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86" uniqueCount="188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ShuJu\LZM\spx 5-8 iaa lp.eds</t>
  </si>
  <si>
    <t xml:space="preserve">Experiment Run End Time</t>
  </si>
  <si>
    <t xml:space="preserve">2023-08-17 02:37:08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0d</t>
  </si>
  <si>
    <t xml:space="preserve">RGB(132,193,241)</t>
  </si>
  <si>
    <t xml:space="preserve">SPX5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SPX6</t>
  </si>
  <si>
    <t xml:space="preserve">RGB(208,243,98)</t>
  </si>
  <si>
    <t xml:space="preserve">A5</t>
  </si>
  <si>
    <t xml:space="preserve">A6</t>
  </si>
  <si>
    <t xml:space="preserve">A7</t>
  </si>
  <si>
    <t xml:space="preserve">SPX7</t>
  </si>
  <si>
    <t xml:space="preserve">RGB(244,165,230)</t>
  </si>
  <si>
    <t xml:space="preserve">A8</t>
  </si>
  <si>
    <t xml:space="preserve">A9</t>
  </si>
  <si>
    <t xml:space="preserve">A10</t>
  </si>
  <si>
    <t xml:space="preserve">SPX8</t>
  </si>
  <si>
    <t xml:space="preserve">RGB(255,191,168)</t>
  </si>
  <si>
    <t xml:space="preserve">A11</t>
  </si>
  <si>
    <t xml:space="preserve">A12</t>
  </si>
  <si>
    <t xml:space="preserve">B1</t>
  </si>
  <si>
    <t xml:space="preserve">1d lp</t>
  </si>
  <si>
    <t xml:space="preserve">RGB(168,255,222)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1d lp+iaa</t>
  </si>
  <si>
    <t xml:space="preserve">RGB(223,221,14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5d lp</t>
  </si>
  <si>
    <t xml:space="preserve">RGB(247,255,168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5d lp+iaa</t>
  </si>
  <si>
    <t xml:space="preserve">RGB(180,255,0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10d lp</t>
  </si>
  <si>
    <t xml:space="preserve">RGB(255,204,153)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10d lp+iaa</t>
  </si>
  <si>
    <t xml:space="preserve">RGB(253,138,8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ACTIN</t>
  </si>
  <si>
    <t xml:space="preserve">RGB(243,124,98)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HIGHSD</t>
  </si>
  <si>
    <t xml:space="preserve">NOAMP</t>
  </si>
  <si>
    <t xml:space="preserve">EXPFAIL</t>
  </si>
  <si>
    <t xml:space="preserve">N</t>
  </si>
  <si>
    <t xml:space="preserve">Undetermined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5</v>
      </c>
      <c r="D10" s="1"/>
      <c r="E10" s="1"/>
      <c r="F10" s="1" t="s">
        <v>26</v>
      </c>
      <c r="G10" s="1" t="s">
        <v>27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5</v>
      </c>
      <c r="D11" s="1"/>
      <c r="E11" s="1"/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25</v>
      </c>
      <c r="D12" s="1"/>
      <c r="E12" s="1"/>
      <c r="F12" s="1" t="s">
        <v>34</v>
      </c>
      <c r="G12" s="1" t="s">
        <v>35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25</v>
      </c>
      <c r="D13" s="1"/>
      <c r="E13" s="1"/>
      <c r="F13" s="1" t="s">
        <v>34</v>
      </c>
      <c r="G13" s="1" t="s">
        <v>35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25</v>
      </c>
      <c r="D14" s="1"/>
      <c r="E14" s="1"/>
      <c r="F14" s="1" t="s">
        <v>34</v>
      </c>
      <c r="G14" s="1" t="s">
        <v>35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25</v>
      </c>
      <c r="D15" s="1"/>
      <c r="E15" s="1"/>
      <c r="F15" s="1" t="s">
        <v>39</v>
      </c>
      <c r="G15" s="1" t="s">
        <v>40</v>
      </c>
      <c r="H15" s="1" t="s">
        <v>28</v>
      </c>
      <c r="I15" s="1" t="s">
        <v>29</v>
      </c>
      <c r="J15" s="1" t="s">
        <v>30</v>
      </c>
      <c r="K15" s="1"/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25</v>
      </c>
      <c r="D16" s="1"/>
      <c r="E16" s="1"/>
      <c r="F16" s="1" t="s">
        <v>39</v>
      </c>
      <c r="G16" s="1" t="s">
        <v>40</v>
      </c>
      <c r="H16" s="1" t="s">
        <v>28</v>
      </c>
      <c r="I16" s="1" t="s">
        <v>29</v>
      </c>
      <c r="J16" s="1" t="s">
        <v>30</v>
      </c>
      <c r="K16" s="1"/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25</v>
      </c>
      <c r="D17" s="1"/>
      <c r="E17" s="1"/>
      <c r="F17" s="1" t="s">
        <v>39</v>
      </c>
      <c r="G17" s="1" t="s">
        <v>40</v>
      </c>
      <c r="H17" s="1" t="s">
        <v>28</v>
      </c>
      <c r="I17" s="1" t="s">
        <v>29</v>
      </c>
      <c r="J17" s="1" t="s">
        <v>30</v>
      </c>
      <c r="K17" s="1"/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25</v>
      </c>
      <c r="D18" s="1"/>
      <c r="E18" s="1"/>
      <c r="F18" s="1" t="s">
        <v>44</v>
      </c>
      <c r="G18" s="1" t="s">
        <v>45</v>
      </c>
      <c r="H18" s="1" t="s">
        <v>28</v>
      </c>
      <c r="I18" s="1" t="s">
        <v>29</v>
      </c>
      <c r="J18" s="1" t="s">
        <v>30</v>
      </c>
      <c r="K18" s="1"/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25</v>
      </c>
      <c r="D19" s="1"/>
      <c r="E19" s="1"/>
      <c r="F19" s="1" t="s">
        <v>44</v>
      </c>
      <c r="G19" s="1" t="s">
        <v>45</v>
      </c>
      <c r="H19" s="1" t="s">
        <v>28</v>
      </c>
      <c r="I19" s="1" t="s">
        <v>29</v>
      </c>
      <c r="J19" s="1" t="s">
        <v>30</v>
      </c>
      <c r="K19" s="1"/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25</v>
      </c>
      <c r="D20" s="1"/>
      <c r="E20" s="1"/>
      <c r="F20" s="1" t="s">
        <v>44</v>
      </c>
      <c r="G20" s="1" t="s">
        <v>45</v>
      </c>
      <c r="H20" s="1" t="s">
        <v>28</v>
      </c>
      <c r="I20" s="1" t="s">
        <v>29</v>
      </c>
      <c r="J20" s="1" t="s">
        <v>30</v>
      </c>
      <c r="K20" s="1"/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50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50</v>
      </c>
      <c r="D22" s="1"/>
      <c r="E22" s="1"/>
      <c r="F22" s="1" t="s">
        <v>26</v>
      </c>
      <c r="G22" s="1" t="s">
        <v>27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50</v>
      </c>
      <c r="D23" s="1"/>
      <c r="E23" s="1"/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50</v>
      </c>
      <c r="D24" s="1"/>
      <c r="E24" s="1"/>
      <c r="F24" s="1" t="s">
        <v>34</v>
      </c>
      <c r="G24" s="1" t="s">
        <v>35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50</v>
      </c>
      <c r="D25" s="1"/>
      <c r="E25" s="1"/>
      <c r="F25" s="1" t="s">
        <v>34</v>
      </c>
      <c r="G25" s="1" t="s">
        <v>35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50</v>
      </c>
      <c r="D26" s="1"/>
      <c r="E26" s="1"/>
      <c r="F26" s="1" t="s">
        <v>34</v>
      </c>
      <c r="G26" s="1" t="s">
        <v>35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50</v>
      </c>
      <c r="D27" s="1"/>
      <c r="E27" s="1"/>
      <c r="F27" s="1" t="s">
        <v>39</v>
      </c>
      <c r="G27" s="1" t="s">
        <v>40</v>
      </c>
      <c r="H27" s="1" t="s">
        <v>28</v>
      </c>
      <c r="I27" s="1" t="s">
        <v>29</v>
      </c>
      <c r="J27" s="1" t="s">
        <v>30</v>
      </c>
      <c r="K27" s="1"/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50</v>
      </c>
      <c r="D28" s="1"/>
      <c r="E28" s="1"/>
      <c r="F28" s="1" t="s">
        <v>39</v>
      </c>
      <c r="G28" s="1" t="s">
        <v>40</v>
      </c>
      <c r="H28" s="1" t="s">
        <v>28</v>
      </c>
      <c r="I28" s="1" t="s">
        <v>29</v>
      </c>
      <c r="J28" s="1" t="s">
        <v>30</v>
      </c>
      <c r="K28" s="1"/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50</v>
      </c>
      <c r="D29" s="1"/>
      <c r="E29" s="1"/>
      <c r="F29" s="1" t="s">
        <v>39</v>
      </c>
      <c r="G29" s="1" t="s">
        <v>40</v>
      </c>
      <c r="H29" s="1" t="s">
        <v>28</v>
      </c>
      <c r="I29" s="1" t="s">
        <v>29</v>
      </c>
      <c r="J29" s="1" t="s">
        <v>30</v>
      </c>
      <c r="K29" s="1"/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50</v>
      </c>
      <c r="D30" s="1"/>
      <c r="E30" s="1"/>
      <c r="F30" s="1" t="s">
        <v>44</v>
      </c>
      <c r="G30" s="1" t="s">
        <v>45</v>
      </c>
      <c r="H30" s="1" t="s">
        <v>28</v>
      </c>
      <c r="I30" s="1" t="s">
        <v>29</v>
      </c>
      <c r="J30" s="1" t="s">
        <v>30</v>
      </c>
      <c r="K30" s="1"/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50</v>
      </c>
      <c r="D31" s="1"/>
      <c r="E31" s="1"/>
      <c r="F31" s="1" t="s">
        <v>44</v>
      </c>
      <c r="G31" s="1" t="s">
        <v>45</v>
      </c>
      <c r="H31" s="1" t="s">
        <v>28</v>
      </c>
      <c r="I31" s="1" t="s">
        <v>29</v>
      </c>
      <c r="J31" s="1" t="s">
        <v>30</v>
      </c>
      <c r="K31" s="1"/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50</v>
      </c>
      <c r="D32" s="1"/>
      <c r="E32" s="1"/>
      <c r="F32" s="1" t="s">
        <v>44</v>
      </c>
      <c r="G32" s="1" t="s">
        <v>45</v>
      </c>
      <c r="H32" s="1" t="s">
        <v>28</v>
      </c>
      <c r="I32" s="1" t="s">
        <v>29</v>
      </c>
      <c r="J32" s="1" t="s">
        <v>30</v>
      </c>
      <c r="K32" s="1"/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64</v>
      </c>
      <c r="D33" s="1"/>
      <c r="E33" s="1"/>
      <c r="F33" s="1" t="s">
        <v>26</v>
      </c>
      <c r="G33" s="1" t="s">
        <v>27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64</v>
      </c>
      <c r="D34" s="1"/>
      <c r="E34" s="1"/>
      <c r="F34" s="1" t="s">
        <v>26</v>
      </c>
      <c r="G34" s="1" t="s">
        <v>27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64</v>
      </c>
      <c r="D35" s="1"/>
      <c r="E35" s="1"/>
      <c r="F35" s="1" t="s">
        <v>26</v>
      </c>
      <c r="G35" s="1" t="s">
        <v>27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64</v>
      </c>
      <c r="D36" s="1"/>
      <c r="E36" s="1"/>
      <c r="F36" s="1" t="s">
        <v>34</v>
      </c>
      <c r="G36" s="1" t="s">
        <v>35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64</v>
      </c>
      <c r="D37" s="1"/>
      <c r="E37" s="1"/>
      <c r="F37" s="1" t="s">
        <v>34</v>
      </c>
      <c r="G37" s="1" t="s">
        <v>35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64</v>
      </c>
      <c r="D38" s="1"/>
      <c r="E38" s="1"/>
      <c r="F38" s="1" t="s">
        <v>34</v>
      </c>
      <c r="G38" s="1" t="s">
        <v>35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64</v>
      </c>
      <c r="D39" s="1"/>
      <c r="E39" s="1"/>
      <c r="F39" s="1" t="s">
        <v>39</v>
      </c>
      <c r="G39" s="1" t="s">
        <v>40</v>
      </c>
      <c r="H39" s="1" t="s">
        <v>28</v>
      </c>
      <c r="I39" s="1" t="s">
        <v>29</v>
      </c>
      <c r="J39" s="1" t="s">
        <v>30</v>
      </c>
      <c r="K39" s="1"/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64</v>
      </c>
      <c r="D40" s="1"/>
      <c r="E40" s="1"/>
      <c r="F40" s="1" t="s">
        <v>39</v>
      </c>
      <c r="G40" s="1" t="s">
        <v>40</v>
      </c>
      <c r="H40" s="1" t="s">
        <v>28</v>
      </c>
      <c r="I40" s="1" t="s">
        <v>29</v>
      </c>
      <c r="J40" s="1" t="s">
        <v>30</v>
      </c>
      <c r="K40" s="1"/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64</v>
      </c>
      <c r="D41" s="1"/>
      <c r="E41" s="1"/>
      <c r="F41" s="1" t="s">
        <v>39</v>
      </c>
      <c r="G41" s="1" t="s">
        <v>40</v>
      </c>
      <c r="H41" s="1" t="s">
        <v>28</v>
      </c>
      <c r="I41" s="1" t="s">
        <v>29</v>
      </c>
      <c r="J41" s="1" t="s">
        <v>30</v>
      </c>
      <c r="K41" s="1"/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64</v>
      </c>
      <c r="D42" s="1"/>
      <c r="E42" s="1"/>
      <c r="F42" s="1" t="s">
        <v>44</v>
      </c>
      <c r="G42" s="1" t="s">
        <v>45</v>
      </c>
      <c r="H42" s="1" t="s">
        <v>28</v>
      </c>
      <c r="I42" s="1" t="s">
        <v>29</v>
      </c>
      <c r="J42" s="1" t="s">
        <v>30</v>
      </c>
      <c r="K42" s="1"/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64</v>
      </c>
      <c r="D43" s="1"/>
      <c r="E43" s="1"/>
      <c r="F43" s="1" t="s">
        <v>44</v>
      </c>
      <c r="G43" s="1" t="s">
        <v>45</v>
      </c>
      <c r="H43" s="1" t="s">
        <v>28</v>
      </c>
      <c r="I43" s="1" t="s">
        <v>29</v>
      </c>
      <c r="J43" s="1" t="s">
        <v>30</v>
      </c>
      <c r="K43" s="1"/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64</v>
      </c>
      <c r="D44" s="1"/>
      <c r="E44" s="1"/>
      <c r="F44" s="1" t="s">
        <v>44</v>
      </c>
      <c r="G44" s="1" t="s">
        <v>45</v>
      </c>
      <c r="H44" s="1" t="s">
        <v>28</v>
      </c>
      <c r="I44" s="1" t="s">
        <v>29</v>
      </c>
      <c r="J44" s="1" t="s">
        <v>30</v>
      </c>
      <c r="K44" s="1"/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78</v>
      </c>
      <c r="D45" s="1"/>
      <c r="E45" s="1"/>
      <c r="F45" s="1" t="s">
        <v>26</v>
      </c>
      <c r="G45" s="1" t="s">
        <v>27</v>
      </c>
      <c r="H45" s="1" t="s">
        <v>28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78</v>
      </c>
      <c r="D46" s="1"/>
      <c r="E46" s="1"/>
      <c r="F46" s="1" t="s">
        <v>26</v>
      </c>
      <c r="G46" s="1" t="s">
        <v>27</v>
      </c>
      <c r="H46" s="1" t="s">
        <v>28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78</v>
      </c>
      <c r="D47" s="1"/>
      <c r="E47" s="1"/>
      <c r="F47" s="1" t="s">
        <v>26</v>
      </c>
      <c r="G47" s="1" t="s">
        <v>27</v>
      </c>
      <c r="H47" s="1" t="s">
        <v>28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78</v>
      </c>
      <c r="D48" s="1"/>
      <c r="E48" s="1"/>
      <c r="F48" s="1" t="s">
        <v>34</v>
      </c>
      <c r="G48" s="1" t="s">
        <v>35</v>
      </c>
      <c r="H48" s="1" t="s">
        <v>28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78</v>
      </c>
      <c r="D49" s="1"/>
      <c r="E49" s="1"/>
      <c r="F49" s="1" t="s">
        <v>34</v>
      </c>
      <c r="G49" s="1" t="s">
        <v>35</v>
      </c>
      <c r="H49" s="1" t="s">
        <v>28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78</v>
      </c>
      <c r="D50" s="1"/>
      <c r="E50" s="1"/>
      <c r="F50" s="1" t="s">
        <v>34</v>
      </c>
      <c r="G50" s="1" t="s">
        <v>35</v>
      </c>
      <c r="H50" s="1" t="s">
        <v>28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78</v>
      </c>
      <c r="D51" s="1"/>
      <c r="E51" s="1"/>
      <c r="F51" s="1" t="s">
        <v>39</v>
      </c>
      <c r="G51" s="1" t="s">
        <v>40</v>
      </c>
      <c r="H51" s="1" t="s">
        <v>28</v>
      </c>
      <c r="I51" s="1" t="s">
        <v>29</v>
      </c>
      <c r="J51" s="1" t="s">
        <v>30</v>
      </c>
      <c r="K51" s="1"/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78</v>
      </c>
      <c r="D52" s="1"/>
      <c r="E52" s="1"/>
      <c r="F52" s="1" t="s">
        <v>39</v>
      </c>
      <c r="G52" s="1" t="s">
        <v>40</v>
      </c>
      <c r="H52" s="1" t="s">
        <v>28</v>
      </c>
      <c r="I52" s="1" t="s">
        <v>29</v>
      </c>
      <c r="J52" s="1" t="s">
        <v>30</v>
      </c>
      <c r="K52" s="1"/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78</v>
      </c>
      <c r="D53" s="1"/>
      <c r="E53" s="1"/>
      <c r="F53" s="1" t="s">
        <v>39</v>
      </c>
      <c r="G53" s="1" t="s">
        <v>40</v>
      </c>
      <c r="H53" s="1" t="s">
        <v>28</v>
      </c>
      <c r="I53" s="1" t="s">
        <v>29</v>
      </c>
      <c r="J53" s="1" t="s">
        <v>30</v>
      </c>
      <c r="K53" s="1"/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78</v>
      </c>
      <c r="D54" s="1"/>
      <c r="E54" s="1"/>
      <c r="F54" s="1" t="s">
        <v>44</v>
      </c>
      <c r="G54" s="1" t="s">
        <v>45</v>
      </c>
      <c r="H54" s="1" t="s">
        <v>28</v>
      </c>
      <c r="I54" s="1" t="s">
        <v>29</v>
      </c>
      <c r="J54" s="1" t="s">
        <v>30</v>
      </c>
      <c r="K54" s="1"/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78</v>
      </c>
      <c r="D55" s="1"/>
      <c r="E55" s="1"/>
      <c r="F55" s="1" t="s">
        <v>44</v>
      </c>
      <c r="G55" s="1" t="s">
        <v>45</v>
      </c>
      <c r="H55" s="1" t="s">
        <v>28</v>
      </c>
      <c r="I55" s="1" t="s">
        <v>29</v>
      </c>
      <c r="J55" s="1" t="s">
        <v>30</v>
      </c>
      <c r="K55" s="1"/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78</v>
      </c>
      <c r="D56" s="1"/>
      <c r="E56" s="1"/>
      <c r="F56" s="1" t="s">
        <v>44</v>
      </c>
      <c r="G56" s="1" t="s">
        <v>45</v>
      </c>
      <c r="H56" s="1" t="s">
        <v>28</v>
      </c>
      <c r="I56" s="1" t="s">
        <v>29</v>
      </c>
      <c r="J56" s="1" t="s">
        <v>30</v>
      </c>
      <c r="K56" s="1"/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92</v>
      </c>
      <c r="D57" s="1"/>
      <c r="E57" s="1"/>
      <c r="F57" s="1" t="s">
        <v>26</v>
      </c>
      <c r="G57" s="1" t="s">
        <v>27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92</v>
      </c>
      <c r="D58" s="1"/>
      <c r="E58" s="1"/>
      <c r="F58" s="1" t="s">
        <v>26</v>
      </c>
      <c r="G58" s="1" t="s">
        <v>27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92</v>
      </c>
      <c r="D59" s="1"/>
      <c r="E59" s="1"/>
      <c r="F59" s="1" t="s">
        <v>26</v>
      </c>
      <c r="G59" s="1" t="s">
        <v>27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92</v>
      </c>
      <c r="D60" s="1"/>
      <c r="E60" s="1"/>
      <c r="F60" s="1" t="s">
        <v>34</v>
      </c>
      <c r="G60" s="1" t="s">
        <v>35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92</v>
      </c>
      <c r="D61" s="1"/>
      <c r="E61" s="1"/>
      <c r="F61" s="1" t="s">
        <v>34</v>
      </c>
      <c r="G61" s="1" t="s">
        <v>35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92</v>
      </c>
      <c r="D62" s="1"/>
      <c r="E62" s="1"/>
      <c r="F62" s="1" t="s">
        <v>34</v>
      </c>
      <c r="G62" s="1" t="s">
        <v>35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92</v>
      </c>
      <c r="D63" s="1"/>
      <c r="E63" s="1"/>
      <c r="F63" s="1" t="s">
        <v>39</v>
      </c>
      <c r="G63" s="1" t="s">
        <v>40</v>
      </c>
      <c r="H63" s="1" t="s">
        <v>28</v>
      </c>
      <c r="I63" s="1" t="s">
        <v>29</v>
      </c>
      <c r="J63" s="1" t="s">
        <v>30</v>
      </c>
      <c r="K63" s="1"/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92</v>
      </c>
      <c r="D64" s="1"/>
      <c r="E64" s="1"/>
      <c r="F64" s="1" t="s">
        <v>39</v>
      </c>
      <c r="G64" s="1" t="s">
        <v>40</v>
      </c>
      <c r="H64" s="1" t="s">
        <v>28</v>
      </c>
      <c r="I64" s="1" t="s">
        <v>29</v>
      </c>
      <c r="J64" s="1" t="s">
        <v>30</v>
      </c>
      <c r="K64" s="1"/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92</v>
      </c>
      <c r="D65" s="1"/>
      <c r="E65" s="1"/>
      <c r="F65" s="1" t="s">
        <v>39</v>
      </c>
      <c r="G65" s="1" t="s">
        <v>40</v>
      </c>
      <c r="H65" s="1" t="s">
        <v>28</v>
      </c>
      <c r="I65" s="1" t="s">
        <v>29</v>
      </c>
      <c r="J65" s="1" t="s">
        <v>30</v>
      </c>
      <c r="K65" s="1"/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92</v>
      </c>
      <c r="D66" s="1"/>
      <c r="E66" s="1"/>
      <c r="F66" s="1" t="s">
        <v>44</v>
      </c>
      <c r="G66" s="1" t="s">
        <v>45</v>
      </c>
      <c r="H66" s="1" t="s">
        <v>28</v>
      </c>
      <c r="I66" s="1" t="s">
        <v>29</v>
      </c>
      <c r="J66" s="1" t="s">
        <v>30</v>
      </c>
      <c r="K66" s="1"/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92</v>
      </c>
      <c r="D67" s="1"/>
      <c r="E67" s="1"/>
      <c r="F67" s="1" t="s">
        <v>44</v>
      </c>
      <c r="G67" s="1" t="s">
        <v>45</v>
      </c>
      <c r="H67" s="1" t="s">
        <v>28</v>
      </c>
      <c r="I67" s="1" t="s">
        <v>29</v>
      </c>
      <c r="J67" s="1" t="s">
        <v>30</v>
      </c>
      <c r="K67" s="1"/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92</v>
      </c>
      <c r="D68" s="1"/>
      <c r="E68" s="1"/>
      <c r="F68" s="1" t="s">
        <v>44</v>
      </c>
      <c r="G68" s="1" t="s">
        <v>45</v>
      </c>
      <c r="H68" s="1" t="s">
        <v>28</v>
      </c>
      <c r="I68" s="1" t="s">
        <v>29</v>
      </c>
      <c r="J68" s="1" t="s">
        <v>30</v>
      </c>
      <c r="K68" s="1"/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106</v>
      </c>
      <c r="D69" s="1"/>
      <c r="E69" s="1"/>
      <c r="F69" s="1" t="s">
        <v>26</v>
      </c>
      <c r="G69" s="1" t="s">
        <v>27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106</v>
      </c>
      <c r="D70" s="1"/>
      <c r="E70" s="1"/>
      <c r="F70" s="1" t="s">
        <v>26</v>
      </c>
      <c r="G70" s="1" t="s">
        <v>27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106</v>
      </c>
      <c r="D71" s="1"/>
      <c r="E71" s="1"/>
      <c r="F71" s="1" t="s">
        <v>26</v>
      </c>
      <c r="G71" s="1" t="s">
        <v>27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106</v>
      </c>
      <c r="D72" s="1"/>
      <c r="E72" s="1"/>
      <c r="F72" s="1" t="s">
        <v>34</v>
      </c>
      <c r="G72" s="1" t="s">
        <v>35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106</v>
      </c>
      <c r="D73" s="1"/>
      <c r="E73" s="1"/>
      <c r="F73" s="1" t="s">
        <v>34</v>
      </c>
      <c r="G73" s="1" t="s">
        <v>35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106</v>
      </c>
      <c r="D74" s="1"/>
      <c r="E74" s="1"/>
      <c r="F74" s="1" t="s">
        <v>34</v>
      </c>
      <c r="G74" s="1" t="s">
        <v>35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106</v>
      </c>
      <c r="D75" s="1"/>
      <c r="E75" s="1"/>
      <c r="F75" s="1" t="s">
        <v>39</v>
      </c>
      <c r="G75" s="1" t="s">
        <v>40</v>
      </c>
      <c r="H75" s="1" t="s">
        <v>28</v>
      </c>
      <c r="I75" s="1" t="s">
        <v>29</v>
      </c>
      <c r="J75" s="1" t="s">
        <v>30</v>
      </c>
      <c r="K75" s="1"/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106</v>
      </c>
      <c r="D76" s="1"/>
      <c r="E76" s="1"/>
      <c r="F76" s="1" t="s">
        <v>39</v>
      </c>
      <c r="G76" s="1" t="s">
        <v>40</v>
      </c>
      <c r="H76" s="1" t="s">
        <v>28</v>
      </c>
      <c r="I76" s="1" t="s">
        <v>29</v>
      </c>
      <c r="J76" s="1" t="s">
        <v>30</v>
      </c>
      <c r="K76" s="1"/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106</v>
      </c>
      <c r="D77" s="1"/>
      <c r="E77" s="1"/>
      <c r="F77" s="1" t="s">
        <v>39</v>
      </c>
      <c r="G77" s="1" t="s">
        <v>40</v>
      </c>
      <c r="H77" s="1" t="s">
        <v>28</v>
      </c>
      <c r="I77" s="1" t="s">
        <v>29</v>
      </c>
      <c r="J77" s="1" t="s">
        <v>30</v>
      </c>
      <c r="K77" s="1"/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106</v>
      </c>
      <c r="D78" s="1"/>
      <c r="E78" s="1"/>
      <c r="F78" s="1" t="s">
        <v>44</v>
      </c>
      <c r="G78" s="1" t="s">
        <v>45</v>
      </c>
      <c r="H78" s="1" t="s">
        <v>28</v>
      </c>
      <c r="I78" s="1" t="s">
        <v>29</v>
      </c>
      <c r="J78" s="1" t="s">
        <v>30</v>
      </c>
      <c r="K78" s="1"/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106</v>
      </c>
      <c r="D79" s="1"/>
      <c r="E79" s="1"/>
      <c r="F79" s="1" t="s">
        <v>44</v>
      </c>
      <c r="G79" s="1" t="s">
        <v>45</v>
      </c>
      <c r="H79" s="1" t="s">
        <v>28</v>
      </c>
      <c r="I79" s="1" t="s">
        <v>29</v>
      </c>
      <c r="J79" s="1" t="s">
        <v>30</v>
      </c>
      <c r="K79" s="1"/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106</v>
      </c>
      <c r="D80" s="1"/>
      <c r="E80" s="1"/>
      <c r="F80" s="1" t="s">
        <v>44</v>
      </c>
      <c r="G80" s="1" t="s">
        <v>45</v>
      </c>
      <c r="H80" s="1" t="s">
        <v>28</v>
      </c>
      <c r="I80" s="1" t="s">
        <v>29</v>
      </c>
      <c r="J80" s="1" t="s">
        <v>30</v>
      </c>
      <c r="K80" s="1"/>
    </row>
    <row r="81" customFormat="false" ht="12.75" hidden="false" customHeight="false" outlineLevel="0" collapsed="false">
      <c r="A81" s="1" t="s">
        <v>118</v>
      </c>
      <c r="B81" s="1" t="s">
        <v>119</v>
      </c>
      <c r="C81" s="1" t="s">
        <v>120</v>
      </c>
      <c r="D81" s="1"/>
      <c r="E81" s="1"/>
      <c r="F81" s="1" t="s">
        <v>26</v>
      </c>
      <c r="G81" s="1" t="s">
        <v>27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21</v>
      </c>
      <c r="B82" s="1" t="s">
        <v>119</v>
      </c>
      <c r="C82" s="1" t="s">
        <v>120</v>
      </c>
      <c r="D82" s="1"/>
      <c r="E82" s="1"/>
      <c r="F82" s="1" t="s">
        <v>26</v>
      </c>
      <c r="G82" s="1" t="s">
        <v>27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22</v>
      </c>
      <c r="B83" s="1" t="s">
        <v>119</v>
      </c>
      <c r="C83" s="1" t="s">
        <v>120</v>
      </c>
      <c r="D83" s="1"/>
      <c r="E83" s="1"/>
      <c r="F83" s="1" t="s">
        <v>26</v>
      </c>
      <c r="G83" s="1" t="s">
        <v>27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23</v>
      </c>
      <c r="B84" s="1" t="s">
        <v>119</v>
      </c>
      <c r="C84" s="1" t="s">
        <v>120</v>
      </c>
      <c r="D84" s="1"/>
      <c r="E84" s="1"/>
      <c r="F84" s="1" t="s">
        <v>34</v>
      </c>
      <c r="G84" s="1" t="s">
        <v>35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24</v>
      </c>
      <c r="B85" s="1" t="s">
        <v>119</v>
      </c>
      <c r="C85" s="1" t="s">
        <v>120</v>
      </c>
      <c r="D85" s="1"/>
      <c r="E85" s="1"/>
      <c r="F85" s="1" t="s">
        <v>34</v>
      </c>
      <c r="G85" s="1" t="s">
        <v>35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5</v>
      </c>
      <c r="B86" s="1" t="s">
        <v>119</v>
      </c>
      <c r="C86" s="1" t="s">
        <v>120</v>
      </c>
      <c r="D86" s="1"/>
      <c r="E86" s="1"/>
      <c r="F86" s="1" t="s">
        <v>34</v>
      </c>
      <c r="G86" s="1" t="s">
        <v>35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26</v>
      </c>
      <c r="B87" s="1" t="s">
        <v>119</v>
      </c>
      <c r="C87" s="1" t="s">
        <v>120</v>
      </c>
      <c r="D87" s="1"/>
      <c r="E87" s="1"/>
      <c r="F87" s="1" t="s">
        <v>39</v>
      </c>
      <c r="G87" s="1" t="s">
        <v>40</v>
      </c>
      <c r="H87" s="1" t="s">
        <v>28</v>
      </c>
      <c r="I87" s="1" t="s">
        <v>29</v>
      </c>
      <c r="J87" s="1" t="s">
        <v>30</v>
      </c>
      <c r="K87" s="1"/>
    </row>
    <row r="88" customFormat="false" ht="12.75" hidden="false" customHeight="false" outlineLevel="0" collapsed="false">
      <c r="A88" s="1" t="s">
        <v>127</v>
      </c>
      <c r="B88" s="1" t="s">
        <v>119</v>
      </c>
      <c r="C88" s="1" t="s">
        <v>120</v>
      </c>
      <c r="D88" s="1"/>
      <c r="E88" s="1"/>
      <c r="F88" s="1" t="s">
        <v>39</v>
      </c>
      <c r="G88" s="1" t="s">
        <v>40</v>
      </c>
      <c r="H88" s="1" t="s">
        <v>28</v>
      </c>
      <c r="I88" s="1" t="s">
        <v>29</v>
      </c>
      <c r="J88" s="1" t="s">
        <v>30</v>
      </c>
      <c r="K88" s="1"/>
    </row>
    <row r="89" customFormat="false" ht="12.75" hidden="false" customHeight="false" outlineLevel="0" collapsed="false">
      <c r="A89" s="1" t="s">
        <v>128</v>
      </c>
      <c r="B89" s="1" t="s">
        <v>119</v>
      </c>
      <c r="C89" s="1" t="s">
        <v>120</v>
      </c>
      <c r="D89" s="1"/>
      <c r="E89" s="1"/>
      <c r="F89" s="1" t="s">
        <v>39</v>
      </c>
      <c r="G89" s="1" t="s">
        <v>40</v>
      </c>
      <c r="H89" s="1" t="s">
        <v>28</v>
      </c>
      <c r="I89" s="1" t="s">
        <v>29</v>
      </c>
      <c r="J89" s="1" t="s">
        <v>30</v>
      </c>
      <c r="K89" s="1"/>
    </row>
    <row r="90" customFormat="false" ht="12.75" hidden="false" customHeight="false" outlineLevel="0" collapsed="false">
      <c r="A90" s="1" t="s">
        <v>129</v>
      </c>
      <c r="B90" s="1" t="s">
        <v>119</v>
      </c>
      <c r="C90" s="1" t="s">
        <v>120</v>
      </c>
      <c r="D90" s="1"/>
      <c r="E90" s="1"/>
      <c r="F90" s="1" t="s">
        <v>44</v>
      </c>
      <c r="G90" s="1" t="s">
        <v>45</v>
      </c>
      <c r="H90" s="1" t="s">
        <v>28</v>
      </c>
      <c r="I90" s="1" t="s">
        <v>29</v>
      </c>
      <c r="J90" s="1" t="s">
        <v>30</v>
      </c>
      <c r="K90" s="1"/>
    </row>
    <row r="91" customFormat="false" ht="12.75" hidden="false" customHeight="false" outlineLevel="0" collapsed="false">
      <c r="A91" s="1" t="s">
        <v>130</v>
      </c>
      <c r="B91" s="1" t="s">
        <v>119</v>
      </c>
      <c r="C91" s="1" t="s">
        <v>120</v>
      </c>
      <c r="D91" s="1"/>
      <c r="E91" s="1"/>
      <c r="F91" s="1" t="s">
        <v>44</v>
      </c>
      <c r="G91" s="1" t="s">
        <v>45</v>
      </c>
      <c r="H91" s="1" t="s">
        <v>28</v>
      </c>
      <c r="I91" s="1" t="s">
        <v>29</v>
      </c>
      <c r="J91" s="1" t="s">
        <v>30</v>
      </c>
      <c r="K91" s="1"/>
    </row>
    <row r="92" customFormat="false" ht="12.75" hidden="false" customHeight="false" outlineLevel="0" collapsed="false">
      <c r="A92" s="1" t="s">
        <v>131</v>
      </c>
      <c r="B92" s="1" t="s">
        <v>119</v>
      </c>
      <c r="C92" s="1" t="s">
        <v>120</v>
      </c>
      <c r="D92" s="1"/>
      <c r="E92" s="1"/>
      <c r="F92" s="1" t="s">
        <v>44</v>
      </c>
      <c r="G92" s="1" t="s">
        <v>45</v>
      </c>
      <c r="H92" s="1" t="s">
        <v>28</v>
      </c>
      <c r="I92" s="1" t="s">
        <v>29</v>
      </c>
      <c r="J92" s="1" t="s">
        <v>30</v>
      </c>
      <c r="K92" s="1"/>
    </row>
    <row r="93" customFormat="false" ht="12.75" hidden="false" customHeight="false" outlineLevel="0" collapsed="false">
      <c r="A93" s="1" t="s">
        <v>132</v>
      </c>
      <c r="B93" s="1" t="s">
        <v>91</v>
      </c>
      <c r="C93" s="1" t="s">
        <v>92</v>
      </c>
      <c r="D93" s="1"/>
      <c r="E93" s="1"/>
      <c r="F93" s="1" t="s">
        <v>133</v>
      </c>
      <c r="G93" s="1" t="s">
        <v>134</v>
      </c>
      <c r="H93" s="1" t="s">
        <v>28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35</v>
      </c>
      <c r="B94" s="1" t="s">
        <v>91</v>
      </c>
      <c r="C94" s="1" t="s">
        <v>92</v>
      </c>
      <c r="D94" s="1"/>
      <c r="E94" s="1"/>
      <c r="F94" s="1" t="s">
        <v>133</v>
      </c>
      <c r="G94" s="1" t="s">
        <v>134</v>
      </c>
      <c r="H94" s="1" t="s">
        <v>28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36</v>
      </c>
      <c r="B95" s="1" t="s">
        <v>91</v>
      </c>
      <c r="C95" s="1" t="s">
        <v>92</v>
      </c>
      <c r="D95" s="1"/>
      <c r="E95" s="1"/>
      <c r="F95" s="1" t="s">
        <v>133</v>
      </c>
      <c r="G95" s="1" t="s">
        <v>134</v>
      </c>
      <c r="H95" s="1" t="s">
        <v>28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37</v>
      </c>
      <c r="B96" s="1" t="s">
        <v>105</v>
      </c>
      <c r="C96" s="1" t="s">
        <v>106</v>
      </c>
      <c r="D96" s="1"/>
      <c r="E96" s="1"/>
      <c r="F96" s="1" t="s">
        <v>133</v>
      </c>
      <c r="G96" s="1" t="s">
        <v>134</v>
      </c>
      <c r="H96" s="1" t="s">
        <v>28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38</v>
      </c>
      <c r="B97" s="1" t="s">
        <v>105</v>
      </c>
      <c r="C97" s="1" t="s">
        <v>106</v>
      </c>
      <c r="D97" s="1"/>
      <c r="E97" s="1"/>
      <c r="F97" s="1" t="s">
        <v>133</v>
      </c>
      <c r="G97" s="1" t="s">
        <v>134</v>
      </c>
      <c r="H97" s="1" t="s">
        <v>28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39</v>
      </c>
      <c r="B98" s="1" t="s">
        <v>105</v>
      </c>
      <c r="C98" s="1" t="s">
        <v>106</v>
      </c>
      <c r="D98" s="1"/>
      <c r="E98" s="1"/>
      <c r="F98" s="1" t="s">
        <v>133</v>
      </c>
      <c r="G98" s="1" t="s">
        <v>134</v>
      </c>
      <c r="H98" s="1" t="s">
        <v>28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40</v>
      </c>
      <c r="B99" s="1" t="s">
        <v>119</v>
      </c>
      <c r="C99" s="1" t="s">
        <v>120</v>
      </c>
      <c r="D99" s="1"/>
      <c r="E99" s="1"/>
      <c r="F99" s="1" t="s">
        <v>133</v>
      </c>
      <c r="G99" s="1" t="s">
        <v>134</v>
      </c>
      <c r="H99" s="1" t="s">
        <v>28</v>
      </c>
      <c r="I99" s="1" t="s">
        <v>29</v>
      </c>
      <c r="J99" s="1" t="s">
        <v>30</v>
      </c>
      <c r="K99" s="1"/>
    </row>
    <row r="100" customFormat="false" ht="12.75" hidden="false" customHeight="false" outlineLevel="0" collapsed="false">
      <c r="A100" s="1" t="s">
        <v>141</v>
      </c>
      <c r="B100" s="1" t="s">
        <v>119</v>
      </c>
      <c r="C100" s="1" t="s">
        <v>120</v>
      </c>
      <c r="D100" s="1"/>
      <c r="E100" s="1"/>
      <c r="F100" s="1" t="s">
        <v>133</v>
      </c>
      <c r="G100" s="1" t="s">
        <v>134</v>
      </c>
      <c r="H100" s="1" t="s">
        <v>28</v>
      </c>
      <c r="I100" s="1" t="s">
        <v>29</v>
      </c>
      <c r="J100" s="1" t="s">
        <v>30</v>
      </c>
      <c r="K100" s="1"/>
    </row>
    <row r="101" customFormat="false" ht="12.75" hidden="false" customHeight="false" outlineLevel="0" collapsed="false">
      <c r="A101" s="1" t="s">
        <v>142</v>
      </c>
      <c r="B101" s="1" t="s">
        <v>119</v>
      </c>
      <c r="C101" s="1" t="s">
        <v>120</v>
      </c>
      <c r="D101" s="1"/>
      <c r="E101" s="1"/>
      <c r="F101" s="1" t="s">
        <v>133</v>
      </c>
      <c r="G101" s="1" t="s">
        <v>134</v>
      </c>
      <c r="H101" s="1" t="s">
        <v>28</v>
      </c>
      <c r="I101" s="1" t="s">
        <v>29</v>
      </c>
      <c r="J101" s="1" t="s">
        <v>30</v>
      </c>
      <c r="K101" s="1"/>
    </row>
    <row r="102" customFormat="false" ht="12.75" hidden="false" customHeight="false" outlineLevel="0" collapsed="false">
      <c r="A102" s="1" t="s">
        <v>143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 t="s">
        <v>144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 t="s">
        <v>145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7</v>
      </c>
      <c r="D8" s="1" t="s">
        <v>19</v>
      </c>
      <c r="E8" s="1" t="s">
        <v>20</v>
      </c>
      <c r="F8" s="1" t="s">
        <v>21</v>
      </c>
      <c r="G8" s="1" t="s">
        <v>146</v>
      </c>
      <c r="H8" s="1" t="s">
        <v>147</v>
      </c>
      <c r="I8" s="1" t="s">
        <v>148</v>
      </c>
      <c r="J8" s="1" t="s">
        <v>149</v>
      </c>
      <c r="K8" s="1" t="s">
        <v>150</v>
      </c>
      <c r="L8" s="1" t="s">
        <v>151</v>
      </c>
      <c r="M8" s="1" t="s">
        <v>152</v>
      </c>
      <c r="N8" s="1" t="s">
        <v>153</v>
      </c>
      <c r="O8" s="1" t="s">
        <v>154</v>
      </c>
      <c r="P8" s="1" t="s">
        <v>155</v>
      </c>
      <c r="Q8" s="1" t="s">
        <v>156</v>
      </c>
      <c r="R8" s="1" t="s">
        <v>157</v>
      </c>
      <c r="S8" s="1" t="s">
        <v>158</v>
      </c>
      <c r="T8" s="2" t="s">
        <v>159</v>
      </c>
      <c r="U8" s="2" t="s">
        <v>160</v>
      </c>
      <c r="V8" s="2" t="s">
        <v>161</v>
      </c>
      <c r="W8" s="2" t="s">
        <v>162</v>
      </c>
      <c r="X8" s="2" t="s">
        <v>163</v>
      </c>
      <c r="Y8" s="2" t="s">
        <v>164</v>
      </c>
      <c r="Z8" s="2" t="s">
        <v>165</v>
      </c>
      <c r="AA8" s="2" t="s">
        <v>166</v>
      </c>
      <c r="AB8" s="2" t="s">
        <v>22</v>
      </c>
      <c r="AC8" s="2" t="s">
        <v>167</v>
      </c>
      <c r="AD8" s="2" t="s">
        <v>168</v>
      </c>
      <c r="AE8" s="2" t="s">
        <v>169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6</v>
      </c>
      <c r="D9" s="1" t="s">
        <v>28</v>
      </c>
      <c r="E9" s="1" t="s">
        <v>29</v>
      </c>
      <c r="F9" s="1" t="s">
        <v>30</v>
      </c>
      <c r="G9" s="1"/>
      <c r="H9" s="1"/>
      <c r="I9" s="1"/>
      <c r="J9" s="1" t="n">
        <v>25.8888988494873</v>
      </c>
      <c r="K9" s="1" t="n">
        <v>25.6166019439697</v>
      </c>
      <c r="L9" s="1" t="n">
        <v>0.249947965145111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240358851353327</v>
      </c>
      <c r="U9" s="2" t="b">
        <f aca="false">TRUE()</f>
        <v>1</v>
      </c>
      <c r="V9" s="2" t="n">
        <v>3</v>
      </c>
      <c r="W9" s="2" t="n">
        <v>21</v>
      </c>
      <c r="X9" s="2" t="n">
        <v>1</v>
      </c>
      <c r="Y9" s="2" t="n">
        <v>78.4322052001953</v>
      </c>
      <c r="Z9" s="2"/>
      <c r="AA9" s="2"/>
      <c r="AB9" s="2"/>
      <c r="AC9" s="2" t="s">
        <v>170</v>
      </c>
      <c r="AD9" s="2" t="s">
        <v>170</v>
      </c>
      <c r="AE9" s="2" t="s">
        <v>170</v>
      </c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6</v>
      </c>
      <c r="D10" s="1" t="s">
        <v>28</v>
      </c>
      <c r="E10" s="1" t="s">
        <v>29</v>
      </c>
      <c r="F10" s="1" t="s">
        <v>30</v>
      </c>
      <c r="G10" s="1"/>
      <c r="H10" s="1"/>
      <c r="I10" s="1"/>
      <c r="J10" s="1" t="n">
        <v>25.5633125305176</v>
      </c>
      <c r="K10" s="1" t="n">
        <v>25.6166019439697</v>
      </c>
      <c r="L10" s="1" t="n">
        <v>0.249947965145111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240358851353327</v>
      </c>
      <c r="U10" s="2" t="b">
        <f aca="false">TRUE()</f>
        <v>1</v>
      </c>
      <c r="V10" s="2" t="n">
        <v>3</v>
      </c>
      <c r="W10" s="2" t="n">
        <v>20</v>
      </c>
      <c r="X10" s="2" t="n">
        <v>1</v>
      </c>
      <c r="Y10" s="2" t="n">
        <v>78.6231689453125</v>
      </c>
      <c r="Z10" s="2"/>
      <c r="AA10" s="2"/>
      <c r="AB10" s="2"/>
      <c r="AC10" s="2" t="s">
        <v>170</v>
      </c>
      <c r="AD10" s="2" t="s">
        <v>170</v>
      </c>
      <c r="AE10" s="2" t="s">
        <v>170</v>
      </c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6</v>
      </c>
      <c r="D11" s="1" t="s">
        <v>28</v>
      </c>
      <c r="E11" s="1" t="s">
        <v>29</v>
      </c>
      <c r="F11" s="1" t="s">
        <v>30</v>
      </c>
      <c r="G11" s="1"/>
      <c r="H11" s="1"/>
      <c r="I11" s="1"/>
      <c r="J11" s="1" t="n">
        <v>25.3975982666016</v>
      </c>
      <c r="K11" s="1" t="n">
        <v>25.6166019439697</v>
      </c>
      <c r="L11" s="1" t="n">
        <v>0.249947965145111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240358851353327</v>
      </c>
      <c r="U11" s="2" t="b">
        <f aca="false">TRUE()</f>
        <v>1</v>
      </c>
      <c r="V11" s="2" t="n">
        <v>3</v>
      </c>
      <c r="W11" s="2" t="n">
        <v>19</v>
      </c>
      <c r="X11" s="2" t="n">
        <v>1</v>
      </c>
      <c r="Y11" s="2" t="n">
        <v>78.6231689453125</v>
      </c>
      <c r="Z11" s="2"/>
      <c r="AA11" s="2"/>
      <c r="AB11" s="2"/>
      <c r="AC11" s="2" t="s">
        <v>170</v>
      </c>
      <c r="AD11" s="2" t="s">
        <v>170</v>
      </c>
      <c r="AE11" s="2" t="s">
        <v>170</v>
      </c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34</v>
      </c>
      <c r="D12" s="1" t="s">
        <v>28</v>
      </c>
      <c r="E12" s="1" t="s">
        <v>29</v>
      </c>
      <c r="F12" s="1" t="s">
        <v>30</v>
      </c>
      <c r="G12" s="1" t="n">
        <v>1</v>
      </c>
      <c r="H12" s="1" t="n">
        <v>0.700032532215118</v>
      </c>
      <c r="I12" s="1" t="n">
        <v>1.42850506305695</v>
      </c>
      <c r="J12" s="1" t="n">
        <v>31.3684234619141</v>
      </c>
      <c r="K12" s="1" t="n">
        <v>31.5383052825928</v>
      </c>
      <c r="L12" s="1" t="n">
        <v>0.201361998915672</v>
      </c>
      <c r="M12" s="1"/>
      <c r="N12" s="1" t="n">
        <v>5.92170000076294</v>
      </c>
      <c r="O12" s="1" t="n">
        <v>0.185311123728752</v>
      </c>
      <c r="P12" s="1"/>
      <c r="Q12" s="1"/>
      <c r="R12" s="1" t="n">
        <v>0</v>
      </c>
      <c r="S12" s="2" t="b">
        <f aca="false">TRUE()</f>
        <v>1</v>
      </c>
      <c r="T12" s="2" t="n">
        <v>0.18079252682981</v>
      </c>
      <c r="U12" s="2" t="b">
        <f aca="false">TRUE()</f>
        <v>1</v>
      </c>
      <c r="V12" s="2" t="n">
        <v>3</v>
      </c>
      <c r="W12" s="2" t="n">
        <v>26</v>
      </c>
      <c r="X12" s="2" t="n">
        <v>1</v>
      </c>
      <c r="Y12" s="2" t="n">
        <v>78.6231689453125</v>
      </c>
      <c r="Z12" s="2"/>
      <c r="AA12" s="2"/>
      <c r="AB12" s="2"/>
      <c r="AC12" s="2" t="s">
        <v>170</v>
      </c>
      <c r="AD12" s="2" t="s">
        <v>170</v>
      </c>
      <c r="AE12" s="2" t="s">
        <v>170</v>
      </c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34</v>
      </c>
      <c r="D13" s="1" t="s">
        <v>28</v>
      </c>
      <c r="E13" s="1" t="s">
        <v>29</v>
      </c>
      <c r="F13" s="1" t="s">
        <v>30</v>
      </c>
      <c r="G13" s="1" t="n">
        <v>1</v>
      </c>
      <c r="H13" s="1" t="n">
        <v>0.700032532215118</v>
      </c>
      <c r="I13" s="1" t="n">
        <v>1.42850506305695</v>
      </c>
      <c r="J13" s="1" t="n">
        <v>31.7607288360596</v>
      </c>
      <c r="K13" s="1" t="n">
        <v>31.5383052825928</v>
      </c>
      <c r="L13" s="1" t="n">
        <v>0.201361998915672</v>
      </c>
      <c r="M13" s="1"/>
      <c r="N13" s="1" t="n">
        <v>5.92170000076294</v>
      </c>
      <c r="O13" s="1" t="n">
        <v>0.185311123728752</v>
      </c>
      <c r="P13" s="1"/>
      <c r="Q13" s="1"/>
      <c r="R13" s="1" t="n">
        <v>0</v>
      </c>
      <c r="S13" s="2" t="b">
        <f aca="false">TRUE()</f>
        <v>1</v>
      </c>
      <c r="T13" s="2" t="n">
        <v>0.18079252682981</v>
      </c>
      <c r="U13" s="2" t="b">
        <f aca="false">TRUE()</f>
        <v>1</v>
      </c>
      <c r="V13" s="2" t="n">
        <v>3</v>
      </c>
      <c r="W13" s="2" t="n">
        <v>27</v>
      </c>
      <c r="X13" s="2" t="n">
        <v>1</v>
      </c>
      <c r="Y13" s="2" t="n">
        <v>78.6231689453125</v>
      </c>
      <c r="Z13" s="2"/>
      <c r="AA13" s="2"/>
      <c r="AB13" s="2"/>
      <c r="AC13" s="2" t="s">
        <v>170</v>
      </c>
      <c r="AD13" s="2" t="s">
        <v>170</v>
      </c>
      <c r="AE13" s="2" t="s">
        <v>170</v>
      </c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34</v>
      </c>
      <c r="D14" s="1" t="s">
        <v>28</v>
      </c>
      <c r="E14" s="1" t="s">
        <v>29</v>
      </c>
      <c r="F14" s="1" t="s">
        <v>30</v>
      </c>
      <c r="G14" s="1" t="n">
        <v>1</v>
      </c>
      <c r="H14" s="1" t="n">
        <v>0.700032532215118</v>
      </c>
      <c r="I14" s="1" t="n">
        <v>1.42850506305695</v>
      </c>
      <c r="J14" s="1" t="n">
        <v>31.4857578277588</v>
      </c>
      <c r="K14" s="1" t="n">
        <v>31.5383052825928</v>
      </c>
      <c r="L14" s="1" t="n">
        <v>0.201361998915672</v>
      </c>
      <c r="M14" s="1"/>
      <c r="N14" s="1" t="n">
        <v>5.92170000076294</v>
      </c>
      <c r="O14" s="1" t="n">
        <v>0.185311123728752</v>
      </c>
      <c r="P14" s="1"/>
      <c r="Q14" s="1"/>
      <c r="R14" s="1" t="n">
        <v>0</v>
      </c>
      <c r="S14" s="2" t="b">
        <f aca="false">TRUE()</f>
        <v>1</v>
      </c>
      <c r="T14" s="2" t="n">
        <v>0.18079252682981</v>
      </c>
      <c r="U14" s="2" t="b">
        <f aca="false">TRUE()</f>
        <v>1</v>
      </c>
      <c r="V14" s="2" t="n">
        <v>3</v>
      </c>
      <c r="W14" s="2" t="n">
        <v>26</v>
      </c>
      <c r="X14" s="2" t="n">
        <v>1</v>
      </c>
      <c r="Y14" s="2" t="n">
        <v>78.6231689453125</v>
      </c>
      <c r="Z14" s="2"/>
      <c r="AA14" s="2"/>
      <c r="AB14" s="2"/>
      <c r="AC14" s="2" t="s">
        <v>170</v>
      </c>
      <c r="AD14" s="2" t="s">
        <v>170</v>
      </c>
      <c r="AE14" s="2" t="s">
        <v>170</v>
      </c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39</v>
      </c>
      <c r="D15" s="1" t="s">
        <v>28</v>
      </c>
      <c r="E15" s="1" t="s">
        <v>29</v>
      </c>
      <c r="F15" s="1" t="s">
        <v>30</v>
      </c>
      <c r="G15" s="1" t="n">
        <v>1</v>
      </c>
      <c r="H15" s="1" t="n">
        <v>0.693641304969788</v>
      </c>
      <c r="I15" s="1" t="n">
        <v>1.44166731834412</v>
      </c>
      <c r="J15" s="1" t="n">
        <v>27.5996608734131</v>
      </c>
      <c r="K15" s="1" t="n">
        <v>27.8442401885986</v>
      </c>
      <c r="L15" s="1" t="n">
        <v>0.214275062084198</v>
      </c>
      <c r="M15" s="1"/>
      <c r="N15" s="1" t="n">
        <v>2.22763705253601</v>
      </c>
      <c r="O15" s="1" t="n">
        <v>0.190076991915703</v>
      </c>
      <c r="P15" s="1"/>
      <c r="Q15" s="1"/>
      <c r="R15" s="1" t="n">
        <v>0</v>
      </c>
      <c r="S15" s="2" t="b">
        <f aca="false">TRUE()</f>
        <v>1</v>
      </c>
      <c r="T15" s="2" t="n">
        <v>0.270063807697673</v>
      </c>
      <c r="U15" s="2" t="b">
        <f aca="false">TRUE()</f>
        <v>1</v>
      </c>
      <c r="V15" s="2" t="n">
        <v>3</v>
      </c>
      <c r="W15" s="2" t="n">
        <v>22</v>
      </c>
      <c r="X15" s="2" t="n">
        <v>1</v>
      </c>
      <c r="Y15" s="2" t="n">
        <v>80.5327682495117</v>
      </c>
      <c r="Z15" s="2"/>
      <c r="AA15" s="2"/>
      <c r="AB15" s="2"/>
      <c r="AC15" s="2" t="s">
        <v>170</v>
      </c>
      <c r="AD15" s="2" t="s">
        <v>170</v>
      </c>
      <c r="AE15" s="2" t="s">
        <v>170</v>
      </c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39</v>
      </c>
      <c r="D16" s="1" t="s">
        <v>28</v>
      </c>
      <c r="E16" s="1" t="s">
        <v>29</v>
      </c>
      <c r="F16" s="1" t="s">
        <v>30</v>
      </c>
      <c r="G16" s="1" t="n">
        <v>1</v>
      </c>
      <c r="H16" s="1" t="n">
        <v>0.693641304969788</v>
      </c>
      <c r="I16" s="1" t="n">
        <v>1.44166731834412</v>
      </c>
      <c r="J16" s="1" t="n">
        <v>27.9989261627197</v>
      </c>
      <c r="K16" s="1" t="n">
        <v>27.8442401885986</v>
      </c>
      <c r="L16" s="1" t="n">
        <v>0.214275062084198</v>
      </c>
      <c r="M16" s="1"/>
      <c r="N16" s="1" t="n">
        <v>2.22763705253601</v>
      </c>
      <c r="O16" s="1" t="n">
        <v>0.190076991915703</v>
      </c>
      <c r="P16" s="1"/>
      <c r="Q16" s="1"/>
      <c r="R16" s="1" t="n">
        <v>0</v>
      </c>
      <c r="S16" s="2" t="b">
        <f aca="false">TRUE()</f>
        <v>1</v>
      </c>
      <c r="T16" s="2" t="n">
        <v>0.270063807697673</v>
      </c>
      <c r="U16" s="2" t="b">
        <f aca="false">TRUE()</f>
        <v>1</v>
      </c>
      <c r="V16" s="2" t="n">
        <v>3</v>
      </c>
      <c r="W16" s="2" t="n">
        <v>23</v>
      </c>
      <c r="X16" s="2" t="n">
        <v>1</v>
      </c>
      <c r="Y16" s="2" t="n">
        <v>80.5327682495117</v>
      </c>
      <c r="Z16" s="2"/>
      <c r="AA16" s="2"/>
      <c r="AB16" s="2"/>
      <c r="AC16" s="2" t="s">
        <v>170</v>
      </c>
      <c r="AD16" s="2" t="s">
        <v>170</v>
      </c>
      <c r="AE16" s="2" t="s">
        <v>170</v>
      </c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39</v>
      </c>
      <c r="D17" s="1" t="s">
        <v>28</v>
      </c>
      <c r="E17" s="1" t="s">
        <v>29</v>
      </c>
      <c r="F17" s="1" t="s">
        <v>30</v>
      </c>
      <c r="G17" s="1" t="n">
        <v>1</v>
      </c>
      <c r="H17" s="1" t="n">
        <v>0.693641304969788</v>
      </c>
      <c r="I17" s="1" t="n">
        <v>1.44166731834412</v>
      </c>
      <c r="J17" s="1" t="n">
        <v>27.9341335296631</v>
      </c>
      <c r="K17" s="1" t="n">
        <v>27.8442401885986</v>
      </c>
      <c r="L17" s="1" t="n">
        <v>0.214275062084198</v>
      </c>
      <c r="M17" s="1"/>
      <c r="N17" s="1" t="n">
        <v>2.22763705253601</v>
      </c>
      <c r="O17" s="1" t="n">
        <v>0.190076991915703</v>
      </c>
      <c r="P17" s="1"/>
      <c r="Q17" s="1"/>
      <c r="R17" s="1" t="n">
        <v>0</v>
      </c>
      <c r="S17" s="2" t="b">
        <f aca="false">TRUE()</f>
        <v>1</v>
      </c>
      <c r="T17" s="2" t="n">
        <v>0.270063807697673</v>
      </c>
      <c r="U17" s="2" t="b">
        <f aca="false">TRUE()</f>
        <v>1</v>
      </c>
      <c r="V17" s="2" t="n">
        <v>3</v>
      </c>
      <c r="W17" s="2" t="n">
        <v>22</v>
      </c>
      <c r="X17" s="2" t="n">
        <v>1</v>
      </c>
      <c r="Y17" s="2" t="n">
        <v>80.3418121337891</v>
      </c>
      <c r="Z17" s="2"/>
      <c r="AA17" s="2"/>
      <c r="AB17" s="2"/>
      <c r="AC17" s="2" t="s">
        <v>170</v>
      </c>
      <c r="AD17" s="2" t="s">
        <v>170</v>
      </c>
      <c r="AE17" s="2" t="s">
        <v>170</v>
      </c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44</v>
      </c>
      <c r="D18" s="1" t="s">
        <v>28</v>
      </c>
      <c r="E18" s="1" t="s">
        <v>29</v>
      </c>
      <c r="F18" s="1" t="s">
        <v>30</v>
      </c>
      <c r="G18" s="1" t="n">
        <v>1</v>
      </c>
      <c r="H18" s="1"/>
      <c r="I18" s="1"/>
      <c r="J18" s="1" t="s">
        <v>171</v>
      </c>
      <c r="K18" s="1" t="n">
        <v>35.7037086486816</v>
      </c>
      <c r="L18" s="1"/>
      <c r="M18" s="1"/>
      <c r="N18" s="1" t="n">
        <v>10.0871057510376</v>
      </c>
      <c r="O18" s="1"/>
      <c r="P18" s="1"/>
      <c r="Q18" s="1"/>
      <c r="R18" s="1" t="n">
        <v>0</v>
      </c>
      <c r="S18" s="2" t="b">
        <f aca="false">TRUE()</f>
        <v>1</v>
      </c>
      <c r="T18" s="2" t="n">
        <v>0.0182746867192727</v>
      </c>
      <c r="U18" s="2" t="b">
        <f aca="false">TRUE()</f>
        <v>1</v>
      </c>
      <c r="V18" s="2" t="n">
        <v>3</v>
      </c>
      <c r="W18" s="2" t="n">
        <v>39</v>
      </c>
      <c r="X18" s="2" t="n">
        <v>1</v>
      </c>
      <c r="Y18" s="2" t="n">
        <v>62.2005653381348</v>
      </c>
      <c r="Z18" s="2"/>
      <c r="AA18" s="2"/>
      <c r="AB18" s="2"/>
      <c r="AC18" s="2" t="s">
        <v>170</v>
      </c>
      <c r="AD18" s="2" t="s">
        <v>172</v>
      </c>
      <c r="AE18" s="2" t="s">
        <v>172</v>
      </c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44</v>
      </c>
      <c r="D19" s="1" t="s">
        <v>28</v>
      </c>
      <c r="E19" s="1" t="s">
        <v>29</v>
      </c>
      <c r="F19" s="1" t="s">
        <v>30</v>
      </c>
      <c r="G19" s="1" t="n">
        <v>1</v>
      </c>
      <c r="H19" s="1"/>
      <c r="I19" s="1"/>
      <c r="J19" s="1" t="s">
        <v>171</v>
      </c>
      <c r="K19" s="1" t="n">
        <v>35.7037086486816</v>
      </c>
      <c r="L19" s="1"/>
      <c r="M19" s="1"/>
      <c r="N19" s="1" t="n">
        <v>10.0871057510376</v>
      </c>
      <c r="O19" s="1"/>
      <c r="P19" s="1"/>
      <c r="Q19" s="1"/>
      <c r="R19" s="1" t="n">
        <v>0</v>
      </c>
      <c r="S19" s="2" t="b">
        <f aca="false">TRUE()</f>
        <v>1</v>
      </c>
      <c r="T19" s="2" t="n">
        <v>0.0182746867192727</v>
      </c>
      <c r="U19" s="2" t="b">
        <f aca="false">TRUE()</f>
        <v>1</v>
      </c>
      <c r="V19" s="2" t="n">
        <v>3</v>
      </c>
      <c r="W19" s="2" t="n">
        <v>39</v>
      </c>
      <c r="X19" s="2" t="n">
        <v>1</v>
      </c>
      <c r="Y19" s="2" t="n">
        <v>62.2005653381348</v>
      </c>
      <c r="Z19" s="2"/>
      <c r="AA19" s="2"/>
      <c r="AB19" s="2"/>
      <c r="AC19" s="2" t="s">
        <v>170</v>
      </c>
      <c r="AD19" s="2" t="s">
        <v>172</v>
      </c>
      <c r="AE19" s="2" t="s">
        <v>172</v>
      </c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44</v>
      </c>
      <c r="D20" s="1" t="s">
        <v>28</v>
      </c>
      <c r="E20" s="1" t="s">
        <v>29</v>
      </c>
      <c r="F20" s="1" t="s">
        <v>30</v>
      </c>
      <c r="G20" s="1" t="n">
        <v>1</v>
      </c>
      <c r="H20" s="1"/>
      <c r="I20" s="1"/>
      <c r="J20" s="1" t="n">
        <v>35.7037086486816</v>
      </c>
      <c r="K20" s="1" t="n">
        <v>35.7037086486816</v>
      </c>
      <c r="L20" s="1"/>
      <c r="M20" s="1"/>
      <c r="N20" s="1" t="n">
        <v>10.0871057510376</v>
      </c>
      <c r="O20" s="1"/>
      <c r="P20" s="1"/>
      <c r="Q20" s="1"/>
      <c r="R20" s="1" t="n">
        <v>0</v>
      </c>
      <c r="S20" s="2" t="b">
        <f aca="false">TRUE()</f>
        <v>1</v>
      </c>
      <c r="T20" s="2" t="n">
        <v>0.0182746867192727</v>
      </c>
      <c r="U20" s="2" t="b">
        <f aca="false">TRUE()</f>
        <v>1</v>
      </c>
      <c r="V20" s="2" t="n">
        <v>3</v>
      </c>
      <c r="W20" s="2" t="n">
        <v>34</v>
      </c>
      <c r="X20" s="2" t="n">
        <v>1</v>
      </c>
      <c r="Y20" s="2" t="n">
        <v>79.5779647827148</v>
      </c>
      <c r="Z20" s="2"/>
      <c r="AA20" s="2"/>
      <c r="AB20" s="2"/>
      <c r="AC20" s="2" t="s">
        <v>170</v>
      </c>
      <c r="AD20" s="2" t="s">
        <v>170</v>
      </c>
      <c r="AE20" s="2" t="s">
        <v>170</v>
      </c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26</v>
      </c>
      <c r="D21" s="1" t="s">
        <v>28</v>
      </c>
      <c r="E21" s="1" t="s">
        <v>29</v>
      </c>
      <c r="F21" s="1" t="s">
        <v>30</v>
      </c>
      <c r="G21" s="1"/>
      <c r="H21" s="1"/>
      <c r="I21" s="1"/>
      <c r="J21" s="1" t="n">
        <v>26.2300224304199</v>
      </c>
      <c r="K21" s="1" t="n">
        <v>25.9126796722412</v>
      </c>
      <c r="L21" s="1" t="n">
        <v>0.291141450405121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240358851353327</v>
      </c>
      <c r="U21" s="2" t="b">
        <f aca="false">TRUE()</f>
        <v>1</v>
      </c>
      <c r="V21" s="2" t="n">
        <v>3</v>
      </c>
      <c r="W21" s="2" t="n">
        <v>21</v>
      </c>
      <c r="X21" s="2" t="n">
        <v>1</v>
      </c>
      <c r="Y21" s="2" t="n">
        <v>78.6231689453125</v>
      </c>
      <c r="Z21" s="2"/>
      <c r="AA21" s="2"/>
      <c r="AB21" s="2"/>
      <c r="AC21" s="2" t="s">
        <v>170</v>
      </c>
      <c r="AD21" s="2" t="s">
        <v>170</v>
      </c>
      <c r="AE21" s="2" t="s">
        <v>170</v>
      </c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26</v>
      </c>
      <c r="D22" s="1" t="s">
        <v>28</v>
      </c>
      <c r="E22" s="1" t="s">
        <v>29</v>
      </c>
      <c r="F22" s="1" t="s">
        <v>30</v>
      </c>
      <c r="G22" s="1"/>
      <c r="H22" s="1"/>
      <c r="I22" s="1"/>
      <c r="J22" s="1" t="n">
        <v>25.8500919342041</v>
      </c>
      <c r="K22" s="1" t="n">
        <v>25.9126796722412</v>
      </c>
      <c r="L22" s="1" t="n">
        <v>0.291141450405121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240358851353327</v>
      </c>
      <c r="U22" s="2" t="b">
        <f aca="false">TRUE()</f>
        <v>1</v>
      </c>
      <c r="V22" s="2" t="n">
        <v>3</v>
      </c>
      <c r="W22" s="2" t="n">
        <v>21</v>
      </c>
      <c r="X22" s="2" t="n">
        <v>1</v>
      </c>
      <c r="Y22" s="2" t="n">
        <v>78.8141250610352</v>
      </c>
      <c r="Z22" s="2"/>
      <c r="AA22" s="2"/>
      <c r="AB22" s="2"/>
      <c r="AC22" s="2" t="s">
        <v>170</v>
      </c>
      <c r="AD22" s="2" t="s">
        <v>170</v>
      </c>
      <c r="AE22" s="2" t="s">
        <v>170</v>
      </c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26</v>
      </c>
      <c r="D23" s="1" t="s">
        <v>28</v>
      </c>
      <c r="E23" s="1" t="s">
        <v>29</v>
      </c>
      <c r="F23" s="1" t="s">
        <v>30</v>
      </c>
      <c r="G23" s="1"/>
      <c r="H23" s="1"/>
      <c r="I23" s="1"/>
      <c r="J23" s="1" t="n">
        <v>25.6579189300537</v>
      </c>
      <c r="K23" s="1" t="n">
        <v>25.9126796722412</v>
      </c>
      <c r="L23" s="1" t="n">
        <v>0.291141450405121</v>
      </c>
      <c r="M23" s="1"/>
      <c r="N23" s="1"/>
      <c r="O23" s="1"/>
      <c r="P23" s="1"/>
      <c r="Q23" s="1"/>
      <c r="R23" s="1"/>
      <c r="S23" s="2" t="b">
        <f aca="false">TRUE()</f>
        <v>1</v>
      </c>
      <c r="T23" s="2" t="n">
        <v>0.240358851353327</v>
      </c>
      <c r="U23" s="2" t="b">
        <f aca="false">TRUE()</f>
        <v>1</v>
      </c>
      <c r="V23" s="2" t="n">
        <v>3</v>
      </c>
      <c r="W23" s="2" t="n">
        <v>20</v>
      </c>
      <c r="X23" s="2" t="n">
        <v>1</v>
      </c>
      <c r="Y23" s="2" t="n">
        <v>78.8141250610352</v>
      </c>
      <c r="Z23" s="2"/>
      <c r="AA23" s="2"/>
      <c r="AB23" s="2"/>
      <c r="AC23" s="2" t="s">
        <v>170</v>
      </c>
      <c r="AD23" s="2" t="s">
        <v>170</v>
      </c>
      <c r="AE23" s="2" t="s">
        <v>170</v>
      </c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34</v>
      </c>
      <c r="D24" s="1" t="s">
        <v>28</v>
      </c>
      <c r="E24" s="1" t="s">
        <v>29</v>
      </c>
      <c r="F24" s="1" t="s">
        <v>30</v>
      </c>
      <c r="G24" s="1" t="n">
        <v>0.686939597129822</v>
      </c>
      <c r="H24" s="1" t="n">
        <v>0.473754465579987</v>
      </c>
      <c r="I24" s="1" t="n">
        <v>0.996056020259857</v>
      </c>
      <c r="J24" s="1" t="n">
        <v>32.2026138305664</v>
      </c>
      <c r="K24" s="1" t="n">
        <v>32.3761215209961</v>
      </c>
      <c r="L24" s="1" t="n">
        <v>0.164507851004601</v>
      </c>
      <c r="M24" s="1"/>
      <c r="N24" s="1" t="n">
        <v>6.46344518661499</v>
      </c>
      <c r="O24" s="1" t="n">
        <v>0.193068355321884</v>
      </c>
      <c r="P24" s="1"/>
      <c r="Q24" s="1"/>
      <c r="R24" s="1" t="n">
        <v>0.541744887828827</v>
      </c>
      <c r="S24" s="2" t="b">
        <f aca="false">TRUE()</f>
        <v>1</v>
      </c>
      <c r="T24" s="2" t="n">
        <v>0.18079252682981</v>
      </c>
      <c r="U24" s="2" t="b">
        <f aca="false">TRUE()</f>
        <v>1</v>
      </c>
      <c r="V24" s="2" t="n">
        <v>3</v>
      </c>
      <c r="W24" s="2" t="n">
        <v>27</v>
      </c>
      <c r="X24" s="2" t="n">
        <v>1</v>
      </c>
      <c r="Y24" s="2" t="n">
        <v>78.8141250610352</v>
      </c>
      <c r="Z24" s="2"/>
      <c r="AA24" s="2"/>
      <c r="AB24" s="2"/>
      <c r="AC24" s="2" t="s">
        <v>170</v>
      </c>
      <c r="AD24" s="2" t="s">
        <v>170</v>
      </c>
      <c r="AE24" s="2" t="s">
        <v>170</v>
      </c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34</v>
      </c>
      <c r="D25" s="1" t="s">
        <v>28</v>
      </c>
      <c r="E25" s="1" t="s">
        <v>29</v>
      </c>
      <c r="F25" s="1" t="s">
        <v>30</v>
      </c>
      <c r="G25" s="1" t="n">
        <v>0.686939597129822</v>
      </c>
      <c r="H25" s="1" t="n">
        <v>0.473754465579987</v>
      </c>
      <c r="I25" s="1" t="n">
        <v>0.996056020259857</v>
      </c>
      <c r="J25" s="1" t="n">
        <v>32.3959159851074</v>
      </c>
      <c r="K25" s="1" t="n">
        <v>32.3761215209961</v>
      </c>
      <c r="L25" s="1" t="n">
        <v>0.164507851004601</v>
      </c>
      <c r="M25" s="1"/>
      <c r="N25" s="1" t="n">
        <v>6.46344518661499</v>
      </c>
      <c r="O25" s="1" t="n">
        <v>0.193068355321884</v>
      </c>
      <c r="P25" s="1"/>
      <c r="Q25" s="1"/>
      <c r="R25" s="1" t="n">
        <v>0.541744887828827</v>
      </c>
      <c r="S25" s="2" t="b">
        <f aca="false">TRUE()</f>
        <v>1</v>
      </c>
      <c r="T25" s="2" t="n">
        <v>0.18079252682981</v>
      </c>
      <c r="U25" s="2" t="b">
        <f aca="false">TRUE()</f>
        <v>1</v>
      </c>
      <c r="V25" s="2" t="n">
        <v>3</v>
      </c>
      <c r="W25" s="2" t="n">
        <v>28</v>
      </c>
      <c r="X25" s="2" t="n">
        <v>1</v>
      </c>
      <c r="Y25" s="2" t="n">
        <v>78.8141250610352</v>
      </c>
      <c r="Z25" s="2"/>
      <c r="AA25" s="2"/>
      <c r="AB25" s="2"/>
      <c r="AC25" s="2" t="s">
        <v>170</v>
      </c>
      <c r="AD25" s="2" t="s">
        <v>170</v>
      </c>
      <c r="AE25" s="2" t="s">
        <v>170</v>
      </c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34</v>
      </c>
      <c r="D26" s="1" t="s">
        <v>28</v>
      </c>
      <c r="E26" s="1" t="s">
        <v>29</v>
      </c>
      <c r="F26" s="1" t="s">
        <v>30</v>
      </c>
      <c r="G26" s="1" t="n">
        <v>0.686939597129822</v>
      </c>
      <c r="H26" s="1" t="n">
        <v>0.473754465579987</v>
      </c>
      <c r="I26" s="1" t="n">
        <v>0.996056020259857</v>
      </c>
      <c r="J26" s="1" t="n">
        <v>32.5298385620117</v>
      </c>
      <c r="K26" s="1" t="n">
        <v>32.3761215209961</v>
      </c>
      <c r="L26" s="1" t="n">
        <v>0.164507851004601</v>
      </c>
      <c r="M26" s="1"/>
      <c r="N26" s="1" t="n">
        <v>6.46344518661499</v>
      </c>
      <c r="O26" s="1" t="n">
        <v>0.193068355321884</v>
      </c>
      <c r="P26" s="1"/>
      <c r="Q26" s="1"/>
      <c r="R26" s="1" t="n">
        <v>0.541744887828827</v>
      </c>
      <c r="S26" s="2" t="b">
        <f aca="false">TRUE()</f>
        <v>1</v>
      </c>
      <c r="T26" s="2" t="n">
        <v>0.18079252682981</v>
      </c>
      <c r="U26" s="2" t="b">
        <f aca="false">TRUE()</f>
        <v>1</v>
      </c>
      <c r="V26" s="2" t="n">
        <v>3</v>
      </c>
      <c r="W26" s="2" t="n">
        <v>28</v>
      </c>
      <c r="X26" s="2" t="n">
        <v>1</v>
      </c>
      <c r="Y26" s="2" t="n">
        <v>78.8141250610352</v>
      </c>
      <c r="Z26" s="2"/>
      <c r="AA26" s="2"/>
      <c r="AB26" s="2"/>
      <c r="AC26" s="2" t="s">
        <v>170</v>
      </c>
      <c r="AD26" s="2" t="s">
        <v>170</v>
      </c>
      <c r="AE26" s="2" t="s">
        <v>170</v>
      </c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39</v>
      </c>
      <c r="D27" s="1" t="s">
        <v>28</v>
      </c>
      <c r="E27" s="1" t="s">
        <v>29</v>
      </c>
      <c r="F27" s="1" t="s">
        <v>30</v>
      </c>
      <c r="G27" s="1" t="n">
        <v>0.686491072177887</v>
      </c>
      <c r="H27" s="1" t="n">
        <v>0.489354908466339</v>
      </c>
      <c r="I27" s="1" t="n">
        <v>0.963043391704559</v>
      </c>
      <c r="J27" s="1" t="n">
        <v>28.7133121490479</v>
      </c>
      <c r="K27" s="1" t="n">
        <v>28.6830005645752</v>
      </c>
      <c r="L27" s="1" t="n">
        <v>0.089736670255661</v>
      </c>
      <c r="M27" s="1"/>
      <c r="N27" s="1" t="n">
        <v>2.77032399177551</v>
      </c>
      <c r="O27" s="1" t="n">
        <v>0.175893917679787</v>
      </c>
      <c r="P27" s="1"/>
      <c r="Q27" s="1"/>
      <c r="R27" s="1" t="n">
        <v>0.542687118053436</v>
      </c>
      <c r="S27" s="2" t="b">
        <f aca="false">TRUE()</f>
        <v>1</v>
      </c>
      <c r="T27" s="2" t="n">
        <v>0.270063807697673</v>
      </c>
      <c r="U27" s="2" t="b">
        <f aca="false">TRUE()</f>
        <v>1</v>
      </c>
      <c r="V27" s="2" t="n">
        <v>3</v>
      </c>
      <c r="W27" s="2" t="n">
        <v>23</v>
      </c>
      <c r="X27" s="2" t="n">
        <v>1</v>
      </c>
      <c r="Y27" s="2" t="n">
        <v>80.7237319946289</v>
      </c>
      <c r="Z27" s="2"/>
      <c r="AA27" s="2"/>
      <c r="AB27" s="2"/>
      <c r="AC27" s="2" t="s">
        <v>170</v>
      </c>
      <c r="AD27" s="2" t="s">
        <v>170</v>
      </c>
      <c r="AE27" s="2" t="s">
        <v>170</v>
      </c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39</v>
      </c>
      <c r="D28" s="1" t="s">
        <v>28</v>
      </c>
      <c r="E28" s="1" t="s">
        <v>29</v>
      </c>
      <c r="F28" s="1" t="s">
        <v>30</v>
      </c>
      <c r="G28" s="1" t="n">
        <v>0.686491072177887</v>
      </c>
      <c r="H28" s="1" t="n">
        <v>0.489354908466339</v>
      </c>
      <c r="I28" s="1" t="n">
        <v>0.963043391704559</v>
      </c>
      <c r="J28" s="1" t="n">
        <v>28.5820350646973</v>
      </c>
      <c r="K28" s="1" t="n">
        <v>28.6830005645752</v>
      </c>
      <c r="L28" s="1" t="n">
        <v>0.089736670255661</v>
      </c>
      <c r="M28" s="1"/>
      <c r="N28" s="1" t="n">
        <v>2.77032399177551</v>
      </c>
      <c r="O28" s="1" t="n">
        <v>0.175893917679787</v>
      </c>
      <c r="P28" s="1"/>
      <c r="Q28" s="1"/>
      <c r="R28" s="1" t="n">
        <v>0.542687118053436</v>
      </c>
      <c r="S28" s="2" t="b">
        <f aca="false">TRUE()</f>
        <v>1</v>
      </c>
      <c r="T28" s="2" t="n">
        <v>0.270063807697673</v>
      </c>
      <c r="U28" s="2" t="b">
        <f aca="false">TRUE()</f>
        <v>1</v>
      </c>
      <c r="V28" s="2" t="n">
        <v>3</v>
      </c>
      <c r="W28" s="2" t="n">
        <v>22</v>
      </c>
      <c r="X28" s="2" t="n">
        <v>1</v>
      </c>
      <c r="Y28" s="2" t="n">
        <v>80.7237319946289</v>
      </c>
      <c r="Z28" s="2"/>
      <c r="AA28" s="2"/>
      <c r="AB28" s="2"/>
      <c r="AC28" s="2" t="s">
        <v>170</v>
      </c>
      <c r="AD28" s="2" t="s">
        <v>170</v>
      </c>
      <c r="AE28" s="2" t="s">
        <v>170</v>
      </c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39</v>
      </c>
      <c r="D29" s="1" t="s">
        <v>28</v>
      </c>
      <c r="E29" s="1" t="s">
        <v>29</v>
      </c>
      <c r="F29" s="1" t="s">
        <v>30</v>
      </c>
      <c r="G29" s="1" t="n">
        <v>0.686491072177887</v>
      </c>
      <c r="H29" s="1" t="n">
        <v>0.489354908466339</v>
      </c>
      <c r="I29" s="1" t="n">
        <v>0.963043391704559</v>
      </c>
      <c r="J29" s="1" t="n">
        <v>28.7536582946777</v>
      </c>
      <c r="K29" s="1" t="n">
        <v>28.6830005645752</v>
      </c>
      <c r="L29" s="1" t="n">
        <v>0.089736670255661</v>
      </c>
      <c r="M29" s="1"/>
      <c r="N29" s="1" t="n">
        <v>2.77032399177551</v>
      </c>
      <c r="O29" s="1" t="n">
        <v>0.175893917679787</v>
      </c>
      <c r="P29" s="1"/>
      <c r="Q29" s="1"/>
      <c r="R29" s="1" t="n">
        <v>0.542687118053436</v>
      </c>
      <c r="S29" s="2" t="b">
        <f aca="false">TRUE()</f>
        <v>1</v>
      </c>
      <c r="T29" s="2" t="n">
        <v>0.270063807697673</v>
      </c>
      <c r="U29" s="2" t="b">
        <f aca="false">TRUE()</f>
        <v>1</v>
      </c>
      <c r="V29" s="2" t="n">
        <v>3</v>
      </c>
      <c r="W29" s="2" t="n">
        <v>23</v>
      </c>
      <c r="X29" s="2" t="n">
        <v>1</v>
      </c>
      <c r="Y29" s="2" t="n">
        <v>80.7237319946289</v>
      </c>
      <c r="Z29" s="2"/>
      <c r="AA29" s="2"/>
      <c r="AB29" s="2"/>
      <c r="AC29" s="2" t="s">
        <v>170</v>
      </c>
      <c r="AD29" s="2" t="s">
        <v>170</v>
      </c>
      <c r="AE29" s="2" t="s">
        <v>170</v>
      </c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44</v>
      </c>
      <c r="D30" s="1" t="s">
        <v>28</v>
      </c>
      <c r="E30" s="1" t="s">
        <v>29</v>
      </c>
      <c r="F30" s="1" t="s">
        <v>30</v>
      </c>
      <c r="G30" s="1"/>
      <c r="H30" s="1"/>
      <c r="I30" s="1"/>
      <c r="J30" s="1" t="s">
        <v>171</v>
      </c>
      <c r="K30" s="1"/>
      <c r="L30" s="1"/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0182746867192727</v>
      </c>
      <c r="U30" s="2" t="b">
        <f aca="false">TRUE()</f>
        <v>1</v>
      </c>
      <c r="V30" s="2" t="n">
        <v>3</v>
      </c>
      <c r="W30" s="2" t="n">
        <v>39</v>
      </c>
      <c r="X30" s="2" t="n">
        <v>1</v>
      </c>
      <c r="Y30" s="2" t="n">
        <v>61.8186416625977</v>
      </c>
      <c r="Z30" s="2"/>
      <c r="AA30" s="2"/>
      <c r="AB30" s="2"/>
      <c r="AC30" s="2" t="s">
        <v>170</v>
      </c>
      <c r="AD30" s="2" t="s">
        <v>172</v>
      </c>
      <c r="AE30" s="2" t="s">
        <v>172</v>
      </c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44</v>
      </c>
      <c r="D31" s="1" t="s">
        <v>28</v>
      </c>
      <c r="E31" s="1" t="s">
        <v>29</v>
      </c>
      <c r="F31" s="1" t="s">
        <v>30</v>
      </c>
      <c r="G31" s="1"/>
      <c r="H31" s="1"/>
      <c r="I31" s="1"/>
      <c r="J31" s="1" t="s">
        <v>171</v>
      </c>
      <c r="K31" s="1"/>
      <c r="L31" s="1"/>
      <c r="M31" s="1"/>
      <c r="N31" s="1"/>
      <c r="O31" s="1"/>
      <c r="P31" s="1"/>
      <c r="Q31" s="1"/>
      <c r="R31" s="1"/>
      <c r="S31" s="2" t="b">
        <f aca="false">TRUE()</f>
        <v>1</v>
      </c>
      <c r="T31" s="2" t="n">
        <v>0.0182746867192727</v>
      </c>
      <c r="U31" s="2" t="b">
        <f aca="false">TRUE()</f>
        <v>1</v>
      </c>
      <c r="V31" s="2" t="n">
        <v>3</v>
      </c>
      <c r="W31" s="2" t="n">
        <v>39</v>
      </c>
      <c r="X31" s="2" t="n">
        <v>1</v>
      </c>
      <c r="Y31" s="2" t="n">
        <v>62.0096054077148</v>
      </c>
      <c r="Z31" s="2"/>
      <c r="AA31" s="2"/>
      <c r="AB31" s="2"/>
      <c r="AC31" s="2" t="s">
        <v>170</v>
      </c>
      <c r="AD31" s="2" t="s">
        <v>172</v>
      </c>
      <c r="AE31" s="2" t="s">
        <v>172</v>
      </c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44</v>
      </c>
      <c r="D32" s="1" t="s">
        <v>28</v>
      </c>
      <c r="E32" s="1" t="s">
        <v>29</v>
      </c>
      <c r="F32" s="1" t="s">
        <v>30</v>
      </c>
      <c r="G32" s="1"/>
      <c r="H32" s="1"/>
      <c r="I32" s="1"/>
      <c r="J32" s="1" t="s">
        <v>171</v>
      </c>
      <c r="K32" s="1"/>
      <c r="L32" s="1"/>
      <c r="M32" s="1"/>
      <c r="N32" s="1"/>
      <c r="O32" s="1"/>
      <c r="P32" s="1"/>
      <c r="Q32" s="1"/>
      <c r="R32" s="1"/>
      <c r="S32" s="2" t="b">
        <f aca="false">TRUE()</f>
        <v>1</v>
      </c>
      <c r="T32" s="2" t="n">
        <v>0.0182746867192727</v>
      </c>
      <c r="U32" s="2" t="b">
        <f aca="false">TRUE()</f>
        <v>1</v>
      </c>
      <c r="V32" s="2" t="n">
        <v>3</v>
      </c>
      <c r="W32" s="2" t="n">
        <v>39</v>
      </c>
      <c r="X32" s="2" t="n">
        <v>1</v>
      </c>
      <c r="Y32" s="2" t="n">
        <v>61.8186416625977</v>
      </c>
      <c r="Z32" s="2"/>
      <c r="AA32" s="2"/>
      <c r="AB32" s="2"/>
      <c r="AC32" s="2" t="s">
        <v>170</v>
      </c>
      <c r="AD32" s="2" t="s">
        <v>172</v>
      </c>
      <c r="AE32" s="2" t="s">
        <v>172</v>
      </c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26</v>
      </c>
      <c r="D33" s="1" t="s">
        <v>28</v>
      </c>
      <c r="E33" s="1" t="s">
        <v>29</v>
      </c>
      <c r="F33" s="1" t="s">
        <v>30</v>
      </c>
      <c r="G33" s="1"/>
      <c r="H33" s="1"/>
      <c r="I33" s="1"/>
      <c r="J33" s="1" t="n">
        <v>26.2512626647949</v>
      </c>
      <c r="K33" s="1" t="n">
        <v>26.213098526001</v>
      </c>
      <c r="L33" s="1" t="n">
        <v>0.0508945994079113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240358851353327</v>
      </c>
      <c r="U33" s="2" t="b">
        <f aca="false">TRUE()</f>
        <v>1</v>
      </c>
      <c r="V33" s="2" t="n">
        <v>3</v>
      </c>
      <c r="W33" s="2" t="n">
        <v>21</v>
      </c>
      <c r="X33" s="2" t="n">
        <v>1</v>
      </c>
      <c r="Y33" s="2" t="n">
        <v>78.8141250610352</v>
      </c>
      <c r="Z33" s="2"/>
      <c r="AA33" s="2"/>
      <c r="AB33" s="2"/>
      <c r="AC33" s="2" t="s">
        <v>170</v>
      </c>
      <c r="AD33" s="2" t="s">
        <v>170</v>
      </c>
      <c r="AE33" s="2" t="s">
        <v>170</v>
      </c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26</v>
      </c>
      <c r="D34" s="1" t="s">
        <v>28</v>
      </c>
      <c r="E34" s="1" t="s">
        <v>29</v>
      </c>
      <c r="F34" s="1" t="s">
        <v>30</v>
      </c>
      <c r="G34" s="1"/>
      <c r="H34" s="1"/>
      <c r="I34" s="1"/>
      <c r="J34" s="1" t="n">
        <v>26.232723236084</v>
      </c>
      <c r="K34" s="1" t="n">
        <v>26.213098526001</v>
      </c>
      <c r="L34" s="1" t="n">
        <v>0.0508945994079113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240358851353327</v>
      </c>
      <c r="U34" s="2" t="b">
        <f aca="false">TRUE()</f>
        <v>1</v>
      </c>
      <c r="V34" s="2" t="n">
        <v>3</v>
      </c>
      <c r="W34" s="2" t="n">
        <v>21</v>
      </c>
      <c r="X34" s="2" t="n">
        <v>1</v>
      </c>
      <c r="Y34" s="2" t="n">
        <v>79.0050811767578</v>
      </c>
      <c r="Z34" s="2"/>
      <c r="AA34" s="2"/>
      <c r="AB34" s="2"/>
      <c r="AC34" s="2" t="s">
        <v>170</v>
      </c>
      <c r="AD34" s="2" t="s">
        <v>170</v>
      </c>
      <c r="AE34" s="2" t="s">
        <v>170</v>
      </c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26</v>
      </c>
      <c r="D35" s="1" t="s">
        <v>28</v>
      </c>
      <c r="E35" s="1" t="s">
        <v>29</v>
      </c>
      <c r="F35" s="1" t="s">
        <v>30</v>
      </c>
      <c r="G35" s="1"/>
      <c r="H35" s="1"/>
      <c r="I35" s="1"/>
      <c r="J35" s="1" t="n">
        <v>26.1553153991699</v>
      </c>
      <c r="K35" s="1" t="n">
        <v>26.213098526001</v>
      </c>
      <c r="L35" s="1" t="n">
        <v>0.0508945994079113</v>
      </c>
      <c r="M35" s="1"/>
      <c r="N35" s="1"/>
      <c r="O35" s="1"/>
      <c r="P35" s="1"/>
      <c r="Q35" s="1"/>
      <c r="R35" s="1"/>
      <c r="S35" s="2" t="b">
        <f aca="false">TRUE()</f>
        <v>1</v>
      </c>
      <c r="T35" s="2" t="n">
        <v>0.240358851353327</v>
      </c>
      <c r="U35" s="2" t="b">
        <f aca="false">TRUE()</f>
        <v>1</v>
      </c>
      <c r="V35" s="2" t="n">
        <v>3</v>
      </c>
      <c r="W35" s="2" t="n">
        <v>21</v>
      </c>
      <c r="X35" s="2" t="n">
        <v>1</v>
      </c>
      <c r="Y35" s="2" t="n">
        <v>79.0050811767578</v>
      </c>
      <c r="Z35" s="2"/>
      <c r="AA35" s="2"/>
      <c r="AB35" s="2"/>
      <c r="AC35" s="2" t="s">
        <v>170</v>
      </c>
      <c r="AD35" s="2" t="s">
        <v>170</v>
      </c>
      <c r="AE35" s="2" t="s">
        <v>170</v>
      </c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34</v>
      </c>
      <c r="D36" s="1" t="s">
        <v>28</v>
      </c>
      <c r="E36" s="1" t="s">
        <v>29</v>
      </c>
      <c r="F36" s="1" t="s">
        <v>30</v>
      </c>
      <c r="G36" s="1" t="n">
        <v>4.06715822219849</v>
      </c>
      <c r="H36" s="1" t="n">
        <v>2.37061262130737</v>
      </c>
      <c r="I36" s="1" t="n">
        <v>6.97784948348999</v>
      </c>
      <c r="J36" s="1" t="n">
        <v>29.8020610809326</v>
      </c>
      <c r="K36" s="1" t="n">
        <v>30.1107788085938</v>
      </c>
      <c r="L36" s="1" t="n">
        <v>0.483147352933884</v>
      </c>
      <c r="M36" s="1"/>
      <c r="N36" s="1" t="n">
        <v>3.89767909049988</v>
      </c>
      <c r="O36" s="1" t="n">
        <v>0.280488640069962</v>
      </c>
      <c r="P36" s="1"/>
      <c r="Q36" s="1"/>
      <c r="R36" s="1" t="n">
        <v>-2.02402114868164</v>
      </c>
      <c r="S36" s="2" t="b">
        <f aca="false">TRUE()</f>
        <v>1</v>
      </c>
      <c r="T36" s="2" t="n">
        <v>0.18079252682981</v>
      </c>
      <c r="U36" s="2" t="b">
        <f aca="false">TRUE()</f>
        <v>1</v>
      </c>
      <c r="V36" s="2" t="n">
        <v>3</v>
      </c>
      <c r="W36" s="2" t="n">
        <v>25</v>
      </c>
      <c r="X36" s="2" t="n">
        <v>1</v>
      </c>
      <c r="Y36" s="2" t="n">
        <v>79.0050811767578</v>
      </c>
      <c r="Z36" s="2"/>
      <c r="AA36" s="2"/>
      <c r="AB36" s="2"/>
      <c r="AC36" s="2" t="s">
        <v>170</v>
      </c>
      <c r="AD36" s="2" t="s">
        <v>170</v>
      </c>
      <c r="AE36" s="2" t="s">
        <v>170</v>
      </c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34</v>
      </c>
      <c r="D37" s="1" t="s">
        <v>28</v>
      </c>
      <c r="E37" s="1" t="s">
        <v>29</v>
      </c>
      <c r="F37" s="1" t="s">
        <v>30</v>
      </c>
      <c r="G37" s="1" t="n">
        <v>4.06715822219849</v>
      </c>
      <c r="H37" s="1" t="n">
        <v>2.37061262130737</v>
      </c>
      <c r="I37" s="1" t="n">
        <v>6.97784948348999</v>
      </c>
      <c r="J37" s="1" t="n">
        <v>29.8627071380615</v>
      </c>
      <c r="K37" s="1" t="n">
        <v>30.1107788085938</v>
      </c>
      <c r="L37" s="1" t="n">
        <v>0.483147352933884</v>
      </c>
      <c r="M37" s="1"/>
      <c r="N37" s="1" t="n">
        <v>3.89767909049988</v>
      </c>
      <c r="O37" s="1" t="n">
        <v>0.280488640069962</v>
      </c>
      <c r="P37" s="1"/>
      <c r="Q37" s="1"/>
      <c r="R37" s="1" t="n">
        <v>-2.02402114868164</v>
      </c>
      <c r="S37" s="2" t="b">
        <f aca="false">TRUE()</f>
        <v>1</v>
      </c>
      <c r="T37" s="2" t="n">
        <v>0.18079252682981</v>
      </c>
      <c r="U37" s="2" t="b">
        <f aca="false">TRUE()</f>
        <v>1</v>
      </c>
      <c r="V37" s="2" t="n">
        <v>3</v>
      </c>
      <c r="W37" s="2" t="n">
        <v>25</v>
      </c>
      <c r="X37" s="2" t="n">
        <v>1</v>
      </c>
      <c r="Y37" s="2" t="n">
        <v>79.0050811767578</v>
      </c>
      <c r="Z37" s="2"/>
      <c r="AA37" s="2"/>
      <c r="AB37" s="2"/>
      <c r="AC37" s="2" t="s">
        <v>170</v>
      </c>
      <c r="AD37" s="2" t="s">
        <v>170</v>
      </c>
      <c r="AE37" s="2" t="s">
        <v>170</v>
      </c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34</v>
      </c>
      <c r="D38" s="1" t="s">
        <v>28</v>
      </c>
      <c r="E38" s="1" t="s">
        <v>29</v>
      </c>
      <c r="F38" s="1" t="s">
        <v>30</v>
      </c>
      <c r="G38" s="1" t="n">
        <v>4.06715822219849</v>
      </c>
      <c r="H38" s="1" t="n">
        <v>2.37061262130737</v>
      </c>
      <c r="I38" s="1" t="n">
        <v>6.97784948348999</v>
      </c>
      <c r="J38" s="1" t="n">
        <v>30.6675701141357</v>
      </c>
      <c r="K38" s="1" t="n">
        <v>30.1107788085938</v>
      </c>
      <c r="L38" s="1" t="n">
        <v>0.483147352933884</v>
      </c>
      <c r="M38" s="1"/>
      <c r="N38" s="1" t="n">
        <v>3.89767909049988</v>
      </c>
      <c r="O38" s="1" t="n">
        <v>0.280488640069962</v>
      </c>
      <c r="P38" s="1"/>
      <c r="Q38" s="1"/>
      <c r="R38" s="1" t="n">
        <v>-2.02402114868164</v>
      </c>
      <c r="S38" s="2" t="b">
        <f aca="false">TRUE()</f>
        <v>1</v>
      </c>
      <c r="T38" s="2" t="n">
        <v>0.18079252682981</v>
      </c>
      <c r="U38" s="2" t="b">
        <f aca="false">TRUE()</f>
        <v>1</v>
      </c>
      <c r="V38" s="2" t="n">
        <v>3</v>
      </c>
      <c r="W38" s="2" t="n">
        <v>26</v>
      </c>
      <c r="X38" s="2" t="n">
        <v>1</v>
      </c>
      <c r="Y38" s="2" t="n">
        <v>79.0050811767578</v>
      </c>
      <c r="Z38" s="2"/>
      <c r="AA38" s="2"/>
      <c r="AB38" s="2"/>
      <c r="AC38" s="2" t="s">
        <v>170</v>
      </c>
      <c r="AD38" s="2" t="s">
        <v>170</v>
      </c>
      <c r="AE38" s="2" t="s">
        <v>170</v>
      </c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39</v>
      </c>
      <c r="D39" s="1" t="s">
        <v>28</v>
      </c>
      <c r="E39" s="1" t="s">
        <v>29</v>
      </c>
      <c r="F39" s="1" t="s">
        <v>30</v>
      </c>
      <c r="G39" s="1" t="n">
        <v>1.2070677280426</v>
      </c>
      <c r="H39" s="1" t="n">
        <v>0.951814115047455</v>
      </c>
      <c r="I39" s="1" t="n">
        <v>1.5307742357254</v>
      </c>
      <c r="J39" s="1" t="n">
        <v>28.3891410827637</v>
      </c>
      <c r="K39" s="1" t="n">
        <v>28.1692295074463</v>
      </c>
      <c r="L39" s="1" t="n">
        <v>0.207678064703941</v>
      </c>
      <c r="M39" s="1"/>
      <c r="N39" s="1" t="n">
        <v>1.95613038539886</v>
      </c>
      <c r="O39" s="1" t="n">
        <v>0.123450987040997</v>
      </c>
      <c r="P39" s="1"/>
      <c r="Q39" s="1"/>
      <c r="R39" s="1" t="n">
        <v>-0.271506637334824</v>
      </c>
      <c r="S39" s="2" t="b">
        <f aca="false">TRUE()</f>
        <v>1</v>
      </c>
      <c r="T39" s="2" t="n">
        <v>0.270063807697673</v>
      </c>
      <c r="U39" s="2" t="b">
        <f aca="false">TRUE()</f>
        <v>1</v>
      </c>
      <c r="V39" s="2" t="n">
        <v>3</v>
      </c>
      <c r="W39" s="2" t="n">
        <v>23</v>
      </c>
      <c r="X39" s="2" t="n">
        <v>1</v>
      </c>
      <c r="Y39" s="2" t="n">
        <v>80.9146881103516</v>
      </c>
      <c r="Z39" s="2"/>
      <c r="AA39" s="2"/>
      <c r="AB39" s="2"/>
      <c r="AC39" s="2" t="s">
        <v>170</v>
      </c>
      <c r="AD39" s="2" t="s">
        <v>170</v>
      </c>
      <c r="AE39" s="2" t="s">
        <v>170</v>
      </c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39</v>
      </c>
      <c r="D40" s="1" t="s">
        <v>28</v>
      </c>
      <c r="E40" s="1" t="s">
        <v>29</v>
      </c>
      <c r="F40" s="1" t="s">
        <v>30</v>
      </c>
      <c r="G40" s="1" t="n">
        <v>1.2070677280426</v>
      </c>
      <c r="H40" s="1" t="n">
        <v>0.951814115047455</v>
      </c>
      <c r="I40" s="1" t="n">
        <v>1.5307742357254</v>
      </c>
      <c r="J40" s="1" t="n">
        <v>28.1420993804932</v>
      </c>
      <c r="K40" s="1" t="n">
        <v>28.1692295074463</v>
      </c>
      <c r="L40" s="1" t="n">
        <v>0.207678064703941</v>
      </c>
      <c r="M40" s="1"/>
      <c r="N40" s="1" t="n">
        <v>1.95613038539886</v>
      </c>
      <c r="O40" s="1" t="n">
        <v>0.123450987040997</v>
      </c>
      <c r="P40" s="1"/>
      <c r="Q40" s="1"/>
      <c r="R40" s="1" t="n">
        <v>-0.271506637334824</v>
      </c>
      <c r="S40" s="2" t="b">
        <f aca="false">TRUE()</f>
        <v>1</v>
      </c>
      <c r="T40" s="2" t="n">
        <v>0.270063807697673</v>
      </c>
      <c r="U40" s="2" t="b">
        <f aca="false">TRUE()</f>
        <v>1</v>
      </c>
      <c r="V40" s="2" t="n">
        <v>3</v>
      </c>
      <c r="W40" s="2" t="n">
        <v>23</v>
      </c>
      <c r="X40" s="2" t="n">
        <v>1</v>
      </c>
      <c r="Y40" s="2" t="n">
        <v>80.9146881103516</v>
      </c>
      <c r="Z40" s="2"/>
      <c r="AA40" s="2"/>
      <c r="AB40" s="2"/>
      <c r="AC40" s="2" t="s">
        <v>170</v>
      </c>
      <c r="AD40" s="2" t="s">
        <v>170</v>
      </c>
      <c r="AE40" s="2" t="s">
        <v>170</v>
      </c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39</v>
      </c>
      <c r="D41" s="1" t="s">
        <v>28</v>
      </c>
      <c r="E41" s="1" t="s">
        <v>29</v>
      </c>
      <c r="F41" s="1" t="s">
        <v>30</v>
      </c>
      <c r="G41" s="1" t="n">
        <v>1.2070677280426</v>
      </c>
      <c r="H41" s="1" t="n">
        <v>0.951814115047455</v>
      </c>
      <c r="I41" s="1" t="n">
        <v>1.5307742357254</v>
      </c>
      <c r="J41" s="1" t="n">
        <v>27.9764518737793</v>
      </c>
      <c r="K41" s="1" t="n">
        <v>28.1692295074463</v>
      </c>
      <c r="L41" s="1" t="n">
        <v>0.207678064703941</v>
      </c>
      <c r="M41" s="1"/>
      <c r="N41" s="1" t="n">
        <v>1.95613038539886</v>
      </c>
      <c r="O41" s="1" t="n">
        <v>0.123450987040997</v>
      </c>
      <c r="P41" s="1"/>
      <c r="Q41" s="1"/>
      <c r="R41" s="1" t="n">
        <v>-0.271506637334824</v>
      </c>
      <c r="S41" s="2" t="b">
        <f aca="false">TRUE()</f>
        <v>1</v>
      </c>
      <c r="T41" s="2" t="n">
        <v>0.270063807697673</v>
      </c>
      <c r="U41" s="2" t="b">
        <f aca="false">TRUE()</f>
        <v>1</v>
      </c>
      <c r="V41" s="2" t="n">
        <v>3</v>
      </c>
      <c r="W41" s="2" t="n">
        <v>22</v>
      </c>
      <c r="X41" s="2" t="n">
        <v>1</v>
      </c>
      <c r="Y41" s="2" t="n">
        <v>80.9146881103516</v>
      </c>
      <c r="Z41" s="2"/>
      <c r="AA41" s="2"/>
      <c r="AB41" s="2"/>
      <c r="AC41" s="2" t="s">
        <v>170</v>
      </c>
      <c r="AD41" s="2" t="s">
        <v>170</v>
      </c>
      <c r="AE41" s="2" t="s">
        <v>170</v>
      </c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44</v>
      </c>
      <c r="D42" s="1" t="s">
        <v>28</v>
      </c>
      <c r="E42" s="1" t="s">
        <v>29</v>
      </c>
      <c r="F42" s="1" t="s">
        <v>30</v>
      </c>
      <c r="G42" s="1"/>
      <c r="H42" s="1"/>
      <c r="I42" s="1"/>
      <c r="J42" s="1" t="s">
        <v>171</v>
      </c>
      <c r="K42" s="1"/>
      <c r="L42" s="1"/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0182746867192727</v>
      </c>
      <c r="U42" s="2" t="b">
        <f aca="false">TRUE()</f>
        <v>1</v>
      </c>
      <c r="V42" s="2" t="n">
        <v>3</v>
      </c>
      <c r="W42" s="2" t="n">
        <v>39</v>
      </c>
      <c r="X42" s="2" t="n">
        <v>1</v>
      </c>
      <c r="Y42" s="2" t="n">
        <v>61.8186416625977</v>
      </c>
      <c r="Z42" s="2"/>
      <c r="AA42" s="2"/>
      <c r="AB42" s="2"/>
      <c r="AC42" s="2" t="s">
        <v>170</v>
      </c>
      <c r="AD42" s="2" t="s">
        <v>172</v>
      </c>
      <c r="AE42" s="2" t="s">
        <v>172</v>
      </c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44</v>
      </c>
      <c r="D43" s="1" t="s">
        <v>28</v>
      </c>
      <c r="E43" s="1" t="s">
        <v>29</v>
      </c>
      <c r="F43" s="1" t="s">
        <v>30</v>
      </c>
      <c r="G43" s="1"/>
      <c r="H43" s="1"/>
      <c r="I43" s="1"/>
      <c r="J43" s="1" t="s">
        <v>171</v>
      </c>
      <c r="K43" s="1"/>
      <c r="L43" s="1"/>
      <c r="M43" s="1"/>
      <c r="N43" s="1"/>
      <c r="O43" s="1"/>
      <c r="P43" s="1"/>
      <c r="Q43" s="1"/>
      <c r="R43" s="1"/>
      <c r="S43" s="2" t="b">
        <f aca="false">TRUE()</f>
        <v>1</v>
      </c>
      <c r="T43" s="2" t="n">
        <v>0.0182746867192727</v>
      </c>
      <c r="U43" s="2" t="b">
        <f aca="false">TRUE()</f>
        <v>1</v>
      </c>
      <c r="V43" s="2" t="n">
        <v>3</v>
      </c>
      <c r="W43" s="2" t="n">
        <v>39</v>
      </c>
      <c r="X43" s="2" t="n">
        <v>1</v>
      </c>
      <c r="Y43" s="2" t="n">
        <v>62.0096054077148</v>
      </c>
      <c r="Z43" s="2"/>
      <c r="AA43" s="2"/>
      <c r="AB43" s="2"/>
      <c r="AC43" s="2" t="s">
        <v>170</v>
      </c>
      <c r="AD43" s="2" t="s">
        <v>172</v>
      </c>
      <c r="AE43" s="2" t="s">
        <v>172</v>
      </c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44</v>
      </c>
      <c r="D44" s="1" t="s">
        <v>28</v>
      </c>
      <c r="E44" s="1" t="s">
        <v>29</v>
      </c>
      <c r="F44" s="1" t="s">
        <v>30</v>
      </c>
      <c r="G44" s="1"/>
      <c r="H44" s="1"/>
      <c r="I44" s="1"/>
      <c r="J44" s="1" t="s">
        <v>171</v>
      </c>
      <c r="K44" s="1"/>
      <c r="L44" s="1"/>
      <c r="M44" s="1"/>
      <c r="N44" s="1"/>
      <c r="O44" s="1"/>
      <c r="P44" s="1"/>
      <c r="Q44" s="1"/>
      <c r="R44" s="1"/>
      <c r="S44" s="2" t="b">
        <f aca="false">TRUE()</f>
        <v>1</v>
      </c>
      <c r="T44" s="2" t="n">
        <v>0.0182746867192727</v>
      </c>
      <c r="U44" s="2" t="b">
        <f aca="false">TRUE()</f>
        <v>1</v>
      </c>
      <c r="V44" s="2" t="n">
        <v>3</v>
      </c>
      <c r="W44" s="2" t="n">
        <v>39</v>
      </c>
      <c r="X44" s="2" t="n">
        <v>1</v>
      </c>
      <c r="Y44" s="2" t="n">
        <v>62.0096054077148</v>
      </c>
      <c r="Z44" s="2"/>
      <c r="AA44" s="2"/>
      <c r="AB44" s="2"/>
      <c r="AC44" s="2" t="s">
        <v>170</v>
      </c>
      <c r="AD44" s="2" t="s">
        <v>172</v>
      </c>
      <c r="AE44" s="2" t="s">
        <v>172</v>
      </c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26</v>
      </c>
      <c r="D45" s="1" t="s">
        <v>28</v>
      </c>
      <c r="E45" s="1" t="s">
        <v>29</v>
      </c>
      <c r="F45" s="1" t="s">
        <v>30</v>
      </c>
      <c r="G45" s="1"/>
      <c r="H45" s="1"/>
      <c r="I45" s="1"/>
      <c r="J45" s="1" t="n">
        <v>23.8115577697754</v>
      </c>
      <c r="K45" s="1" t="n">
        <v>23.9000186920166</v>
      </c>
      <c r="L45" s="1" t="n">
        <v>0.0894464999437332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240358851353327</v>
      </c>
      <c r="U45" s="2" t="b">
        <f aca="false">TRUE()</f>
        <v>1</v>
      </c>
      <c r="V45" s="2" t="n">
        <v>3</v>
      </c>
      <c r="W45" s="2" t="n">
        <v>19</v>
      </c>
      <c r="X45" s="2" t="n">
        <v>1</v>
      </c>
      <c r="Y45" s="2" t="n">
        <v>79.0050811767578</v>
      </c>
      <c r="Z45" s="2"/>
      <c r="AA45" s="2"/>
      <c r="AB45" s="2"/>
      <c r="AC45" s="2" t="s">
        <v>170</v>
      </c>
      <c r="AD45" s="2" t="s">
        <v>170</v>
      </c>
      <c r="AE45" s="2" t="s">
        <v>170</v>
      </c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26</v>
      </c>
      <c r="D46" s="1" t="s">
        <v>28</v>
      </c>
      <c r="E46" s="1" t="s">
        <v>29</v>
      </c>
      <c r="F46" s="1" t="s">
        <v>30</v>
      </c>
      <c r="G46" s="1"/>
      <c r="H46" s="1"/>
      <c r="I46" s="1"/>
      <c r="J46" s="1" t="n">
        <v>23.9904193878174</v>
      </c>
      <c r="K46" s="1" t="n">
        <v>23.9000186920166</v>
      </c>
      <c r="L46" s="1" t="n">
        <v>0.0894464999437332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240358851353327</v>
      </c>
      <c r="U46" s="2" t="b">
        <f aca="false">TRUE()</f>
        <v>1</v>
      </c>
      <c r="V46" s="2" t="n">
        <v>3</v>
      </c>
      <c r="W46" s="2" t="n">
        <v>18</v>
      </c>
      <c r="X46" s="2" t="n">
        <v>1</v>
      </c>
      <c r="Y46" s="2" t="n">
        <v>79.0050811767578</v>
      </c>
      <c r="Z46" s="2"/>
      <c r="AA46" s="2"/>
      <c r="AB46" s="2"/>
      <c r="AC46" s="2" t="s">
        <v>170</v>
      </c>
      <c r="AD46" s="2" t="s">
        <v>170</v>
      </c>
      <c r="AE46" s="2" t="s">
        <v>170</v>
      </c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26</v>
      </c>
      <c r="D47" s="1" t="s">
        <v>28</v>
      </c>
      <c r="E47" s="1" t="s">
        <v>29</v>
      </c>
      <c r="F47" s="1" t="s">
        <v>30</v>
      </c>
      <c r="G47" s="1"/>
      <c r="H47" s="1"/>
      <c r="I47" s="1"/>
      <c r="J47" s="1" t="n">
        <v>23.8980865478516</v>
      </c>
      <c r="K47" s="1" t="n">
        <v>23.9000186920166</v>
      </c>
      <c r="L47" s="1" t="n">
        <v>0.0894464999437332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240358851353327</v>
      </c>
      <c r="U47" s="2" t="b">
        <f aca="false">TRUE()</f>
        <v>1</v>
      </c>
      <c r="V47" s="2" t="n">
        <v>3</v>
      </c>
      <c r="W47" s="2" t="n">
        <v>19</v>
      </c>
      <c r="X47" s="2" t="n">
        <v>1</v>
      </c>
      <c r="Y47" s="2" t="n">
        <v>79.196044921875</v>
      </c>
      <c r="Z47" s="2"/>
      <c r="AA47" s="2"/>
      <c r="AB47" s="2"/>
      <c r="AC47" s="2" t="s">
        <v>170</v>
      </c>
      <c r="AD47" s="2" t="s">
        <v>170</v>
      </c>
      <c r="AE47" s="2" t="s">
        <v>170</v>
      </c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34</v>
      </c>
      <c r="D48" s="1" t="s">
        <v>28</v>
      </c>
      <c r="E48" s="1" t="s">
        <v>29</v>
      </c>
      <c r="F48" s="1" t="s">
        <v>30</v>
      </c>
      <c r="G48" s="1" t="n">
        <v>2.43047976493835</v>
      </c>
      <c r="H48" s="1" t="n">
        <v>1.5177241563797</v>
      </c>
      <c r="I48" s="1" t="n">
        <v>3.89216423034668</v>
      </c>
      <c r="J48" s="1" t="n">
        <v>28.2895526885986</v>
      </c>
      <c r="K48" s="1" t="n">
        <v>28.5404796600342</v>
      </c>
      <c r="L48" s="1" t="n">
        <v>0.41424560546875</v>
      </c>
      <c r="M48" s="1"/>
      <c r="N48" s="1" t="n">
        <v>4.64045906066895</v>
      </c>
      <c r="O48" s="1" t="n">
        <v>0.244676724076271</v>
      </c>
      <c r="P48" s="1"/>
      <c r="Q48" s="1"/>
      <c r="R48" s="1" t="n">
        <v>-1.28124105930328</v>
      </c>
      <c r="S48" s="2" t="b">
        <f aca="false">TRUE()</f>
        <v>1</v>
      </c>
      <c r="T48" s="2" t="n">
        <v>0.18079252682981</v>
      </c>
      <c r="U48" s="2" t="b">
        <f aca="false">TRUE()</f>
        <v>1</v>
      </c>
      <c r="V48" s="2" t="n">
        <v>3</v>
      </c>
      <c r="W48" s="2" t="n">
        <v>23</v>
      </c>
      <c r="X48" s="2" t="n">
        <v>1</v>
      </c>
      <c r="Y48" s="2" t="n">
        <v>79.196044921875</v>
      </c>
      <c r="Z48" s="2"/>
      <c r="AA48" s="2"/>
      <c r="AB48" s="2"/>
      <c r="AC48" s="2" t="s">
        <v>170</v>
      </c>
      <c r="AD48" s="2" t="s">
        <v>170</v>
      </c>
      <c r="AE48" s="2" t="s">
        <v>170</v>
      </c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34</v>
      </c>
      <c r="D49" s="1" t="s">
        <v>28</v>
      </c>
      <c r="E49" s="1" t="s">
        <v>29</v>
      </c>
      <c r="F49" s="1" t="s">
        <v>30</v>
      </c>
      <c r="G49" s="1" t="n">
        <v>2.43047976493835</v>
      </c>
      <c r="H49" s="1" t="n">
        <v>1.5177241563797</v>
      </c>
      <c r="I49" s="1" t="n">
        <v>3.89216423034668</v>
      </c>
      <c r="J49" s="1" t="n">
        <v>28.3132743835449</v>
      </c>
      <c r="K49" s="1" t="n">
        <v>28.5404796600342</v>
      </c>
      <c r="L49" s="1" t="n">
        <v>0.41424560546875</v>
      </c>
      <c r="M49" s="1"/>
      <c r="N49" s="1" t="n">
        <v>4.64045906066895</v>
      </c>
      <c r="O49" s="1" t="n">
        <v>0.244676724076271</v>
      </c>
      <c r="P49" s="1"/>
      <c r="Q49" s="1"/>
      <c r="R49" s="1" t="n">
        <v>-1.28124105930328</v>
      </c>
      <c r="S49" s="2" t="b">
        <f aca="false">TRUE()</f>
        <v>1</v>
      </c>
      <c r="T49" s="2" t="n">
        <v>0.18079252682981</v>
      </c>
      <c r="U49" s="2" t="b">
        <f aca="false">TRUE()</f>
        <v>1</v>
      </c>
      <c r="V49" s="2" t="n">
        <v>3</v>
      </c>
      <c r="W49" s="2" t="n">
        <v>24</v>
      </c>
      <c r="X49" s="2" t="n">
        <v>1</v>
      </c>
      <c r="Y49" s="2" t="n">
        <v>79.196044921875</v>
      </c>
      <c r="Z49" s="2"/>
      <c r="AA49" s="2"/>
      <c r="AB49" s="2"/>
      <c r="AC49" s="2" t="s">
        <v>170</v>
      </c>
      <c r="AD49" s="2" t="s">
        <v>170</v>
      </c>
      <c r="AE49" s="2" t="s">
        <v>170</v>
      </c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34</v>
      </c>
      <c r="D50" s="1" t="s">
        <v>28</v>
      </c>
      <c r="E50" s="1" t="s">
        <v>29</v>
      </c>
      <c r="F50" s="1" t="s">
        <v>30</v>
      </c>
      <c r="G50" s="1" t="n">
        <v>2.43047976493835</v>
      </c>
      <c r="H50" s="1" t="n">
        <v>1.5177241563797</v>
      </c>
      <c r="I50" s="1" t="n">
        <v>3.89216423034668</v>
      </c>
      <c r="J50" s="1" t="n">
        <v>29.0186138153076</v>
      </c>
      <c r="K50" s="1" t="n">
        <v>28.5404796600342</v>
      </c>
      <c r="L50" s="1" t="n">
        <v>0.41424560546875</v>
      </c>
      <c r="M50" s="1"/>
      <c r="N50" s="1" t="n">
        <v>4.64045906066895</v>
      </c>
      <c r="O50" s="1" t="n">
        <v>0.244676724076271</v>
      </c>
      <c r="P50" s="1"/>
      <c r="Q50" s="1"/>
      <c r="R50" s="1" t="n">
        <v>-1.28124105930328</v>
      </c>
      <c r="S50" s="2" t="b">
        <f aca="false">TRUE()</f>
        <v>1</v>
      </c>
      <c r="T50" s="2" t="n">
        <v>0.18079252682981</v>
      </c>
      <c r="U50" s="2" t="b">
        <f aca="false">TRUE()</f>
        <v>1</v>
      </c>
      <c r="V50" s="2" t="n">
        <v>3</v>
      </c>
      <c r="W50" s="2" t="n">
        <v>24</v>
      </c>
      <c r="X50" s="2" t="n">
        <v>1</v>
      </c>
      <c r="Y50" s="2" t="n">
        <v>79.196044921875</v>
      </c>
      <c r="Z50" s="2"/>
      <c r="AA50" s="2"/>
      <c r="AB50" s="2"/>
      <c r="AC50" s="2" t="s">
        <v>170</v>
      </c>
      <c r="AD50" s="2" t="s">
        <v>170</v>
      </c>
      <c r="AE50" s="2" t="s">
        <v>170</v>
      </c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39</v>
      </c>
      <c r="D51" s="1" t="s">
        <v>28</v>
      </c>
      <c r="E51" s="1" t="s">
        <v>29</v>
      </c>
      <c r="F51" s="1" t="s">
        <v>30</v>
      </c>
      <c r="G51" s="1" t="n">
        <v>0.498663425445557</v>
      </c>
      <c r="H51" s="1" t="n">
        <v>0.36646556854248</v>
      </c>
      <c r="I51" s="1" t="n">
        <v>0.678549945354462</v>
      </c>
      <c r="J51" s="1" t="n">
        <v>27.0211315155029</v>
      </c>
      <c r="K51" s="1" t="n">
        <v>27.1315212249756</v>
      </c>
      <c r="L51" s="1" t="n">
        <v>0.262400060892105</v>
      </c>
      <c r="M51" s="1"/>
      <c r="N51" s="1" t="n">
        <v>3.23149871826172</v>
      </c>
      <c r="O51" s="1" t="n">
        <v>0.160056740045547</v>
      </c>
      <c r="P51" s="1"/>
      <c r="Q51" s="1"/>
      <c r="R51" s="1" t="n">
        <v>1.003861784935</v>
      </c>
      <c r="S51" s="2" t="b">
        <f aca="false">TRUE()</f>
        <v>1</v>
      </c>
      <c r="T51" s="2" t="n">
        <v>0.270063807697673</v>
      </c>
      <c r="U51" s="2" t="b">
        <f aca="false">TRUE()</f>
        <v>1</v>
      </c>
      <c r="V51" s="2" t="n">
        <v>3</v>
      </c>
      <c r="W51" s="2" t="n">
        <v>21</v>
      </c>
      <c r="X51" s="2" t="n">
        <v>1</v>
      </c>
      <c r="Y51" s="2" t="n">
        <v>81.1056518554688</v>
      </c>
      <c r="Z51" s="2"/>
      <c r="AA51" s="2"/>
      <c r="AB51" s="2"/>
      <c r="AC51" s="2" t="s">
        <v>170</v>
      </c>
      <c r="AD51" s="2" t="s">
        <v>170</v>
      </c>
      <c r="AE51" s="2" t="s">
        <v>170</v>
      </c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39</v>
      </c>
      <c r="D52" s="1" t="s">
        <v>28</v>
      </c>
      <c r="E52" s="1" t="s">
        <v>29</v>
      </c>
      <c r="F52" s="1" t="s">
        <v>30</v>
      </c>
      <c r="G52" s="1" t="n">
        <v>0.498663425445557</v>
      </c>
      <c r="H52" s="1" t="n">
        <v>0.36646556854248</v>
      </c>
      <c r="I52" s="1" t="n">
        <v>0.678549945354462</v>
      </c>
      <c r="J52" s="1" t="n">
        <v>26.9423484802246</v>
      </c>
      <c r="K52" s="1" t="n">
        <v>27.1315212249756</v>
      </c>
      <c r="L52" s="1" t="n">
        <v>0.262400060892105</v>
      </c>
      <c r="M52" s="1"/>
      <c r="N52" s="1" t="n">
        <v>3.23149871826172</v>
      </c>
      <c r="O52" s="1" t="n">
        <v>0.160056740045547</v>
      </c>
      <c r="P52" s="1"/>
      <c r="Q52" s="1"/>
      <c r="R52" s="1" t="n">
        <v>1.003861784935</v>
      </c>
      <c r="S52" s="2" t="b">
        <f aca="false">TRUE()</f>
        <v>1</v>
      </c>
      <c r="T52" s="2" t="n">
        <v>0.270063807697673</v>
      </c>
      <c r="U52" s="2" t="b">
        <f aca="false">TRUE()</f>
        <v>1</v>
      </c>
      <c r="V52" s="2" t="n">
        <v>3</v>
      </c>
      <c r="W52" s="2" t="n">
        <v>21</v>
      </c>
      <c r="X52" s="2" t="n">
        <v>1</v>
      </c>
      <c r="Y52" s="2" t="n">
        <v>80.9146881103516</v>
      </c>
      <c r="Z52" s="2"/>
      <c r="AA52" s="2"/>
      <c r="AB52" s="2"/>
      <c r="AC52" s="2" t="s">
        <v>170</v>
      </c>
      <c r="AD52" s="2" t="s">
        <v>170</v>
      </c>
      <c r="AE52" s="2" t="s">
        <v>170</v>
      </c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39</v>
      </c>
      <c r="D53" s="1" t="s">
        <v>28</v>
      </c>
      <c r="E53" s="1" t="s">
        <v>29</v>
      </c>
      <c r="F53" s="1" t="s">
        <v>30</v>
      </c>
      <c r="G53" s="1" t="n">
        <v>0.498663425445557</v>
      </c>
      <c r="H53" s="1" t="n">
        <v>0.36646556854248</v>
      </c>
      <c r="I53" s="1" t="n">
        <v>0.678549945354462</v>
      </c>
      <c r="J53" s="1" t="n">
        <v>27.431079864502</v>
      </c>
      <c r="K53" s="1" t="n">
        <v>27.1315212249756</v>
      </c>
      <c r="L53" s="1" t="n">
        <v>0.262400060892105</v>
      </c>
      <c r="M53" s="1"/>
      <c r="N53" s="1" t="n">
        <v>3.23149871826172</v>
      </c>
      <c r="O53" s="1" t="n">
        <v>0.160056740045547</v>
      </c>
      <c r="P53" s="1"/>
      <c r="Q53" s="1"/>
      <c r="R53" s="1" t="n">
        <v>1.003861784935</v>
      </c>
      <c r="S53" s="2" t="b">
        <f aca="false">TRUE()</f>
        <v>1</v>
      </c>
      <c r="T53" s="2" t="n">
        <v>0.270063807697673</v>
      </c>
      <c r="U53" s="2" t="b">
        <f aca="false">TRUE()</f>
        <v>1</v>
      </c>
      <c r="V53" s="2" t="n">
        <v>3</v>
      </c>
      <c r="W53" s="2" t="n">
        <v>22</v>
      </c>
      <c r="X53" s="2" t="n">
        <v>1</v>
      </c>
      <c r="Y53" s="2" t="n">
        <v>80.9146881103516</v>
      </c>
      <c r="Z53" s="2"/>
      <c r="AA53" s="2"/>
      <c r="AB53" s="2"/>
      <c r="AC53" s="2" t="s">
        <v>170</v>
      </c>
      <c r="AD53" s="2" t="s">
        <v>170</v>
      </c>
      <c r="AE53" s="2" t="s">
        <v>170</v>
      </c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44</v>
      </c>
      <c r="D54" s="1" t="s">
        <v>28</v>
      </c>
      <c r="E54" s="1" t="s">
        <v>29</v>
      </c>
      <c r="F54" s="1" t="s">
        <v>30</v>
      </c>
      <c r="G54" s="1"/>
      <c r="H54" s="1"/>
      <c r="I54" s="1"/>
      <c r="J54" s="1" t="s">
        <v>171</v>
      </c>
      <c r="K54" s="1"/>
      <c r="L54" s="1"/>
      <c r="M54" s="1"/>
      <c r="N54" s="1"/>
      <c r="O54" s="1"/>
      <c r="P54" s="1"/>
      <c r="Q54" s="1"/>
      <c r="R54" s="1"/>
      <c r="S54" s="2" t="b">
        <f aca="false">TRUE()</f>
        <v>1</v>
      </c>
      <c r="T54" s="2" t="n">
        <v>0.0182746867192727</v>
      </c>
      <c r="U54" s="2" t="b">
        <f aca="false">TRUE()</f>
        <v>1</v>
      </c>
      <c r="V54" s="2" t="n">
        <v>3</v>
      </c>
      <c r="W54" s="2" t="n">
        <v>39</v>
      </c>
      <c r="X54" s="2" t="n">
        <v>1</v>
      </c>
      <c r="Y54" s="2" t="n">
        <v>61.8186416625977</v>
      </c>
      <c r="Z54" s="2"/>
      <c r="AA54" s="2"/>
      <c r="AB54" s="2"/>
      <c r="AC54" s="2" t="s">
        <v>170</v>
      </c>
      <c r="AD54" s="2" t="s">
        <v>172</v>
      </c>
      <c r="AE54" s="2" t="s">
        <v>172</v>
      </c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44</v>
      </c>
      <c r="D55" s="1" t="s">
        <v>28</v>
      </c>
      <c r="E55" s="1" t="s">
        <v>29</v>
      </c>
      <c r="F55" s="1" t="s">
        <v>30</v>
      </c>
      <c r="G55" s="1"/>
      <c r="H55" s="1"/>
      <c r="I55" s="1"/>
      <c r="J55" s="1" t="s">
        <v>171</v>
      </c>
      <c r="K55" s="1"/>
      <c r="L55" s="1"/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0182746867192727</v>
      </c>
      <c r="U55" s="2" t="b">
        <f aca="false">TRUE()</f>
        <v>1</v>
      </c>
      <c r="V55" s="2" t="n">
        <v>3</v>
      </c>
      <c r="W55" s="2" t="n">
        <v>39</v>
      </c>
      <c r="X55" s="2" t="n">
        <v>1</v>
      </c>
      <c r="Y55" s="2" t="n">
        <v>61.8186416625977</v>
      </c>
      <c r="Z55" s="2"/>
      <c r="AA55" s="2"/>
      <c r="AB55" s="2"/>
      <c r="AC55" s="2" t="s">
        <v>170</v>
      </c>
      <c r="AD55" s="2" t="s">
        <v>172</v>
      </c>
      <c r="AE55" s="2" t="s">
        <v>172</v>
      </c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44</v>
      </c>
      <c r="D56" s="1" t="s">
        <v>28</v>
      </c>
      <c r="E56" s="1" t="s">
        <v>29</v>
      </c>
      <c r="F56" s="1" t="s">
        <v>30</v>
      </c>
      <c r="G56" s="1"/>
      <c r="H56" s="1"/>
      <c r="I56" s="1"/>
      <c r="J56" s="1" t="s">
        <v>171</v>
      </c>
      <c r="K56" s="1"/>
      <c r="L56" s="1"/>
      <c r="M56" s="1"/>
      <c r="N56" s="1"/>
      <c r="O56" s="1"/>
      <c r="P56" s="1"/>
      <c r="Q56" s="1"/>
      <c r="R56" s="1"/>
      <c r="S56" s="2" t="b">
        <f aca="false">TRUE()</f>
        <v>1</v>
      </c>
      <c r="T56" s="2" t="n">
        <v>0.0182746867192727</v>
      </c>
      <c r="U56" s="2" t="b">
        <f aca="false">TRUE()</f>
        <v>1</v>
      </c>
      <c r="V56" s="2" t="n">
        <v>3</v>
      </c>
      <c r="W56" s="2" t="n">
        <v>39</v>
      </c>
      <c r="X56" s="2" t="n">
        <v>1</v>
      </c>
      <c r="Y56" s="2" t="n">
        <v>61.8186416625977</v>
      </c>
      <c r="Z56" s="2"/>
      <c r="AA56" s="2"/>
      <c r="AB56" s="2"/>
      <c r="AC56" s="2" t="s">
        <v>170</v>
      </c>
      <c r="AD56" s="2" t="s">
        <v>170</v>
      </c>
      <c r="AE56" s="2" t="s">
        <v>172</v>
      </c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26</v>
      </c>
      <c r="D57" s="1" t="s">
        <v>28</v>
      </c>
      <c r="E57" s="1" t="s">
        <v>29</v>
      </c>
      <c r="F57" s="1" t="s">
        <v>30</v>
      </c>
      <c r="G57" s="1"/>
      <c r="H57" s="1"/>
      <c r="I57" s="1"/>
      <c r="J57" s="1" t="n">
        <v>24.2316284179688</v>
      </c>
      <c r="K57" s="1" t="n">
        <v>24.2178039550781</v>
      </c>
      <c r="L57" s="1" t="n">
        <v>0.0340609364211559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240358851353327</v>
      </c>
      <c r="U57" s="2" t="b">
        <f aca="false">TRUE()</f>
        <v>1</v>
      </c>
      <c r="V57" s="2" t="n">
        <v>3</v>
      </c>
      <c r="W57" s="2" t="n">
        <v>19</v>
      </c>
      <c r="X57" s="2" t="n">
        <v>1</v>
      </c>
      <c r="Y57" s="2" t="n">
        <v>79.0050811767578</v>
      </c>
      <c r="Z57" s="2"/>
      <c r="AA57" s="2"/>
      <c r="AB57" s="2"/>
      <c r="AC57" s="2" t="s">
        <v>170</v>
      </c>
      <c r="AD57" s="2" t="s">
        <v>170</v>
      </c>
      <c r="AE57" s="2" t="s">
        <v>170</v>
      </c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26</v>
      </c>
      <c r="D58" s="1" t="s">
        <v>28</v>
      </c>
      <c r="E58" s="1" t="s">
        <v>29</v>
      </c>
      <c r="F58" s="1" t="s">
        <v>30</v>
      </c>
      <c r="G58" s="1"/>
      <c r="H58" s="1"/>
      <c r="I58" s="1"/>
      <c r="J58" s="1" t="n">
        <v>24.2427768707275</v>
      </c>
      <c r="K58" s="1" t="n">
        <v>24.2178039550781</v>
      </c>
      <c r="L58" s="1" t="n">
        <v>0.0340609364211559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240358851353327</v>
      </c>
      <c r="U58" s="2" t="b">
        <f aca="false">TRUE()</f>
        <v>1</v>
      </c>
      <c r="V58" s="2" t="n">
        <v>3</v>
      </c>
      <c r="W58" s="2" t="n">
        <v>19</v>
      </c>
      <c r="X58" s="2" t="n">
        <v>1</v>
      </c>
      <c r="Y58" s="2" t="n">
        <v>79.0050811767578</v>
      </c>
      <c r="Z58" s="2"/>
      <c r="AA58" s="2"/>
      <c r="AB58" s="2"/>
      <c r="AC58" s="2" t="s">
        <v>170</v>
      </c>
      <c r="AD58" s="2" t="s">
        <v>170</v>
      </c>
      <c r="AE58" s="2" t="s">
        <v>170</v>
      </c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26</v>
      </c>
      <c r="D59" s="1" t="s">
        <v>28</v>
      </c>
      <c r="E59" s="1" t="s">
        <v>29</v>
      </c>
      <c r="F59" s="1" t="s">
        <v>30</v>
      </c>
      <c r="G59" s="1"/>
      <c r="H59" s="1"/>
      <c r="I59" s="1"/>
      <c r="J59" s="1" t="n">
        <v>24.1790027618408</v>
      </c>
      <c r="K59" s="1" t="n">
        <v>24.2178039550781</v>
      </c>
      <c r="L59" s="1" t="n">
        <v>0.0340609364211559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240358851353327</v>
      </c>
      <c r="U59" s="2" t="b">
        <f aca="false">TRUE()</f>
        <v>1</v>
      </c>
      <c r="V59" s="2" t="n">
        <v>3</v>
      </c>
      <c r="W59" s="2" t="n">
        <v>19</v>
      </c>
      <c r="X59" s="2" t="n">
        <v>1</v>
      </c>
      <c r="Y59" s="2" t="n">
        <v>79.196044921875</v>
      </c>
      <c r="Z59" s="2"/>
      <c r="AA59" s="2"/>
      <c r="AB59" s="2"/>
      <c r="AC59" s="2" t="s">
        <v>170</v>
      </c>
      <c r="AD59" s="2" t="s">
        <v>170</v>
      </c>
      <c r="AE59" s="2" t="s">
        <v>170</v>
      </c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34</v>
      </c>
      <c r="D60" s="1" t="s">
        <v>28</v>
      </c>
      <c r="E60" s="1" t="s">
        <v>29</v>
      </c>
      <c r="F60" s="1" t="s">
        <v>30</v>
      </c>
      <c r="G60" s="1" t="n">
        <v>3.25996446609497</v>
      </c>
      <c r="H60" s="1" t="n">
        <v>1.85433375835419</v>
      </c>
      <c r="I60" s="1" t="n">
        <v>5.73109769821167</v>
      </c>
      <c r="J60" s="1" t="n">
        <v>27.9276447296143</v>
      </c>
      <c r="K60" s="1" t="n">
        <v>28.4346466064453</v>
      </c>
      <c r="L60" s="1" t="n">
        <v>0.506632268428803</v>
      </c>
      <c r="M60" s="1"/>
      <c r="N60" s="1" t="n">
        <v>4.21684408187866</v>
      </c>
      <c r="O60" s="1" t="n">
        <v>0.29316458106041</v>
      </c>
      <c r="P60" s="1"/>
      <c r="Q60" s="1"/>
      <c r="R60" s="1" t="n">
        <v>-1.70485627651215</v>
      </c>
      <c r="S60" s="2" t="b">
        <f aca="false">TRUE()</f>
        <v>1</v>
      </c>
      <c r="T60" s="2" t="n">
        <v>0.18079252682981</v>
      </c>
      <c r="U60" s="2" t="b">
        <f aca="false">TRUE()</f>
        <v>1</v>
      </c>
      <c r="V60" s="2" t="n">
        <v>3</v>
      </c>
      <c r="W60" s="2" t="n">
        <v>23</v>
      </c>
      <c r="X60" s="2" t="n">
        <v>1</v>
      </c>
      <c r="Y60" s="2" t="n">
        <v>79.196044921875</v>
      </c>
      <c r="Z60" s="2"/>
      <c r="AA60" s="2"/>
      <c r="AB60" s="2"/>
      <c r="AC60" s="2" t="s">
        <v>172</v>
      </c>
      <c r="AD60" s="2" t="s">
        <v>170</v>
      </c>
      <c r="AE60" s="2" t="s">
        <v>170</v>
      </c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34</v>
      </c>
      <c r="D61" s="1" t="s">
        <v>28</v>
      </c>
      <c r="E61" s="1" t="s">
        <v>29</v>
      </c>
      <c r="F61" s="1" t="s">
        <v>30</v>
      </c>
      <c r="G61" s="1" t="n">
        <v>3.25996446609497</v>
      </c>
      <c r="H61" s="1" t="n">
        <v>1.85433375835419</v>
      </c>
      <c r="I61" s="1" t="n">
        <v>5.73109769821167</v>
      </c>
      <c r="J61" s="1" t="n">
        <v>28.9409084320068</v>
      </c>
      <c r="K61" s="1" t="n">
        <v>28.4346466064453</v>
      </c>
      <c r="L61" s="1" t="n">
        <v>0.506632268428803</v>
      </c>
      <c r="M61" s="1"/>
      <c r="N61" s="1" t="n">
        <v>4.21684408187866</v>
      </c>
      <c r="O61" s="1" t="n">
        <v>0.29316458106041</v>
      </c>
      <c r="P61" s="1"/>
      <c r="Q61" s="1"/>
      <c r="R61" s="1" t="n">
        <v>-1.70485627651215</v>
      </c>
      <c r="S61" s="2" t="b">
        <f aca="false">TRUE()</f>
        <v>1</v>
      </c>
      <c r="T61" s="2" t="n">
        <v>0.18079252682981</v>
      </c>
      <c r="U61" s="2" t="b">
        <f aca="false">TRUE()</f>
        <v>1</v>
      </c>
      <c r="V61" s="2" t="n">
        <v>3</v>
      </c>
      <c r="W61" s="2" t="n">
        <v>24</v>
      </c>
      <c r="X61" s="2" t="n">
        <v>1</v>
      </c>
      <c r="Y61" s="2" t="n">
        <v>79.196044921875</v>
      </c>
      <c r="Z61" s="2"/>
      <c r="AA61" s="2"/>
      <c r="AB61" s="2"/>
      <c r="AC61" s="2" t="s">
        <v>172</v>
      </c>
      <c r="AD61" s="2" t="s">
        <v>170</v>
      </c>
      <c r="AE61" s="2" t="s">
        <v>170</v>
      </c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34</v>
      </c>
      <c r="D62" s="1" t="s">
        <v>28</v>
      </c>
      <c r="E62" s="1" t="s">
        <v>29</v>
      </c>
      <c r="F62" s="1" t="s">
        <v>30</v>
      </c>
      <c r="G62" s="1" t="n">
        <v>3.25996446609497</v>
      </c>
      <c r="H62" s="1" t="n">
        <v>1.85433375835419</v>
      </c>
      <c r="I62" s="1" t="n">
        <v>5.73109769821167</v>
      </c>
      <c r="J62" s="1" t="n">
        <v>28.4353866577148</v>
      </c>
      <c r="K62" s="1" t="n">
        <v>28.4346466064453</v>
      </c>
      <c r="L62" s="1" t="n">
        <v>0.506632268428803</v>
      </c>
      <c r="M62" s="1"/>
      <c r="N62" s="1" t="n">
        <v>4.21684408187866</v>
      </c>
      <c r="O62" s="1" t="n">
        <v>0.29316458106041</v>
      </c>
      <c r="P62" s="1"/>
      <c r="Q62" s="1"/>
      <c r="R62" s="1" t="n">
        <v>-1.70485627651215</v>
      </c>
      <c r="S62" s="2" t="b">
        <f aca="false">TRUE()</f>
        <v>1</v>
      </c>
      <c r="T62" s="2" t="n">
        <v>0.18079252682981</v>
      </c>
      <c r="U62" s="2" t="b">
        <f aca="false">TRUE()</f>
        <v>1</v>
      </c>
      <c r="V62" s="2" t="n">
        <v>3</v>
      </c>
      <c r="W62" s="2" t="n">
        <v>24</v>
      </c>
      <c r="X62" s="2" t="n">
        <v>1</v>
      </c>
      <c r="Y62" s="2" t="n">
        <v>79.196044921875</v>
      </c>
      <c r="Z62" s="2"/>
      <c r="AA62" s="2"/>
      <c r="AB62" s="2"/>
      <c r="AC62" s="2" t="s">
        <v>172</v>
      </c>
      <c r="AD62" s="2" t="s">
        <v>170</v>
      </c>
      <c r="AE62" s="2" t="s">
        <v>170</v>
      </c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39</v>
      </c>
      <c r="D63" s="1" t="s">
        <v>28</v>
      </c>
      <c r="E63" s="1" t="s">
        <v>29</v>
      </c>
      <c r="F63" s="1" t="s">
        <v>30</v>
      </c>
      <c r="G63" s="1" t="n">
        <v>0.464474201202393</v>
      </c>
      <c r="H63" s="1" t="n">
        <v>0.298520475625992</v>
      </c>
      <c r="I63" s="1" t="n">
        <v>0.722685098648071</v>
      </c>
      <c r="J63" s="1" t="n">
        <v>27.8232040405273</v>
      </c>
      <c r="K63" s="1" t="n">
        <v>27.5517673492432</v>
      </c>
      <c r="L63" s="1" t="n">
        <v>0.39640337228775</v>
      </c>
      <c r="M63" s="1"/>
      <c r="N63" s="1" t="n">
        <v>3.33396649360657</v>
      </c>
      <c r="O63" s="1" t="n">
        <v>0.229706913232803</v>
      </c>
      <c r="P63" s="1"/>
      <c r="Q63" s="1"/>
      <c r="R63" s="1" t="n">
        <v>1.10632956027985</v>
      </c>
      <c r="S63" s="2" t="b">
        <f aca="false">TRUE()</f>
        <v>1</v>
      </c>
      <c r="T63" s="2" t="n">
        <v>0.270063807697673</v>
      </c>
      <c r="U63" s="2" t="b">
        <f aca="false">TRUE()</f>
        <v>1</v>
      </c>
      <c r="V63" s="2" t="n">
        <v>3</v>
      </c>
      <c r="W63" s="2" t="n">
        <v>22</v>
      </c>
      <c r="X63" s="2" t="n">
        <v>1</v>
      </c>
      <c r="Y63" s="2" t="n">
        <v>80.9146881103516</v>
      </c>
      <c r="Z63" s="2"/>
      <c r="AA63" s="2"/>
      <c r="AB63" s="2"/>
      <c r="AC63" s="2" t="s">
        <v>170</v>
      </c>
      <c r="AD63" s="2" t="s">
        <v>170</v>
      </c>
      <c r="AE63" s="2" t="s">
        <v>170</v>
      </c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39</v>
      </c>
      <c r="D64" s="1" t="s">
        <v>28</v>
      </c>
      <c r="E64" s="1" t="s">
        <v>29</v>
      </c>
      <c r="F64" s="1" t="s">
        <v>30</v>
      </c>
      <c r="G64" s="1" t="n">
        <v>0.464474201202393</v>
      </c>
      <c r="H64" s="1" t="n">
        <v>0.298520475625992</v>
      </c>
      <c r="I64" s="1" t="n">
        <v>0.722685098648071</v>
      </c>
      <c r="J64" s="1" t="n">
        <v>27.0968685150147</v>
      </c>
      <c r="K64" s="1" t="n">
        <v>27.5517673492432</v>
      </c>
      <c r="L64" s="1" t="n">
        <v>0.39640337228775</v>
      </c>
      <c r="M64" s="1"/>
      <c r="N64" s="1" t="n">
        <v>3.33396649360657</v>
      </c>
      <c r="O64" s="1" t="n">
        <v>0.229706913232803</v>
      </c>
      <c r="P64" s="1"/>
      <c r="Q64" s="1"/>
      <c r="R64" s="1" t="n">
        <v>1.10632956027985</v>
      </c>
      <c r="S64" s="2" t="b">
        <f aca="false">TRUE()</f>
        <v>1</v>
      </c>
      <c r="T64" s="2" t="n">
        <v>0.270063807697673</v>
      </c>
      <c r="U64" s="2" t="b">
        <f aca="false">TRUE()</f>
        <v>1</v>
      </c>
      <c r="V64" s="2" t="n">
        <v>3</v>
      </c>
      <c r="W64" s="2" t="n">
        <v>22</v>
      </c>
      <c r="X64" s="2" t="n">
        <v>1</v>
      </c>
      <c r="Y64" s="2" t="n">
        <v>80.9146881103516</v>
      </c>
      <c r="Z64" s="2"/>
      <c r="AA64" s="2"/>
      <c r="AB64" s="2"/>
      <c r="AC64" s="2" t="s">
        <v>170</v>
      </c>
      <c r="AD64" s="2" t="s">
        <v>170</v>
      </c>
      <c r="AE64" s="2" t="s">
        <v>170</v>
      </c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39</v>
      </c>
      <c r="D65" s="1" t="s">
        <v>28</v>
      </c>
      <c r="E65" s="1" t="s">
        <v>29</v>
      </c>
      <c r="F65" s="1" t="s">
        <v>30</v>
      </c>
      <c r="G65" s="1" t="n">
        <v>0.464474201202393</v>
      </c>
      <c r="H65" s="1" t="n">
        <v>0.298520475625992</v>
      </c>
      <c r="I65" s="1" t="n">
        <v>0.722685098648071</v>
      </c>
      <c r="J65" s="1" t="n">
        <v>27.7352352142334</v>
      </c>
      <c r="K65" s="1" t="n">
        <v>27.5517673492432</v>
      </c>
      <c r="L65" s="1" t="n">
        <v>0.39640337228775</v>
      </c>
      <c r="M65" s="1"/>
      <c r="N65" s="1" t="n">
        <v>3.33396649360657</v>
      </c>
      <c r="O65" s="1" t="n">
        <v>0.229706913232803</v>
      </c>
      <c r="P65" s="1"/>
      <c r="Q65" s="1"/>
      <c r="R65" s="1" t="n">
        <v>1.10632956027985</v>
      </c>
      <c r="S65" s="2" t="b">
        <f aca="false">TRUE()</f>
        <v>1</v>
      </c>
      <c r="T65" s="2" t="n">
        <v>0.270063807697673</v>
      </c>
      <c r="U65" s="2" t="b">
        <f aca="false">TRUE()</f>
        <v>1</v>
      </c>
      <c r="V65" s="2" t="n">
        <v>3</v>
      </c>
      <c r="W65" s="2" t="n">
        <v>22</v>
      </c>
      <c r="X65" s="2" t="n">
        <v>1</v>
      </c>
      <c r="Y65" s="2" t="n">
        <v>80.9146881103516</v>
      </c>
      <c r="Z65" s="2"/>
      <c r="AA65" s="2"/>
      <c r="AB65" s="2"/>
      <c r="AC65" s="2" t="s">
        <v>170</v>
      </c>
      <c r="AD65" s="2" t="s">
        <v>170</v>
      </c>
      <c r="AE65" s="2" t="s">
        <v>170</v>
      </c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44</v>
      </c>
      <c r="D66" s="1" t="s">
        <v>28</v>
      </c>
      <c r="E66" s="1" t="s">
        <v>29</v>
      </c>
      <c r="F66" s="1" t="s">
        <v>30</v>
      </c>
      <c r="G66" s="1" t="n">
        <v>0.189972445368767</v>
      </c>
      <c r="H66" s="1" t="n">
        <v>0.076850064098835</v>
      </c>
      <c r="I66" s="1" t="n">
        <v>0.469609647989273</v>
      </c>
      <c r="J66" s="1" t="n">
        <v>37.1108474731445</v>
      </c>
      <c r="K66" s="1" t="n">
        <v>36.7010459899902</v>
      </c>
      <c r="L66" s="1" t="n">
        <v>0.579546809196472</v>
      </c>
      <c r="M66" s="1"/>
      <c r="N66" s="1" t="n">
        <v>12.4832429885864</v>
      </c>
      <c r="O66" s="1" t="n">
        <v>0.410273045301437</v>
      </c>
      <c r="P66" s="1"/>
      <c r="Q66" s="1"/>
      <c r="R66" s="1" t="n">
        <v>2.39613795280457</v>
      </c>
      <c r="S66" s="2" t="b">
        <f aca="false">TRUE()</f>
        <v>1</v>
      </c>
      <c r="T66" s="2" t="n">
        <v>0.0182746867192727</v>
      </c>
      <c r="U66" s="2" t="b">
        <f aca="false">TRUE()</f>
        <v>1</v>
      </c>
      <c r="V66" s="2" t="n">
        <v>3</v>
      </c>
      <c r="W66" s="2" t="n">
        <v>35</v>
      </c>
      <c r="X66" s="2" t="n">
        <v>1</v>
      </c>
      <c r="Y66" s="2" t="n">
        <v>80.3418121337891</v>
      </c>
      <c r="Z66" s="2"/>
      <c r="AA66" s="2"/>
      <c r="AB66" s="2"/>
      <c r="AC66" s="2" t="s">
        <v>172</v>
      </c>
      <c r="AD66" s="2" t="s">
        <v>170</v>
      </c>
      <c r="AE66" s="2" t="s">
        <v>170</v>
      </c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44</v>
      </c>
      <c r="D67" s="1" t="s">
        <v>28</v>
      </c>
      <c r="E67" s="1" t="s">
        <v>29</v>
      </c>
      <c r="F67" s="1" t="s">
        <v>30</v>
      </c>
      <c r="G67" s="1" t="n">
        <v>0.189972445368767</v>
      </c>
      <c r="H67" s="1" t="n">
        <v>0.076850064098835</v>
      </c>
      <c r="I67" s="1" t="n">
        <v>0.469609647989273</v>
      </c>
      <c r="J67" s="1" t="s">
        <v>171</v>
      </c>
      <c r="K67" s="1" t="n">
        <v>36.7010459899902</v>
      </c>
      <c r="L67" s="1" t="n">
        <v>0.579546809196472</v>
      </c>
      <c r="M67" s="1"/>
      <c r="N67" s="1" t="n">
        <v>12.4832429885864</v>
      </c>
      <c r="O67" s="1" t="n">
        <v>0.410273045301437</v>
      </c>
      <c r="P67" s="1"/>
      <c r="Q67" s="1"/>
      <c r="R67" s="1" t="n">
        <v>2.39613795280457</v>
      </c>
      <c r="S67" s="2" t="b">
        <f aca="false">TRUE()</f>
        <v>1</v>
      </c>
      <c r="T67" s="2" t="n">
        <v>0.0182746867192727</v>
      </c>
      <c r="U67" s="2" t="b">
        <f aca="false">TRUE()</f>
        <v>1</v>
      </c>
      <c r="V67" s="2" t="n">
        <v>3</v>
      </c>
      <c r="W67" s="2" t="n">
        <v>39</v>
      </c>
      <c r="X67" s="2" t="n">
        <v>1</v>
      </c>
      <c r="Y67" s="2" t="n">
        <v>69.0751419067383</v>
      </c>
      <c r="Z67" s="2"/>
      <c r="AA67" s="2"/>
      <c r="AB67" s="2"/>
      <c r="AC67" s="2" t="s">
        <v>170</v>
      </c>
      <c r="AD67" s="2" t="s">
        <v>172</v>
      </c>
      <c r="AE67" s="2" t="s">
        <v>172</v>
      </c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44</v>
      </c>
      <c r="D68" s="1" t="s">
        <v>28</v>
      </c>
      <c r="E68" s="1" t="s">
        <v>29</v>
      </c>
      <c r="F68" s="1" t="s">
        <v>30</v>
      </c>
      <c r="G68" s="1" t="n">
        <v>0.189972445368767</v>
      </c>
      <c r="H68" s="1" t="n">
        <v>0.076850064098835</v>
      </c>
      <c r="I68" s="1" t="n">
        <v>0.469609647989273</v>
      </c>
      <c r="J68" s="1" t="n">
        <v>36.2912445068359</v>
      </c>
      <c r="K68" s="1" t="n">
        <v>36.7010459899902</v>
      </c>
      <c r="L68" s="1" t="n">
        <v>0.579546809196472</v>
      </c>
      <c r="M68" s="1"/>
      <c r="N68" s="1" t="n">
        <v>12.4832429885864</v>
      </c>
      <c r="O68" s="1" t="n">
        <v>0.410273045301437</v>
      </c>
      <c r="P68" s="1"/>
      <c r="Q68" s="1"/>
      <c r="R68" s="1" t="n">
        <v>2.39613795280457</v>
      </c>
      <c r="S68" s="2" t="b">
        <f aca="false">TRUE()</f>
        <v>1</v>
      </c>
      <c r="T68" s="2" t="n">
        <v>0.0182746867192727</v>
      </c>
      <c r="U68" s="2" t="b">
        <f aca="false">TRUE()</f>
        <v>1</v>
      </c>
      <c r="V68" s="2" t="n">
        <v>3</v>
      </c>
      <c r="W68" s="2" t="n">
        <v>35</v>
      </c>
      <c r="X68" s="2" t="n">
        <v>1</v>
      </c>
      <c r="Y68" s="2" t="n">
        <v>79.9598846435547</v>
      </c>
      <c r="Z68" s="2"/>
      <c r="AA68" s="2"/>
      <c r="AB68" s="2"/>
      <c r="AC68" s="2" t="s">
        <v>172</v>
      </c>
      <c r="AD68" s="2" t="s">
        <v>170</v>
      </c>
      <c r="AE68" s="2" t="s">
        <v>170</v>
      </c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26</v>
      </c>
      <c r="D69" s="1" t="s">
        <v>28</v>
      </c>
      <c r="E69" s="1" t="s">
        <v>29</v>
      </c>
      <c r="F69" s="1" t="s">
        <v>30</v>
      </c>
      <c r="G69" s="1"/>
      <c r="H69" s="1"/>
      <c r="I69" s="1"/>
      <c r="J69" s="1" t="n">
        <v>21.013521194458</v>
      </c>
      <c r="K69" s="1" t="n">
        <v>20.9207820892334</v>
      </c>
      <c r="L69" s="1" t="n">
        <v>0.0804345384240151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240358851353327</v>
      </c>
      <c r="U69" s="2" t="b">
        <f aca="false">TRUE()</f>
        <v>1</v>
      </c>
      <c r="V69" s="2" t="n">
        <v>3</v>
      </c>
      <c r="W69" s="2" t="n">
        <v>16</v>
      </c>
      <c r="X69" s="2" t="n">
        <v>1</v>
      </c>
      <c r="Y69" s="2" t="n">
        <v>78.8141250610352</v>
      </c>
      <c r="Z69" s="2"/>
      <c r="AA69" s="2"/>
      <c r="AB69" s="2"/>
      <c r="AC69" s="2" t="s">
        <v>170</v>
      </c>
      <c r="AD69" s="2" t="s">
        <v>170</v>
      </c>
      <c r="AE69" s="2" t="s">
        <v>170</v>
      </c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26</v>
      </c>
      <c r="D70" s="1" t="s">
        <v>28</v>
      </c>
      <c r="E70" s="1" t="s">
        <v>29</v>
      </c>
      <c r="F70" s="1" t="s">
        <v>30</v>
      </c>
      <c r="G70" s="1"/>
      <c r="H70" s="1"/>
      <c r="I70" s="1"/>
      <c r="J70" s="1" t="n">
        <v>20.8787956237793</v>
      </c>
      <c r="K70" s="1" t="n">
        <v>20.9207820892334</v>
      </c>
      <c r="L70" s="1" t="n">
        <v>0.0804345384240151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240358851353327</v>
      </c>
      <c r="U70" s="2" t="b">
        <f aca="false">TRUE()</f>
        <v>1</v>
      </c>
      <c r="V70" s="2" t="n">
        <v>3</v>
      </c>
      <c r="W70" s="2" t="n">
        <v>16</v>
      </c>
      <c r="X70" s="2" t="n">
        <v>1</v>
      </c>
      <c r="Y70" s="2" t="n">
        <v>79.0050811767578</v>
      </c>
      <c r="Z70" s="2"/>
      <c r="AA70" s="2"/>
      <c r="AB70" s="2"/>
      <c r="AC70" s="2" t="s">
        <v>170</v>
      </c>
      <c r="AD70" s="2" t="s">
        <v>170</v>
      </c>
      <c r="AE70" s="2" t="s">
        <v>170</v>
      </c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26</v>
      </c>
      <c r="D71" s="1" t="s">
        <v>28</v>
      </c>
      <c r="E71" s="1" t="s">
        <v>29</v>
      </c>
      <c r="F71" s="1" t="s">
        <v>30</v>
      </c>
      <c r="G71" s="1"/>
      <c r="H71" s="1"/>
      <c r="I71" s="1"/>
      <c r="J71" s="1" t="n">
        <v>20.8700275421143</v>
      </c>
      <c r="K71" s="1" t="n">
        <v>20.9207820892334</v>
      </c>
      <c r="L71" s="1" t="n">
        <v>0.0804345384240151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240358851353327</v>
      </c>
      <c r="U71" s="2" t="b">
        <f aca="false">TRUE()</f>
        <v>1</v>
      </c>
      <c r="V71" s="2" t="n">
        <v>3</v>
      </c>
      <c r="W71" s="2" t="n">
        <v>16</v>
      </c>
      <c r="X71" s="2" t="n">
        <v>1</v>
      </c>
      <c r="Y71" s="2" t="n">
        <v>79.0050811767578</v>
      </c>
      <c r="Z71" s="2"/>
      <c r="AA71" s="2"/>
      <c r="AB71" s="2"/>
      <c r="AC71" s="2" t="s">
        <v>170</v>
      </c>
      <c r="AD71" s="2" t="s">
        <v>170</v>
      </c>
      <c r="AE71" s="2" t="s">
        <v>170</v>
      </c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34</v>
      </c>
      <c r="D72" s="1" t="s">
        <v>28</v>
      </c>
      <c r="E72" s="1" t="s">
        <v>29</v>
      </c>
      <c r="F72" s="1" t="s">
        <v>30</v>
      </c>
      <c r="G72" s="1" t="n">
        <v>0.122972153127193</v>
      </c>
      <c r="H72" s="1" t="n">
        <v>0.0762317180633545</v>
      </c>
      <c r="I72" s="1" t="n">
        <v>0.198370844125748</v>
      </c>
      <c r="J72" s="1" t="n">
        <v>29.5235271453857</v>
      </c>
      <c r="K72" s="1" t="n">
        <v>29.8660793304443</v>
      </c>
      <c r="L72" s="1" t="n">
        <v>0.422782510519028</v>
      </c>
      <c r="M72" s="1"/>
      <c r="N72" s="1" t="n">
        <v>8.94529628753662</v>
      </c>
      <c r="O72" s="1" t="n">
        <v>0.248471841216087</v>
      </c>
      <c r="P72" s="1"/>
      <c r="Q72" s="1"/>
      <c r="R72" s="1" t="n">
        <v>3.02359652519226</v>
      </c>
      <c r="S72" s="2" t="b">
        <f aca="false">TRUE()</f>
        <v>1</v>
      </c>
      <c r="T72" s="2" t="n">
        <v>0.18079252682981</v>
      </c>
      <c r="U72" s="2" t="b">
        <f aca="false">TRUE()</f>
        <v>1</v>
      </c>
      <c r="V72" s="2" t="n">
        <v>3</v>
      </c>
      <c r="W72" s="2" t="n">
        <v>25</v>
      </c>
      <c r="X72" s="2" t="n">
        <v>1</v>
      </c>
      <c r="Y72" s="2" t="n">
        <v>79.0050811767578</v>
      </c>
      <c r="Z72" s="2"/>
      <c r="AA72" s="2"/>
      <c r="AB72" s="2"/>
      <c r="AC72" s="2" t="s">
        <v>170</v>
      </c>
      <c r="AD72" s="2" t="s">
        <v>170</v>
      </c>
      <c r="AE72" s="2" t="s">
        <v>170</v>
      </c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34</v>
      </c>
      <c r="D73" s="1" t="s">
        <v>28</v>
      </c>
      <c r="E73" s="1" t="s">
        <v>29</v>
      </c>
      <c r="F73" s="1" t="s">
        <v>30</v>
      </c>
      <c r="G73" s="1" t="n">
        <v>0.122972153127193</v>
      </c>
      <c r="H73" s="1" t="n">
        <v>0.0762317180633545</v>
      </c>
      <c r="I73" s="1" t="n">
        <v>0.198370844125748</v>
      </c>
      <c r="J73" s="1" t="n">
        <v>29.7361240386963</v>
      </c>
      <c r="K73" s="1" t="n">
        <v>29.8660793304443</v>
      </c>
      <c r="L73" s="1" t="n">
        <v>0.422782510519028</v>
      </c>
      <c r="M73" s="1"/>
      <c r="N73" s="1" t="n">
        <v>8.94529628753662</v>
      </c>
      <c r="O73" s="1" t="n">
        <v>0.248471841216087</v>
      </c>
      <c r="P73" s="1"/>
      <c r="Q73" s="1"/>
      <c r="R73" s="1" t="n">
        <v>3.02359652519226</v>
      </c>
      <c r="S73" s="2" t="b">
        <f aca="false">TRUE()</f>
        <v>1</v>
      </c>
      <c r="T73" s="2" t="n">
        <v>0.18079252682981</v>
      </c>
      <c r="U73" s="2" t="b">
        <f aca="false">TRUE()</f>
        <v>1</v>
      </c>
      <c r="V73" s="2" t="n">
        <v>3</v>
      </c>
      <c r="W73" s="2" t="n">
        <v>25</v>
      </c>
      <c r="X73" s="2" t="n">
        <v>1</v>
      </c>
      <c r="Y73" s="2" t="n">
        <v>79.0050811767578</v>
      </c>
      <c r="Z73" s="2"/>
      <c r="AA73" s="2"/>
      <c r="AB73" s="2"/>
      <c r="AC73" s="2" t="s">
        <v>170</v>
      </c>
      <c r="AD73" s="2" t="s">
        <v>170</v>
      </c>
      <c r="AE73" s="2" t="s">
        <v>170</v>
      </c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34</v>
      </c>
      <c r="D74" s="1" t="s">
        <v>28</v>
      </c>
      <c r="E74" s="1" t="s">
        <v>29</v>
      </c>
      <c r="F74" s="1" t="s">
        <v>30</v>
      </c>
      <c r="G74" s="1" t="n">
        <v>0.122972153127193</v>
      </c>
      <c r="H74" s="1" t="n">
        <v>0.0762317180633545</v>
      </c>
      <c r="I74" s="1" t="n">
        <v>0.198370844125748</v>
      </c>
      <c r="J74" s="1" t="n">
        <v>30.3385829925537</v>
      </c>
      <c r="K74" s="1" t="n">
        <v>29.8660793304443</v>
      </c>
      <c r="L74" s="1" t="n">
        <v>0.422782510519028</v>
      </c>
      <c r="M74" s="1"/>
      <c r="N74" s="1" t="n">
        <v>8.94529628753662</v>
      </c>
      <c r="O74" s="1" t="n">
        <v>0.248471841216087</v>
      </c>
      <c r="P74" s="1"/>
      <c r="Q74" s="1"/>
      <c r="R74" s="1" t="n">
        <v>3.02359652519226</v>
      </c>
      <c r="S74" s="2" t="b">
        <f aca="false">TRUE()</f>
        <v>1</v>
      </c>
      <c r="T74" s="2" t="n">
        <v>0.18079252682981</v>
      </c>
      <c r="U74" s="2" t="b">
        <f aca="false">TRUE()</f>
        <v>1</v>
      </c>
      <c r="V74" s="2" t="n">
        <v>3</v>
      </c>
      <c r="W74" s="2" t="n">
        <v>25</v>
      </c>
      <c r="X74" s="2" t="n">
        <v>1</v>
      </c>
      <c r="Y74" s="2" t="n">
        <v>79.0050811767578</v>
      </c>
      <c r="Z74" s="2"/>
      <c r="AA74" s="2"/>
      <c r="AB74" s="2"/>
      <c r="AC74" s="2" t="s">
        <v>170</v>
      </c>
      <c r="AD74" s="2" t="s">
        <v>170</v>
      </c>
      <c r="AE74" s="2" t="s">
        <v>170</v>
      </c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39</v>
      </c>
      <c r="D75" s="1" t="s">
        <v>28</v>
      </c>
      <c r="E75" s="1" t="s">
        <v>29</v>
      </c>
      <c r="F75" s="1" t="s">
        <v>30</v>
      </c>
      <c r="G75" s="1" t="n">
        <v>0.0597795620560646</v>
      </c>
      <c r="H75" s="1" t="n">
        <v>0.0509344153106213</v>
      </c>
      <c r="I75" s="1" t="n">
        <v>0.0701607316732407</v>
      </c>
      <c r="J75" s="1" t="n">
        <v>27.3296070098877</v>
      </c>
      <c r="K75" s="1" t="n">
        <v>27.2126216888428</v>
      </c>
      <c r="L75" s="1" t="n">
        <v>0.119578547775745</v>
      </c>
      <c r="M75" s="1"/>
      <c r="N75" s="1" t="n">
        <v>6.29184103012085</v>
      </c>
      <c r="O75" s="1" t="n">
        <v>0.0832040533423424</v>
      </c>
      <c r="P75" s="1"/>
      <c r="Q75" s="1"/>
      <c r="R75" s="1" t="n">
        <v>4.06420373916626</v>
      </c>
      <c r="S75" s="2" t="b">
        <f aca="false">TRUE()</f>
        <v>1</v>
      </c>
      <c r="T75" s="2" t="n">
        <v>0.270063807697673</v>
      </c>
      <c r="U75" s="2" t="b">
        <f aca="false">TRUE()</f>
        <v>1</v>
      </c>
      <c r="V75" s="2" t="n">
        <v>3</v>
      </c>
      <c r="W75" s="2" t="n">
        <v>22</v>
      </c>
      <c r="X75" s="2" t="n">
        <v>1</v>
      </c>
      <c r="Y75" s="2" t="n">
        <v>80.9146881103516</v>
      </c>
      <c r="Z75" s="2"/>
      <c r="AA75" s="2"/>
      <c r="AB75" s="2"/>
      <c r="AC75" s="2" t="s">
        <v>170</v>
      </c>
      <c r="AD75" s="2" t="s">
        <v>170</v>
      </c>
      <c r="AE75" s="2" t="s">
        <v>170</v>
      </c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39</v>
      </c>
      <c r="D76" s="1" t="s">
        <v>28</v>
      </c>
      <c r="E76" s="1" t="s">
        <v>29</v>
      </c>
      <c r="F76" s="1" t="s">
        <v>30</v>
      </c>
      <c r="G76" s="1" t="n">
        <v>0.0597795620560646</v>
      </c>
      <c r="H76" s="1" t="n">
        <v>0.0509344153106213</v>
      </c>
      <c r="I76" s="1" t="n">
        <v>0.0701607316732407</v>
      </c>
      <c r="J76" s="1" t="n">
        <v>27.2176513671875</v>
      </c>
      <c r="K76" s="1" t="n">
        <v>27.2126216888428</v>
      </c>
      <c r="L76" s="1" t="n">
        <v>0.119578547775745</v>
      </c>
      <c r="M76" s="1"/>
      <c r="N76" s="1" t="n">
        <v>6.29184103012085</v>
      </c>
      <c r="O76" s="1" t="n">
        <v>0.0832040533423424</v>
      </c>
      <c r="P76" s="1"/>
      <c r="Q76" s="1"/>
      <c r="R76" s="1" t="n">
        <v>4.06420373916626</v>
      </c>
      <c r="S76" s="2" t="b">
        <f aca="false">TRUE()</f>
        <v>1</v>
      </c>
      <c r="T76" s="2" t="n">
        <v>0.270063807697673</v>
      </c>
      <c r="U76" s="2" t="b">
        <f aca="false">TRUE()</f>
        <v>1</v>
      </c>
      <c r="V76" s="2" t="n">
        <v>3</v>
      </c>
      <c r="W76" s="2" t="n">
        <v>22</v>
      </c>
      <c r="X76" s="2" t="n">
        <v>1</v>
      </c>
      <c r="Y76" s="2" t="n">
        <v>80.9146881103516</v>
      </c>
      <c r="Z76" s="2"/>
      <c r="AA76" s="2"/>
      <c r="AB76" s="2"/>
      <c r="AC76" s="2" t="s">
        <v>170</v>
      </c>
      <c r="AD76" s="2" t="s">
        <v>170</v>
      </c>
      <c r="AE76" s="2" t="s">
        <v>170</v>
      </c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39</v>
      </c>
      <c r="D77" s="1" t="s">
        <v>28</v>
      </c>
      <c r="E77" s="1" t="s">
        <v>29</v>
      </c>
      <c r="F77" s="1" t="s">
        <v>30</v>
      </c>
      <c r="G77" s="1" t="n">
        <v>0.0597795620560646</v>
      </c>
      <c r="H77" s="1" t="n">
        <v>0.0509344153106213</v>
      </c>
      <c r="I77" s="1" t="n">
        <v>0.0701607316732407</v>
      </c>
      <c r="J77" s="1" t="n">
        <v>27.0906085968018</v>
      </c>
      <c r="K77" s="1" t="n">
        <v>27.2126216888428</v>
      </c>
      <c r="L77" s="1" t="n">
        <v>0.119578547775745</v>
      </c>
      <c r="M77" s="1"/>
      <c r="N77" s="1" t="n">
        <v>6.29184103012085</v>
      </c>
      <c r="O77" s="1" t="n">
        <v>0.0832040533423424</v>
      </c>
      <c r="P77" s="1"/>
      <c r="Q77" s="1"/>
      <c r="R77" s="1" t="n">
        <v>4.06420373916626</v>
      </c>
      <c r="S77" s="2" t="b">
        <f aca="false">TRUE()</f>
        <v>1</v>
      </c>
      <c r="T77" s="2" t="n">
        <v>0.270063807697673</v>
      </c>
      <c r="U77" s="2" t="b">
        <f aca="false">TRUE()</f>
        <v>1</v>
      </c>
      <c r="V77" s="2" t="n">
        <v>3</v>
      </c>
      <c r="W77" s="2" t="n">
        <v>22</v>
      </c>
      <c r="X77" s="2" t="n">
        <v>1</v>
      </c>
      <c r="Y77" s="2" t="n">
        <v>80.7237319946289</v>
      </c>
      <c r="Z77" s="2"/>
      <c r="AA77" s="2"/>
      <c r="AB77" s="2"/>
      <c r="AC77" s="2" t="s">
        <v>170</v>
      </c>
      <c r="AD77" s="2" t="s">
        <v>170</v>
      </c>
      <c r="AE77" s="2" t="s">
        <v>170</v>
      </c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44</v>
      </c>
      <c r="D78" s="1" t="s">
        <v>28</v>
      </c>
      <c r="E78" s="1" t="s">
        <v>29</v>
      </c>
      <c r="F78" s="1" t="s">
        <v>30</v>
      </c>
      <c r="G78" s="1"/>
      <c r="H78" s="1"/>
      <c r="I78" s="1"/>
      <c r="J78" s="1" t="s">
        <v>171</v>
      </c>
      <c r="K78" s="1"/>
      <c r="L78" s="1"/>
      <c r="M78" s="1"/>
      <c r="N78" s="1"/>
      <c r="O78" s="1"/>
      <c r="P78" s="1"/>
      <c r="Q78" s="1"/>
      <c r="R78" s="1"/>
      <c r="S78" s="2" t="b">
        <f aca="false">TRUE()</f>
        <v>1</v>
      </c>
      <c r="T78" s="2" t="n">
        <v>0.0182746867192727</v>
      </c>
      <c r="U78" s="2" t="b">
        <f aca="false">TRUE()</f>
        <v>1</v>
      </c>
      <c r="V78" s="2" t="n">
        <v>3</v>
      </c>
      <c r="W78" s="2" t="n">
        <v>39</v>
      </c>
      <c r="X78" s="2" t="n">
        <v>1</v>
      </c>
      <c r="Y78" s="2" t="n">
        <v>62.0096054077148</v>
      </c>
      <c r="Z78" s="2"/>
      <c r="AA78" s="2"/>
      <c r="AB78" s="2"/>
      <c r="AC78" s="2" t="s">
        <v>170</v>
      </c>
      <c r="AD78" s="2" t="s">
        <v>172</v>
      </c>
      <c r="AE78" s="2" t="s">
        <v>172</v>
      </c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44</v>
      </c>
      <c r="D79" s="1" t="s">
        <v>28</v>
      </c>
      <c r="E79" s="1" t="s">
        <v>29</v>
      </c>
      <c r="F79" s="1" t="s">
        <v>30</v>
      </c>
      <c r="G79" s="1"/>
      <c r="H79" s="1"/>
      <c r="I79" s="1"/>
      <c r="J79" s="1" t="s">
        <v>171</v>
      </c>
      <c r="K79" s="1"/>
      <c r="L79" s="1"/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0.0182746867192727</v>
      </c>
      <c r="U79" s="2" t="b">
        <f aca="false">TRUE()</f>
        <v>1</v>
      </c>
      <c r="V79" s="2" t="n">
        <v>3</v>
      </c>
      <c r="W79" s="2" t="n">
        <v>39</v>
      </c>
      <c r="X79" s="2" t="n">
        <v>1</v>
      </c>
      <c r="Y79" s="2" t="n">
        <v>62.0096054077148</v>
      </c>
      <c r="Z79" s="2"/>
      <c r="AA79" s="2"/>
      <c r="AB79" s="2"/>
      <c r="AC79" s="2" t="s">
        <v>170</v>
      </c>
      <c r="AD79" s="2" t="s">
        <v>172</v>
      </c>
      <c r="AE79" s="2" t="s">
        <v>172</v>
      </c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44</v>
      </c>
      <c r="D80" s="1" t="s">
        <v>28</v>
      </c>
      <c r="E80" s="1" t="s">
        <v>29</v>
      </c>
      <c r="F80" s="1" t="s">
        <v>30</v>
      </c>
      <c r="G80" s="1"/>
      <c r="H80" s="1"/>
      <c r="I80" s="1"/>
      <c r="J80" s="1" t="s">
        <v>171</v>
      </c>
      <c r="K80" s="1"/>
      <c r="L80" s="1"/>
      <c r="M80" s="1"/>
      <c r="N80" s="1"/>
      <c r="O80" s="1"/>
      <c r="P80" s="1"/>
      <c r="Q80" s="1"/>
      <c r="R80" s="1"/>
      <c r="S80" s="2" t="b">
        <f aca="false">TRUE()</f>
        <v>1</v>
      </c>
      <c r="T80" s="2" t="n">
        <v>0.0182746867192727</v>
      </c>
      <c r="U80" s="2" t="b">
        <f aca="false">TRUE()</f>
        <v>1</v>
      </c>
      <c r="V80" s="2" t="n">
        <v>3</v>
      </c>
      <c r="W80" s="2" t="n">
        <v>39</v>
      </c>
      <c r="X80" s="2" t="n">
        <v>1</v>
      </c>
      <c r="Y80" s="2" t="n">
        <v>62.0096054077148</v>
      </c>
      <c r="Z80" s="2"/>
      <c r="AA80" s="2"/>
      <c r="AB80" s="2"/>
      <c r="AC80" s="2" t="s">
        <v>170</v>
      </c>
      <c r="AD80" s="2" t="s">
        <v>172</v>
      </c>
      <c r="AE80" s="2" t="s">
        <v>172</v>
      </c>
    </row>
    <row r="81" customFormat="false" ht="12.75" hidden="false" customHeight="false" outlineLevel="0" collapsed="false">
      <c r="A81" s="1" t="s">
        <v>118</v>
      </c>
      <c r="B81" s="1" t="s">
        <v>119</v>
      </c>
      <c r="C81" s="1" t="s">
        <v>26</v>
      </c>
      <c r="D81" s="1" t="s">
        <v>28</v>
      </c>
      <c r="E81" s="1" t="s">
        <v>29</v>
      </c>
      <c r="F81" s="1" t="s">
        <v>30</v>
      </c>
      <c r="G81" s="1"/>
      <c r="H81" s="1"/>
      <c r="I81" s="1"/>
      <c r="J81" s="1" t="n">
        <v>19.7755699157715</v>
      </c>
      <c r="K81" s="1" t="n">
        <v>19.7006778717041</v>
      </c>
      <c r="L81" s="1" t="n">
        <v>0.0800526291131973</v>
      </c>
      <c r="M81" s="1"/>
      <c r="N81" s="1"/>
      <c r="O81" s="1"/>
      <c r="P81" s="1"/>
      <c r="Q81" s="1"/>
      <c r="R81" s="1"/>
      <c r="S81" s="2" t="b">
        <f aca="false">TRUE()</f>
        <v>1</v>
      </c>
      <c r="T81" s="2" t="n">
        <v>0.240358851353327</v>
      </c>
      <c r="U81" s="2" t="b">
        <f aca="false">TRUE()</f>
        <v>1</v>
      </c>
      <c r="V81" s="2" t="n">
        <v>3</v>
      </c>
      <c r="W81" s="2" t="n">
        <v>15</v>
      </c>
      <c r="X81" s="2" t="n">
        <v>1</v>
      </c>
      <c r="Y81" s="2" t="n">
        <v>78.6231689453125</v>
      </c>
      <c r="Z81" s="2"/>
      <c r="AA81" s="2"/>
      <c r="AB81" s="2"/>
      <c r="AC81" s="2" t="s">
        <v>170</v>
      </c>
      <c r="AD81" s="2" t="s">
        <v>170</v>
      </c>
      <c r="AE81" s="2" t="s">
        <v>170</v>
      </c>
    </row>
    <row r="82" customFormat="false" ht="12.75" hidden="false" customHeight="false" outlineLevel="0" collapsed="false">
      <c r="A82" s="1" t="s">
        <v>121</v>
      </c>
      <c r="B82" s="1" t="s">
        <v>119</v>
      </c>
      <c r="C82" s="1" t="s">
        <v>26</v>
      </c>
      <c r="D82" s="1" t="s">
        <v>28</v>
      </c>
      <c r="E82" s="1" t="s">
        <v>29</v>
      </c>
      <c r="F82" s="1" t="s">
        <v>30</v>
      </c>
      <c r="G82" s="1"/>
      <c r="H82" s="1"/>
      <c r="I82" s="1"/>
      <c r="J82" s="1" t="n">
        <v>19.7101535797119</v>
      </c>
      <c r="K82" s="1" t="n">
        <v>19.7006778717041</v>
      </c>
      <c r="L82" s="1" t="n">
        <v>0.0800526291131973</v>
      </c>
      <c r="M82" s="1"/>
      <c r="N82" s="1"/>
      <c r="O82" s="1"/>
      <c r="P82" s="1"/>
      <c r="Q82" s="1"/>
      <c r="R82" s="1"/>
      <c r="S82" s="2" t="b">
        <f aca="false">TRUE()</f>
        <v>1</v>
      </c>
      <c r="T82" s="2" t="n">
        <v>0.240358851353327</v>
      </c>
      <c r="U82" s="2" t="b">
        <f aca="false">TRUE()</f>
        <v>1</v>
      </c>
      <c r="V82" s="2" t="n">
        <v>3</v>
      </c>
      <c r="W82" s="2" t="n">
        <v>14</v>
      </c>
      <c r="X82" s="2" t="n">
        <v>1</v>
      </c>
      <c r="Y82" s="2" t="n">
        <v>78.8141250610352</v>
      </c>
      <c r="Z82" s="2"/>
      <c r="AA82" s="2"/>
      <c r="AB82" s="2"/>
      <c r="AC82" s="2" t="s">
        <v>170</v>
      </c>
      <c r="AD82" s="2" t="s">
        <v>170</v>
      </c>
      <c r="AE82" s="2" t="s">
        <v>170</v>
      </c>
    </row>
    <row r="83" customFormat="false" ht="12.75" hidden="false" customHeight="false" outlineLevel="0" collapsed="false">
      <c r="A83" s="1" t="s">
        <v>122</v>
      </c>
      <c r="B83" s="1" t="s">
        <v>119</v>
      </c>
      <c r="C83" s="1" t="s">
        <v>26</v>
      </c>
      <c r="D83" s="1" t="s">
        <v>28</v>
      </c>
      <c r="E83" s="1" t="s">
        <v>29</v>
      </c>
      <c r="F83" s="1" t="s">
        <v>30</v>
      </c>
      <c r="G83" s="1"/>
      <c r="H83" s="1"/>
      <c r="I83" s="1"/>
      <c r="J83" s="1" t="n">
        <v>19.6163082122803</v>
      </c>
      <c r="K83" s="1" t="n">
        <v>19.7006778717041</v>
      </c>
      <c r="L83" s="1" t="n">
        <v>0.0800526291131973</v>
      </c>
      <c r="M83" s="1"/>
      <c r="N83" s="1"/>
      <c r="O83" s="1"/>
      <c r="P83" s="1"/>
      <c r="Q83" s="1"/>
      <c r="R83" s="1"/>
      <c r="S83" s="2" t="b">
        <f aca="false">TRUE()</f>
        <v>1</v>
      </c>
      <c r="T83" s="2" t="n">
        <v>0.240358851353327</v>
      </c>
      <c r="U83" s="2" t="b">
        <f aca="false">TRUE()</f>
        <v>1</v>
      </c>
      <c r="V83" s="2" t="n">
        <v>3</v>
      </c>
      <c r="W83" s="2" t="n">
        <v>14</v>
      </c>
      <c r="X83" s="2" t="n">
        <v>1</v>
      </c>
      <c r="Y83" s="2" t="n">
        <v>78.8141250610352</v>
      </c>
      <c r="Z83" s="2"/>
      <c r="AA83" s="2"/>
      <c r="AB83" s="2"/>
      <c r="AC83" s="2" t="s">
        <v>170</v>
      </c>
      <c r="AD83" s="2" t="s">
        <v>170</v>
      </c>
      <c r="AE83" s="2" t="s">
        <v>170</v>
      </c>
    </row>
    <row r="84" customFormat="false" ht="12.75" hidden="false" customHeight="false" outlineLevel="0" collapsed="false">
      <c r="A84" s="1" t="s">
        <v>123</v>
      </c>
      <c r="B84" s="1" t="s">
        <v>119</v>
      </c>
      <c r="C84" s="1" t="s">
        <v>34</v>
      </c>
      <c r="D84" s="1" t="s">
        <v>28</v>
      </c>
      <c r="E84" s="1" t="s">
        <v>29</v>
      </c>
      <c r="F84" s="1" t="s">
        <v>30</v>
      </c>
      <c r="G84" s="1" t="n">
        <v>0.158954530954361</v>
      </c>
      <c r="H84" s="1" t="n">
        <v>0.142619967460632</v>
      </c>
      <c r="I84" s="1" t="n">
        <v>0.177159920334816</v>
      </c>
      <c r="J84" s="1" t="n">
        <v>28.2179508209229</v>
      </c>
      <c r="K84" s="1" t="n">
        <v>28.2756900787354</v>
      </c>
      <c r="L84" s="1" t="n">
        <v>0.0558190643787384</v>
      </c>
      <c r="M84" s="1"/>
      <c r="N84" s="1" t="n">
        <v>8.57501411437988</v>
      </c>
      <c r="O84" s="1" t="n">
        <v>0.056344747543335</v>
      </c>
      <c r="P84" s="1"/>
      <c r="Q84" s="1"/>
      <c r="R84" s="1" t="n">
        <v>2.65331387519836</v>
      </c>
      <c r="S84" s="2" t="b">
        <f aca="false">TRUE()</f>
        <v>1</v>
      </c>
      <c r="T84" s="2" t="n">
        <v>0.18079252682981</v>
      </c>
      <c r="U84" s="2" t="b">
        <f aca="false">TRUE()</f>
        <v>1</v>
      </c>
      <c r="V84" s="2" t="n">
        <v>3</v>
      </c>
      <c r="W84" s="2" t="n">
        <v>23</v>
      </c>
      <c r="X84" s="2" t="n">
        <v>1</v>
      </c>
      <c r="Y84" s="2" t="n">
        <v>78.8141250610352</v>
      </c>
      <c r="Z84" s="2"/>
      <c r="AA84" s="2"/>
      <c r="AB84" s="2"/>
      <c r="AC84" s="2" t="s">
        <v>170</v>
      </c>
      <c r="AD84" s="2" t="s">
        <v>170</v>
      </c>
      <c r="AE84" s="2" t="s">
        <v>170</v>
      </c>
    </row>
    <row r="85" customFormat="false" ht="12.75" hidden="false" customHeight="false" outlineLevel="0" collapsed="false">
      <c r="A85" s="1" t="s">
        <v>124</v>
      </c>
      <c r="B85" s="1" t="s">
        <v>119</v>
      </c>
      <c r="C85" s="1" t="s">
        <v>34</v>
      </c>
      <c r="D85" s="1" t="s">
        <v>28</v>
      </c>
      <c r="E85" s="1" t="s">
        <v>29</v>
      </c>
      <c r="F85" s="1" t="s">
        <v>30</v>
      </c>
      <c r="G85" s="1" t="n">
        <v>0.158954530954361</v>
      </c>
      <c r="H85" s="1" t="n">
        <v>0.142619967460632</v>
      </c>
      <c r="I85" s="1" t="n">
        <v>0.177159920334816</v>
      </c>
      <c r="J85" s="1" t="n">
        <v>28.32936668396</v>
      </c>
      <c r="K85" s="1" t="n">
        <v>28.2756900787354</v>
      </c>
      <c r="L85" s="1" t="n">
        <v>0.0558190643787384</v>
      </c>
      <c r="M85" s="1"/>
      <c r="N85" s="1" t="n">
        <v>8.57501411437988</v>
      </c>
      <c r="O85" s="1" t="n">
        <v>0.056344747543335</v>
      </c>
      <c r="P85" s="1"/>
      <c r="Q85" s="1"/>
      <c r="R85" s="1" t="n">
        <v>2.65331387519836</v>
      </c>
      <c r="S85" s="2" t="b">
        <f aca="false">TRUE()</f>
        <v>1</v>
      </c>
      <c r="T85" s="2" t="n">
        <v>0.18079252682981</v>
      </c>
      <c r="U85" s="2" t="b">
        <f aca="false">TRUE()</f>
        <v>1</v>
      </c>
      <c r="V85" s="2" t="n">
        <v>3</v>
      </c>
      <c r="W85" s="2" t="n">
        <v>24</v>
      </c>
      <c r="X85" s="2" t="n">
        <v>1</v>
      </c>
      <c r="Y85" s="2" t="n">
        <v>79.0050811767578</v>
      </c>
      <c r="Z85" s="2"/>
      <c r="AA85" s="2"/>
      <c r="AB85" s="2"/>
      <c r="AC85" s="2" t="s">
        <v>170</v>
      </c>
      <c r="AD85" s="2" t="s">
        <v>170</v>
      </c>
      <c r="AE85" s="2" t="s">
        <v>170</v>
      </c>
    </row>
    <row r="86" customFormat="false" ht="12.75" hidden="false" customHeight="false" outlineLevel="0" collapsed="false">
      <c r="A86" s="1" t="s">
        <v>125</v>
      </c>
      <c r="B86" s="1" t="s">
        <v>119</v>
      </c>
      <c r="C86" s="1" t="s">
        <v>34</v>
      </c>
      <c r="D86" s="1" t="s">
        <v>28</v>
      </c>
      <c r="E86" s="1" t="s">
        <v>29</v>
      </c>
      <c r="F86" s="1" t="s">
        <v>30</v>
      </c>
      <c r="G86" s="1" t="n">
        <v>0.158954530954361</v>
      </c>
      <c r="H86" s="1" t="n">
        <v>0.142619967460632</v>
      </c>
      <c r="I86" s="1" t="n">
        <v>0.177159920334816</v>
      </c>
      <c r="J86" s="1" t="n">
        <v>28.2797565460205</v>
      </c>
      <c r="K86" s="1" t="n">
        <v>28.2756900787354</v>
      </c>
      <c r="L86" s="1" t="n">
        <v>0.0558190643787384</v>
      </c>
      <c r="M86" s="1"/>
      <c r="N86" s="1" t="n">
        <v>8.57501411437988</v>
      </c>
      <c r="O86" s="1" t="n">
        <v>0.056344747543335</v>
      </c>
      <c r="P86" s="1"/>
      <c r="Q86" s="1"/>
      <c r="R86" s="1" t="n">
        <v>2.65331387519836</v>
      </c>
      <c r="S86" s="2" t="b">
        <f aca="false">TRUE()</f>
        <v>1</v>
      </c>
      <c r="T86" s="2" t="n">
        <v>0.18079252682981</v>
      </c>
      <c r="U86" s="2" t="b">
        <f aca="false">TRUE()</f>
        <v>1</v>
      </c>
      <c r="V86" s="2" t="n">
        <v>3</v>
      </c>
      <c r="W86" s="2" t="n">
        <v>23</v>
      </c>
      <c r="X86" s="2" t="n">
        <v>1</v>
      </c>
      <c r="Y86" s="2" t="n">
        <v>78.8141250610352</v>
      </c>
      <c r="Z86" s="2"/>
      <c r="AA86" s="2"/>
      <c r="AB86" s="2"/>
      <c r="AC86" s="2" t="s">
        <v>170</v>
      </c>
      <c r="AD86" s="2" t="s">
        <v>170</v>
      </c>
      <c r="AE86" s="2" t="s">
        <v>170</v>
      </c>
    </row>
    <row r="87" customFormat="false" ht="12.75" hidden="false" customHeight="false" outlineLevel="0" collapsed="false">
      <c r="A87" s="1" t="s">
        <v>126</v>
      </c>
      <c r="B87" s="1" t="s">
        <v>119</v>
      </c>
      <c r="C87" s="1" t="s">
        <v>39</v>
      </c>
      <c r="D87" s="1" t="s">
        <v>28</v>
      </c>
      <c r="E87" s="1" t="s">
        <v>29</v>
      </c>
      <c r="F87" s="1" t="s">
        <v>30</v>
      </c>
      <c r="G87" s="1" t="n">
        <v>0.0330743305385113</v>
      </c>
      <c r="H87" s="1" t="n">
        <v>0.0248275734484196</v>
      </c>
      <c r="I87" s="1" t="n">
        <v>0.0440603420138359</v>
      </c>
      <c r="J87" s="1" t="n">
        <v>26.9680252075195</v>
      </c>
      <c r="K87" s="1" t="n">
        <v>26.8464584350586</v>
      </c>
      <c r="L87" s="1" t="n">
        <v>0.245397284626961</v>
      </c>
      <c r="M87" s="1"/>
      <c r="N87" s="1" t="n">
        <v>7.14578104019165</v>
      </c>
      <c r="O87" s="1" t="n">
        <v>0.149028241634369</v>
      </c>
      <c r="P87" s="1"/>
      <c r="Q87" s="1"/>
      <c r="R87" s="1" t="n">
        <v>4.91814422607422</v>
      </c>
      <c r="S87" s="2" t="b">
        <f aca="false">TRUE()</f>
        <v>1</v>
      </c>
      <c r="T87" s="2" t="n">
        <v>0.270063807697673</v>
      </c>
      <c r="U87" s="2" t="b">
        <f aca="false">TRUE()</f>
        <v>1</v>
      </c>
      <c r="V87" s="2" t="n">
        <v>3</v>
      </c>
      <c r="W87" s="2" t="n">
        <v>21</v>
      </c>
      <c r="X87" s="2" t="n">
        <v>1</v>
      </c>
      <c r="Y87" s="2" t="n">
        <v>80.7237319946289</v>
      </c>
      <c r="Z87" s="2"/>
      <c r="AA87" s="2"/>
      <c r="AB87" s="2"/>
      <c r="AC87" s="2" t="s">
        <v>170</v>
      </c>
      <c r="AD87" s="2" t="s">
        <v>170</v>
      </c>
      <c r="AE87" s="2" t="s">
        <v>170</v>
      </c>
    </row>
    <row r="88" customFormat="false" ht="12.75" hidden="false" customHeight="false" outlineLevel="0" collapsed="false">
      <c r="A88" s="1" t="s">
        <v>127</v>
      </c>
      <c r="B88" s="1" t="s">
        <v>119</v>
      </c>
      <c r="C88" s="1" t="s">
        <v>39</v>
      </c>
      <c r="D88" s="1" t="s">
        <v>28</v>
      </c>
      <c r="E88" s="1" t="s">
        <v>29</v>
      </c>
      <c r="F88" s="1" t="s">
        <v>30</v>
      </c>
      <c r="G88" s="1" t="n">
        <v>0.0330743305385113</v>
      </c>
      <c r="H88" s="1" t="n">
        <v>0.0248275734484196</v>
      </c>
      <c r="I88" s="1" t="n">
        <v>0.0440603420138359</v>
      </c>
      <c r="J88" s="1" t="n">
        <v>27.0073413848877</v>
      </c>
      <c r="K88" s="1" t="n">
        <v>26.8464584350586</v>
      </c>
      <c r="L88" s="1" t="n">
        <v>0.245397284626961</v>
      </c>
      <c r="M88" s="1"/>
      <c r="N88" s="1" t="n">
        <v>7.14578104019165</v>
      </c>
      <c r="O88" s="1" t="n">
        <v>0.149028241634369</v>
      </c>
      <c r="P88" s="1"/>
      <c r="Q88" s="1"/>
      <c r="R88" s="1" t="n">
        <v>4.91814422607422</v>
      </c>
      <c r="S88" s="2" t="b">
        <f aca="false">TRUE()</f>
        <v>1</v>
      </c>
      <c r="T88" s="2" t="n">
        <v>0.270063807697673</v>
      </c>
      <c r="U88" s="2" t="b">
        <f aca="false">TRUE()</f>
        <v>1</v>
      </c>
      <c r="V88" s="2" t="n">
        <v>3</v>
      </c>
      <c r="W88" s="2" t="n">
        <v>21</v>
      </c>
      <c r="X88" s="2" t="n">
        <v>1</v>
      </c>
      <c r="Y88" s="2" t="n">
        <v>80.7237319946289</v>
      </c>
      <c r="Z88" s="2"/>
      <c r="AA88" s="2"/>
      <c r="AB88" s="2"/>
      <c r="AC88" s="2" t="s">
        <v>170</v>
      </c>
      <c r="AD88" s="2" t="s">
        <v>170</v>
      </c>
      <c r="AE88" s="2" t="s">
        <v>170</v>
      </c>
    </row>
    <row r="89" customFormat="false" ht="12.75" hidden="false" customHeight="false" outlineLevel="0" collapsed="false">
      <c r="A89" s="1" t="s">
        <v>128</v>
      </c>
      <c r="B89" s="1" t="s">
        <v>119</v>
      </c>
      <c r="C89" s="1" t="s">
        <v>39</v>
      </c>
      <c r="D89" s="1" t="s">
        <v>28</v>
      </c>
      <c r="E89" s="1" t="s">
        <v>29</v>
      </c>
      <c r="F89" s="1" t="s">
        <v>30</v>
      </c>
      <c r="G89" s="1" t="n">
        <v>0.0330743305385113</v>
      </c>
      <c r="H89" s="1" t="n">
        <v>0.0248275734484196</v>
      </c>
      <c r="I89" s="1" t="n">
        <v>0.0440603420138359</v>
      </c>
      <c r="J89" s="1" t="n">
        <v>26.5640087127686</v>
      </c>
      <c r="K89" s="1" t="n">
        <v>26.8464584350586</v>
      </c>
      <c r="L89" s="1" t="n">
        <v>0.245397284626961</v>
      </c>
      <c r="M89" s="1"/>
      <c r="N89" s="1" t="n">
        <v>7.14578104019165</v>
      </c>
      <c r="O89" s="1" t="n">
        <v>0.149028241634369</v>
      </c>
      <c r="P89" s="1"/>
      <c r="Q89" s="1"/>
      <c r="R89" s="1" t="n">
        <v>4.91814422607422</v>
      </c>
      <c r="S89" s="2" t="b">
        <f aca="false">TRUE()</f>
        <v>1</v>
      </c>
      <c r="T89" s="2" t="n">
        <v>0.270063807697673</v>
      </c>
      <c r="U89" s="2" t="b">
        <f aca="false">TRUE()</f>
        <v>1</v>
      </c>
      <c r="V89" s="2" t="n">
        <v>3</v>
      </c>
      <c r="W89" s="2" t="n">
        <v>21</v>
      </c>
      <c r="X89" s="2" t="n">
        <v>1</v>
      </c>
      <c r="Y89" s="2" t="n">
        <v>80.7237319946289</v>
      </c>
      <c r="Z89" s="2"/>
      <c r="AA89" s="2"/>
      <c r="AB89" s="2"/>
      <c r="AC89" s="2" t="s">
        <v>170</v>
      </c>
      <c r="AD89" s="2" t="s">
        <v>170</v>
      </c>
      <c r="AE89" s="2" t="s">
        <v>170</v>
      </c>
    </row>
    <row r="90" customFormat="false" ht="12.75" hidden="false" customHeight="false" outlineLevel="0" collapsed="false">
      <c r="A90" s="1" t="s">
        <v>129</v>
      </c>
      <c r="B90" s="1" t="s">
        <v>119</v>
      </c>
      <c r="C90" s="1" t="s">
        <v>44</v>
      </c>
      <c r="D90" s="1" t="s">
        <v>28</v>
      </c>
      <c r="E90" s="1" t="s">
        <v>29</v>
      </c>
      <c r="F90" s="1" t="s">
        <v>30</v>
      </c>
      <c r="G90" s="1" t="n">
        <v>0.0217210967093706</v>
      </c>
      <c r="H90" s="1"/>
      <c r="I90" s="1"/>
      <c r="J90" s="1" t="s">
        <v>171</v>
      </c>
      <c r="K90" s="1" t="n">
        <v>35.3125419616699</v>
      </c>
      <c r="L90" s="1"/>
      <c r="M90" s="1"/>
      <c r="N90" s="1" t="n">
        <v>15.6118650436401</v>
      </c>
      <c r="O90" s="1"/>
      <c r="P90" s="1"/>
      <c r="Q90" s="1"/>
      <c r="R90" s="1" t="n">
        <v>5.52475929260254</v>
      </c>
      <c r="S90" s="2" t="b">
        <f aca="false">TRUE()</f>
        <v>1</v>
      </c>
      <c r="T90" s="2" t="n">
        <v>0.0182746867192727</v>
      </c>
      <c r="U90" s="2" t="b">
        <f aca="false">TRUE()</f>
        <v>1</v>
      </c>
      <c r="V90" s="2" t="n">
        <v>3</v>
      </c>
      <c r="W90" s="2" t="n">
        <v>39</v>
      </c>
      <c r="X90" s="2" t="n">
        <v>1</v>
      </c>
      <c r="Y90" s="2" t="n">
        <v>61.8186416625977</v>
      </c>
      <c r="Z90" s="2"/>
      <c r="AA90" s="2"/>
      <c r="AB90" s="2"/>
      <c r="AC90" s="2" t="s">
        <v>170</v>
      </c>
      <c r="AD90" s="2" t="s">
        <v>172</v>
      </c>
      <c r="AE90" s="2" t="s">
        <v>172</v>
      </c>
    </row>
    <row r="91" customFormat="false" ht="12.75" hidden="false" customHeight="false" outlineLevel="0" collapsed="false">
      <c r="A91" s="1" t="s">
        <v>130</v>
      </c>
      <c r="B91" s="1" t="s">
        <v>119</v>
      </c>
      <c r="C91" s="1" t="s">
        <v>44</v>
      </c>
      <c r="D91" s="1" t="s">
        <v>28</v>
      </c>
      <c r="E91" s="1" t="s">
        <v>29</v>
      </c>
      <c r="F91" s="1" t="s">
        <v>30</v>
      </c>
      <c r="G91" s="1" t="n">
        <v>0.0217210967093706</v>
      </c>
      <c r="H91" s="1"/>
      <c r="I91" s="1"/>
      <c r="J91" s="1" t="n">
        <v>35.3125419616699</v>
      </c>
      <c r="K91" s="1" t="n">
        <v>35.3125419616699</v>
      </c>
      <c r="L91" s="1"/>
      <c r="M91" s="1"/>
      <c r="N91" s="1" t="n">
        <v>15.6118650436401</v>
      </c>
      <c r="O91" s="1"/>
      <c r="P91" s="1"/>
      <c r="Q91" s="1"/>
      <c r="R91" s="1" t="n">
        <v>5.52475929260254</v>
      </c>
      <c r="S91" s="2" t="b">
        <f aca="false">TRUE()</f>
        <v>1</v>
      </c>
      <c r="T91" s="2" t="n">
        <v>0.0182746867192727</v>
      </c>
      <c r="U91" s="2" t="b">
        <f aca="false">TRUE()</f>
        <v>1</v>
      </c>
      <c r="V91" s="2" t="n">
        <v>3</v>
      </c>
      <c r="W91" s="2" t="n">
        <v>34</v>
      </c>
      <c r="X91" s="2" t="n">
        <v>1</v>
      </c>
      <c r="Y91" s="2" t="n">
        <v>79.9598846435547</v>
      </c>
      <c r="Z91" s="2"/>
      <c r="AA91" s="2"/>
      <c r="AB91" s="2"/>
      <c r="AC91" s="2" t="s">
        <v>170</v>
      </c>
      <c r="AD91" s="2" t="s">
        <v>170</v>
      </c>
      <c r="AE91" s="2" t="s">
        <v>170</v>
      </c>
    </row>
    <row r="92" customFormat="false" ht="12.75" hidden="false" customHeight="false" outlineLevel="0" collapsed="false">
      <c r="A92" s="1" t="s">
        <v>131</v>
      </c>
      <c r="B92" s="1" t="s">
        <v>119</v>
      </c>
      <c r="C92" s="1" t="s">
        <v>44</v>
      </c>
      <c r="D92" s="1" t="s">
        <v>28</v>
      </c>
      <c r="E92" s="1" t="s">
        <v>29</v>
      </c>
      <c r="F92" s="1" t="s">
        <v>30</v>
      </c>
      <c r="G92" s="1" t="n">
        <v>0.0217210967093706</v>
      </c>
      <c r="H92" s="1"/>
      <c r="I92" s="1"/>
      <c r="J92" s="1" t="s">
        <v>171</v>
      </c>
      <c r="K92" s="1" t="n">
        <v>35.3125419616699</v>
      </c>
      <c r="L92" s="1"/>
      <c r="M92" s="1"/>
      <c r="N92" s="1" t="n">
        <v>15.6118650436401</v>
      </c>
      <c r="O92" s="1"/>
      <c r="P92" s="1"/>
      <c r="Q92" s="1"/>
      <c r="R92" s="1" t="n">
        <v>5.52475929260254</v>
      </c>
      <c r="S92" s="2" t="b">
        <f aca="false">TRUE()</f>
        <v>1</v>
      </c>
      <c r="T92" s="2" t="n">
        <v>0.0182746867192727</v>
      </c>
      <c r="U92" s="2" t="b">
        <f aca="false">TRUE()</f>
        <v>1</v>
      </c>
      <c r="V92" s="2" t="n">
        <v>3</v>
      </c>
      <c r="W92" s="2" t="n">
        <v>39</v>
      </c>
      <c r="X92" s="2" t="n">
        <v>1</v>
      </c>
      <c r="Y92" s="2" t="n">
        <v>62.0096054077148</v>
      </c>
      <c r="Z92" s="2"/>
      <c r="AA92" s="2"/>
      <c r="AB92" s="2"/>
      <c r="AC92" s="2" t="s">
        <v>170</v>
      </c>
      <c r="AD92" s="2" t="s">
        <v>172</v>
      </c>
      <c r="AE92" s="2" t="s">
        <v>172</v>
      </c>
    </row>
    <row r="93" customFormat="false" ht="12.75" hidden="false" customHeight="false" outlineLevel="0" collapsed="false">
      <c r="A93" s="1" t="s">
        <v>132</v>
      </c>
      <c r="B93" s="1" t="s">
        <v>91</v>
      </c>
      <c r="C93" s="1" t="s">
        <v>133</v>
      </c>
      <c r="D93" s="1" t="s">
        <v>28</v>
      </c>
      <c r="E93" s="1" t="s">
        <v>29</v>
      </c>
      <c r="F93" s="1" t="s">
        <v>30</v>
      </c>
      <c r="G93" s="1"/>
      <c r="H93" s="1"/>
      <c r="I93" s="1"/>
      <c r="J93" s="1" t="n">
        <v>20.933422088623</v>
      </c>
      <c r="K93" s="1" t="n">
        <v>20.9594707489014</v>
      </c>
      <c r="L93" s="1" t="n">
        <v>0.0657912865281105</v>
      </c>
      <c r="M93" s="1"/>
      <c r="N93" s="1" t="n">
        <v>-3.25833201408386</v>
      </c>
      <c r="O93" s="1" t="n">
        <v>0.0427732057869434</v>
      </c>
      <c r="P93" s="1"/>
      <c r="Q93" s="1"/>
      <c r="R93" s="1"/>
      <c r="S93" s="2" t="b">
        <f aca="false">TRUE()</f>
        <v>1</v>
      </c>
      <c r="T93" s="2" t="n">
        <v>0.384300875794757</v>
      </c>
      <c r="U93" s="2" t="b">
        <f aca="false">TRUE()</f>
        <v>1</v>
      </c>
      <c r="V93" s="2" t="n">
        <v>3</v>
      </c>
      <c r="W93" s="2" t="n">
        <v>15</v>
      </c>
      <c r="X93" s="2" t="n">
        <v>1</v>
      </c>
      <c r="Y93" s="2" t="n">
        <v>80.1508483886719</v>
      </c>
      <c r="Z93" s="2"/>
      <c r="AA93" s="2"/>
      <c r="AB93" s="2"/>
      <c r="AC93" s="2" t="s">
        <v>170</v>
      </c>
      <c r="AD93" s="2" t="s">
        <v>170</v>
      </c>
      <c r="AE93" s="2" t="s">
        <v>170</v>
      </c>
    </row>
    <row r="94" customFormat="false" ht="12.75" hidden="false" customHeight="false" outlineLevel="0" collapsed="false">
      <c r="A94" s="1" t="s">
        <v>135</v>
      </c>
      <c r="B94" s="1" t="s">
        <v>91</v>
      </c>
      <c r="C94" s="1" t="s">
        <v>133</v>
      </c>
      <c r="D94" s="1" t="s">
        <v>28</v>
      </c>
      <c r="E94" s="1" t="s">
        <v>29</v>
      </c>
      <c r="F94" s="1" t="s">
        <v>30</v>
      </c>
      <c r="G94" s="1"/>
      <c r="H94" s="1"/>
      <c r="I94" s="1"/>
      <c r="J94" s="1" t="n">
        <v>20.9106922149658</v>
      </c>
      <c r="K94" s="1" t="n">
        <v>20.9594707489014</v>
      </c>
      <c r="L94" s="1" t="n">
        <v>0.0657912865281105</v>
      </c>
      <c r="M94" s="1"/>
      <c r="N94" s="1" t="n">
        <v>-3.25833201408386</v>
      </c>
      <c r="O94" s="1" t="n">
        <v>0.0427732057869434</v>
      </c>
      <c r="P94" s="1"/>
      <c r="Q94" s="1"/>
      <c r="R94" s="1"/>
      <c r="S94" s="2" t="b">
        <f aca="false">TRUE()</f>
        <v>1</v>
      </c>
      <c r="T94" s="2" t="n">
        <v>0.384300875794757</v>
      </c>
      <c r="U94" s="2" t="b">
        <f aca="false">TRUE()</f>
        <v>1</v>
      </c>
      <c r="V94" s="2" t="n">
        <v>3</v>
      </c>
      <c r="W94" s="2" t="n">
        <v>14</v>
      </c>
      <c r="X94" s="2" t="n">
        <v>1</v>
      </c>
      <c r="Y94" s="2" t="n">
        <v>80.1508483886719</v>
      </c>
      <c r="Z94" s="2"/>
      <c r="AA94" s="2"/>
      <c r="AB94" s="2"/>
      <c r="AC94" s="2" t="s">
        <v>170</v>
      </c>
      <c r="AD94" s="2" t="s">
        <v>170</v>
      </c>
      <c r="AE94" s="2" t="s">
        <v>170</v>
      </c>
    </row>
    <row r="95" customFormat="false" ht="12.75" hidden="false" customHeight="false" outlineLevel="0" collapsed="false">
      <c r="A95" s="1" t="s">
        <v>136</v>
      </c>
      <c r="B95" s="1" t="s">
        <v>91</v>
      </c>
      <c r="C95" s="1" t="s">
        <v>133</v>
      </c>
      <c r="D95" s="1" t="s">
        <v>28</v>
      </c>
      <c r="E95" s="1" t="s">
        <v>29</v>
      </c>
      <c r="F95" s="1" t="s">
        <v>30</v>
      </c>
      <c r="G95" s="1"/>
      <c r="H95" s="1"/>
      <c r="I95" s="1"/>
      <c r="J95" s="1" t="n">
        <v>21.0342979431152</v>
      </c>
      <c r="K95" s="1" t="n">
        <v>20.9594707489014</v>
      </c>
      <c r="L95" s="1" t="n">
        <v>0.0657912865281105</v>
      </c>
      <c r="M95" s="1"/>
      <c r="N95" s="1" t="n">
        <v>-3.25833201408386</v>
      </c>
      <c r="O95" s="1" t="n">
        <v>0.0427732057869434</v>
      </c>
      <c r="P95" s="1"/>
      <c r="Q95" s="1"/>
      <c r="R95" s="1"/>
      <c r="S95" s="2" t="b">
        <f aca="false">TRUE()</f>
        <v>1</v>
      </c>
      <c r="T95" s="2" t="n">
        <v>0.384300875794757</v>
      </c>
      <c r="U95" s="2" t="b">
        <f aca="false">TRUE()</f>
        <v>1</v>
      </c>
      <c r="V95" s="2" t="n">
        <v>3</v>
      </c>
      <c r="W95" s="2" t="n">
        <v>15</v>
      </c>
      <c r="X95" s="2" t="n">
        <v>1</v>
      </c>
      <c r="Y95" s="2" t="n">
        <v>80.3418121337891</v>
      </c>
      <c r="Z95" s="2"/>
      <c r="AA95" s="2"/>
      <c r="AB95" s="2"/>
      <c r="AC95" s="2" t="s">
        <v>170</v>
      </c>
      <c r="AD95" s="2" t="s">
        <v>170</v>
      </c>
      <c r="AE95" s="2" t="s">
        <v>170</v>
      </c>
    </row>
    <row r="96" customFormat="false" ht="12.75" hidden="false" customHeight="false" outlineLevel="0" collapsed="false">
      <c r="A96" s="1" t="s">
        <v>137</v>
      </c>
      <c r="B96" s="1" t="s">
        <v>105</v>
      </c>
      <c r="C96" s="1" t="s">
        <v>133</v>
      </c>
      <c r="D96" s="1" t="s">
        <v>28</v>
      </c>
      <c r="E96" s="1" t="s">
        <v>29</v>
      </c>
      <c r="F96" s="1" t="s">
        <v>30</v>
      </c>
      <c r="G96" s="1"/>
      <c r="H96" s="1"/>
      <c r="I96" s="1"/>
      <c r="J96" s="1" t="n">
        <v>20.566915512085</v>
      </c>
      <c r="K96" s="1" t="n">
        <v>20.6241970062256</v>
      </c>
      <c r="L96" s="1" t="n">
        <v>0.0802425742149353</v>
      </c>
      <c r="M96" s="1"/>
      <c r="N96" s="1" t="n">
        <v>-0.296585708856583</v>
      </c>
      <c r="O96" s="1" t="n">
        <v>0.0655962005257607</v>
      </c>
      <c r="P96" s="1"/>
      <c r="Q96" s="1"/>
      <c r="R96" s="1"/>
      <c r="S96" s="2" t="b">
        <f aca="false">TRUE()</f>
        <v>1</v>
      </c>
      <c r="T96" s="2" t="n">
        <v>0.384300875794757</v>
      </c>
      <c r="U96" s="2" t="b">
        <f aca="false">TRUE()</f>
        <v>1</v>
      </c>
      <c r="V96" s="2" t="n">
        <v>3</v>
      </c>
      <c r="W96" s="2" t="n">
        <v>15</v>
      </c>
      <c r="X96" s="2" t="n">
        <v>1</v>
      </c>
      <c r="Y96" s="2" t="n">
        <v>80.3418121337891</v>
      </c>
      <c r="Z96" s="2"/>
      <c r="AA96" s="2"/>
      <c r="AB96" s="2"/>
      <c r="AC96" s="2" t="s">
        <v>170</v>
      </c>
      <c r="AD96" s="2" t="s">
        <v>170</v>
      </c>
      <c r="AE96" s="2" t="s">
        <v>170</v>
      </c>
    </row>
    <row r="97" customFormat="false" ht="12.75" hidden="false" customHeight="false" outlineLevel="0" collapsed="false">
      <c r="A97" s="1" t="s">
        <v>138</v>
      </c>
      <c r="B97" s="1" t="s">
        <v>105</v>
      </c>
      <c r="C97" s="1" t="s">
        <v>133</v>
      </c>
      <c r="D97" s="1" t="s">
        <v>28</v>
      </c>
      <c r="E97" s="1" t="s">
        <v>29</v>
      </c>
      <c r="F97" s="1" t="s">
        <v>30</v>
      </c>
      <c r="G97" s="1"/>
      <c r="H97" s="1"/>
      <c r="I97" s="1"/>
      <c r="J97" s="1" t="n">
        <v>20.5897636413574</v>
      </c>
      <c r="K97" s="1" t="n">
        <v>20.6241970062256</v>
      </c>
      <c r="L97" s="1" t="n">
        <v>0.0802425742149353</v>
      </c>
      <c r="M97" s="1"/>
      <c r="N97" s="1" t="n">
        <v>-0.296585708856583</v>
      </c>
      <c r="O97" s="1" t="n">
        <v>0.0655962005257607</v>
      </c>
      <c r="P97" s="1"/>
      <c r="Q97" s="1"/>
      <c r="R97" s="1"/>
      <c r="S97" s="2" t="b">
        <f aca="false">TRUE()</f>
        <v>1</v>
      </c>
      <c r="T97" s="2" t="n">
        <v>0.384300875794757</v>
      </c>
      <c r="U97" s="2" t="b">
        <f aca="false">TRUE()</f>
        <v>1</v>
      </c>
      <c r="V97" s="2" t="n">
        <v>3</v>
      </c>
      <c r="W97" s="2" t="n">
        <v>14</v>
      </c>
      <c r="X97" s="2" t="n">
        <v>1</v>
      </c>
      <c r="Y97" s="2" t="n">
        <v>80.3418121337891</v>
      </c>
      <c r="Z97" s="2"/>
      <c r="AA97" s="2"/>
      <c r="AB97" s="2"/>
      <c r="AC97" s="2" t="s">
        <v>170</v>
      </c>
      <c r="AD97" s="2" t="s">
        <v>170</v>
      </c>
      <c r="AE97" s="2" t="s">
        <v>170</v>
      </c>
    </row>
    <row r="98" customFormat="false" ht="12.75" hidden="false" customHeight="false" outlineLevel="0" collapsed="false">
      <c r="A98" s="1" t="s">
        <v>139</v>
      </c>
      <c r="B98" s="1" t="s">
        <v>105</v>
      </c>
      <c r="C98" s="1" t="s">
        <v>133</v>
      </c>
      <c r="D98" s="1" t="s">
        <v>28</v>
      </c>
      <c r="E98" s="1" t="s">
        <v>29</v>
      </c>
      <c r="F98" s="1" t="s">
        <v>30</v>
      </c>
      <c r="G98" s="1"/>
      <c r="H98" s="1"/>
      <c r="I98" s="1"/>
      <c r="J98" s="1" t="n">
        <v>20.7159080505371</v>
      </c>
      <c r="K98" s="1" t="n">
        <v>20.6241970062256</v>
      </c>
      <c r="L98" s="1" t="n">
        <v>0.0802425742149353</v>
      </c>
      <c r="M98" s="1"/>
      <c r="N98" s="1" t="n">
        <v>-0.296585708856583</v>
      </c>
      <c r="O98" s="1" t="n">
        <v>0.0655962005257607</v>
      </c>
      <c r="P98" s="1"/>
      <c r="Q98" s="1"/>
      <c r="R98" s="1"/>
      <c r="S98" s="2" t="b">
        <f aca="false">TRUE()</f>
        <v>1</v>
      </c>
      <c r="T98" s="2" t="n">
        <v>0.384300875794757</v>
      </c>
      <c r="U98" s="2" t="b">
        <f aca="false">TRUE()</f>
        <v>1</v>
      </c>
      <c r="V98" s="2" t="n">
        <v>3</v>
      </c>
      <c r="W98" s="2" t="n">
        <v>15</v>
      </c>
      <c r="X98" s="2" t="n">
        <v>1</v>
      </c>
      <c r="Y98" s="2" t="n">
        <v>80.3418121337891</v>
      </c>
      <c r="Z98" s="2"/>
      <c r="AA98" s="2"/>
      <c r="AB98" s="2"/>
      <c r="AC98" s="2" t="s">
        <v>170</v>
      </c>
      <c r="AD98" s="2" t="s">
        <v>170</v>
      </c>
      <c r="AE98" s="2" t="s">
        <v>170</v>
      </c>
    </row>
    <row r="99" customFormat="false" ht="12.75" hidden="false" customHeight="false" outlineLevel="0" collapsed="false">
      <c r="A99" s="1" t="s">
        <v>140</v>
      </c>
      <c r="B99" s="1" t="s">
        <v>119</v>
      </c>
      <c r="C99" s="1" t="s">
        <v>133</v>
      </c>
      <c r="D99" s="1" t="s">
        <v>28</v>
      </c>
      <c r="E99" s="1" t="s">
        <v>29</v>
      </c>
      <c r="F99" s="1" t="s">
        <v>30</v>
      </c>
      <c r="G99" s="1"/>
      <c r="H99" s="1"/>
      <c r="I99" s="1"/>
      <c r="J99" s="1" t="n">
        <v>20.7005043029785</v>
      </c>
      <c r="K99" s="1" t="n">
        <v>20.6807670593262</v>
      </c>
      <c r="L99" s="1" t="n">
        <v>0.048818863928318</v>
      </c>
      <c r="M99" s="1"/>
      <c r="N99" s="1" t="n">
        <v>0.980089843273163</v>
      </c>
      <c r="O99" s="1" t="n">
        <v>0.0541347227990627</v>
      </c>
      <c r="P99" s="1"/>
      <c r="Q99" s="1"/>
      <c r="R99" s="1"/>
      <c r="S99" s="2" t="b">
        <f aca="false">TRUE()</f>
        <v>1</v>
      </c>
      <c r="T99" s="2" t="n">
        <v>0.384300875794757</v>
      </c>
      <c r="U99" s="2" t="b">
        <f aca="false">TRUE()</f>
        <v>1</v>
      </c>
      <c r="V99" s="2" t="n">
        <v>3</v>
      </c>
      <c r="W99" s="2" t="n">
        <v>14</v>
      </c>
      <c r="X99" s="2" t="n">
        <v>1</v>
      </c>
      <c r="Y99" s="2" t="n">
        <v>80.3418121337891</v>
      </c>
      <c r="Z99" s="2"/>
      <c r="AA99" s="2"/>
      <c r="AB99" s="2"/>
      <c r="AC99" s="2" t="s">
        <v>170</v>
      </c>
      <c r="AD99" s="2" t="s">
        <v>170</v>
      </c>
      <c r="AE99" s="2" t="s">
        <v>170</v>
      </c>
    </row>
    <row r="100" customFormat="false" ht="12.75" hidden="false" customHeight="false" outlineLevel="0" collapsed="false">
      <c r="A100" s="1" t="s">
        <v>141</v>
      </c>
      <c r="B100" s="1" t="s">
        <v>119</v>
      </c>
      <c r="C100" s="1" t="s">
        <v>133</v>
      </c>
      <c r="D100" s="1" t="s">
        <v>28</v>
      </c>
      <c r="E100" s="1" t="s">
        <v>29</v>
      </c>
      <c r="F100" s="1" t="s">
        <v>30</v>
      </c>
      <c r="G100" s="1"/>
      <c r="H100" s="1"/>
      <c r="I100" s="1"/>
      <c r="J100" s="1" t="n">
        <v>20.6251697540283</v>
      </c>
      <c r="K100" s="1" t="n">
        <v>20.6807670593262</v>
      </c>
      <c r="L100" s="1" t="n">
        <v>0.048818863928318</v>
      </c>
      <c r="M100" s="1"/>
      <c r="N100" s="1" t="n">
        <v>0.980089843273163</v>
      </c>
      <c r="O100" s="1" t="n">
        <v>0.0541347227990627</v>
      </c>
      <c r="P100" s="1"/>
      <c r="Q100" s="1"/>
      <c r="R100" s="1"/>
      <c r="S100" s="2" t="b">
        <f aca="false">TRUE()</f>
        <v>1</v>
      </c>
      <c r="T100" s="2" t="n">
        <v>0.384300875794757</v>
      </c>
      <c r="U100" s="2" t="b">
        <f aca="false">TRUE()</f>
        <v>1</v>
      </c>
      <c r="V100" s="2" t="n">
        <v>3</v>
      </c>
      <c r="W100" s="2" t="n">
        <v>15</v>
      </c>
      <c r="X100" s="2" t="n">
        <v>1</v>
      </c>
      <c r="Y100" s="2" t="n">
        <v>80.3418121337891</v>
      </c>
      <c r="Z100" s="2"/>
      <c r="AA100" s="2"/>
      <c r="AB100" s="2"/>
      <c r="AC100" s="2" t="s">
        <v>170</v>
      </c>
      <c r="AD100" s="2" t="s">
        <v>170</v>
      </c>
      <c r="AE100" s="2" t="s">
        <v>170</v>
      </c>
    </row>
    <row r="101" customFormat="false" ht="12.75" hidden="false" customHeight="false" outlineLevel="0" collapsed="false">
      <c r="A101" s="1" t="s">
        <v>142</v>
      </c>
      <c r="B101" s="1" t="s">
        <v>119</v>
      </c>
      <c r="C101" s="1" t="s">
        <v>133</v>
      </c>
      <c r="D101" s="1" t="s">
        <v>28</v>
      </c>
      <c r="E101" s="1" t="s">
        <v>29</v>
      </c>
      <c r="F101" s="1" t="s">
        <v>30</v>
      </c>
      <c r="G101" s="1"/>
      <c r="H101" s="1"/>
      <c r="I101" s="1"/>
      <c r="J101" s="1" t="n">
        <v>20.7166271209717</v>
      </c>
      <c r="K101" s="1" t="n">
        <v>20.6807670593262</v>
      </c>
      <c r="L101" s="1" t="n">
        <v>0.048818863928318</v>
      </c>
      <c r="M101" s="1"/>
      <c r="N101" s="1" t="n">
        <v>0.980089843273163</v>
      </c>
      <c r="O101" s="1" t="n">
        <v>0.0541347227990627</v>
      </c>
      <c r="P101" s="1"/>
      <c r="Q101" s="1"/>
      <c r="R101" s="1"/>
      <c r="S101" s="2" t="b">
        <f aca="false">TRUE()</f>
        <v>1</v>
      </c>
      <c r="T101" s="2" t="n">
        <v>0.384300875794757</v>
      </c>
      <c r="U101" s="2" t="b">
        <f aca="false">TRUE()</f>
        <v>1</v>
      </c>
      <c r="V101" s="2" t="n">
        <v>3</v>
      </c>
      <c r="W101" s="2" t="n">
        <v>15</v>
      </c>
      <c r="X101" s="2" t="n">
        <v>1</v>
      </c>
      <c r="Y101" s="2" t="n">
        <v>80.1508483886719</v>
      </c>
      <c r="Z101" s="2"/>
      <c r="AA101" s="2"/>
      <c r="AB101" s="2"/>
      <c r="AC101" s="2" t="s">
        <v>170</v>
      </c>
      <c r="AD101" s="2" t="s">
        <v>170</v>
      </c>
      <c r="AE101" s="2" t="s">
        <v>170</v>
      </c>
    </row>
    <row r="103" customFormat="false" ht="12.75" hidden="false" customHeight="false" outlineLevel="0" collapsed="false">
      <c r="A103" s="1" t="s">
        <v>173</v>
      </c>
      <c r="B103" s="1" t="s">
        <v>174</v>
      </c>
    </row>
    <row r="104" customFormat="false" ht="12.75" hidden="false" customHeight="false" outlineLevel="0" collapsed="false">
      <c r="A104" s="1" t="s">
        <v>175</v>
      </c>
      <c r="B104" s="1" t="s">
        <v>26</v>
      </c>
    </row>
    <row r="105" customFormat="false" ht="12.75" hidden="false" customHeight="false" outlineLevel="0" collapsed="false">
      <c r="A105" s="1" t="s">
        <v>176</v>
      </c>
      <c r="B105" s="1" t="s">
        <v>177</v>
      </c>
    </row>
    <row r="106" customFormat="false" ht="12.75" hidden="false" customHeight="false" outlineLevel="0" collapsed="false">
      <c r="A106" s="1" t="s">
        <v>178</v>
      </c>
      <c r="B106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9</v>
      </c>
      <c r="C8" s="2" t="s">
        <v>180</v>
      </c>
      <c r="D8" s="2" t="s">
        <v>181</v>
      </c>
      <c r="E8" s="2" t="s">
        <v>182</v>
      </c>
      <c r="F8" s="2" t="s">
        <v>183</v>
      </c>
      <c r="G8" s="2" t="s">
        <v>184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9530.95703125</v>
      </c>
      <c r="D9" s="2" t="n">
        <v>3764.34350585938</v>
      </c>
      <c r="E9" s="2" t="n">
        <v>14065.361328125</v>
      </c>
      <c r="F9" s="2" t="n">
        <v>101684.8984375</v>
      </c>
      <c r="G9" s="2" t="n">
        <v>2455.010742187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2261.087890625</v>
      </c>
      <c r="D10" s="2" t="n">
        <v>4775.52197265625</v>
      </c>
      <c r="E10" s="2" t="n">
        <v>18121.916015625</v>
      </c>
      <c r="F10" s="2" t="n">
        <v>119250.6484375</v>
      </c>
      <c r="G10" s="2" t="n">
        <v>2803.9233398437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0882.9609375</v>
      </c>
      <c r="D11" s="2" t="n">
        <v>5024.9033203125</v>
      </c>
      <c r="E11" s="2" t="n">
        <v>19857.369140625</v>
      </c>
      <c r="F11" s="2" t="n">
        <v>124208.8984375</v>
      </c>
      <c r="G11" s="2" t="n">
        <v>2366.85571289063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5676.32421875</v>
      </c>
      <c r="D12" s="2" t="n">
        <v>5317.95703125</v>
      </c>
      <c r="E12" s="2" t="n">
        <v>18335.853515625</v>
      </c>
      <c r="F12" s="2" t="n">
        <v>103064.34375</v>
      </c>
      <c r="G12" s="2" t="n">
        <v>2771.47485351563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5543.7109375</v>
      </c>
      <c r="D13" s="2" t="n">
        <v>5584.71240234375</v>
      </c>
      <c r="E13" s="2" t="n">
        <v>20776.345703125</v>
      </c>
      <c r="F13" s="2" t="n">
        <v>116029.515625</v>
      </c>
      <c r="G13" s="2" t="n">
        <v>3485.0336914062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54271.72265625</v>
      </c>
      <c r="D14" s="2" t="n">
        <v>9828.798828125</v>
      </c>
      <c r="E14" s="2" t="n">
        <v>27181.435546875</v>
      </c>
      <c r="F14" s="2" t="n">
        <v>139047.0625</v>
      </c>
      <c r="G14" s="2" t="n">
        <v>5381.8071289062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9444.96484375</v>
      </c>
      <c r="D15" s="2" t="n">
        <v>6680.83935546875</v>
      </c>
      <c r="E15" s="2" t="n">
        <v>22735.654296875</v>
      </c>
      <c r="F15" s="2" t="n">
        <v>123316.296875</v>
      </c>
      <c r="G15" s="2" t="n">
        <v>3604.293945312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98618.890625</v>
      </c>
      <c r="D16" s="2" t="n">
        <v>31769.005859375</v>
      </c>
      <c r="E16" s="2" t="n">
        <v>75929.171875</v>
      </c>
      <c r="F16" s="2" t="n">
        <v>391239.21875</v>
      </c>
      <c r="G16" s="2" t="n">
        <v>17244.0839843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8858.87109375</v>
      </c>
      <c r="D17" s="2" t="n">
        <v>7574.96240234375</v>
      </c>
      <c r="E17" s="2" t="n">
        <v>23654.890625</v>
      </c>
      <c r="F17" s="2" t="n">
        <v>134731.953125</v>
      </c>
      <c r="G17" s="2" t="n">
        <v>3332.7075195312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2043.5703125</v>
      </c>
      <c r="D18" s="2" t="n">
        <v>5635.794921875</v>
      </c>
      <c r="E18" s="2" t="n">
        <v>20703.078125</v>
      </c>
      <c r="F18" s="2" t="n">
        <v>127039.3046875</v>
      </c>
      <c r="G18" s="2" t="n">
        <v>2996.1430664062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0875.296875</v>
      </c>
      <c r="D19" s="2" t="n">
        <v>5152.06787109375</v>
      </c>
      <c r="E19" s="2" t="n">
        <v>20757.1015625</v>
      </c>
      <c r="F19" s="2" t="n">
        <v>141594.015625</v>
      </c>
      <c r="G19" s="2" t="n">
        <v>2572.76684570313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6176.58203125</v>
      </c>
      <c r="D20" s="2" t="n">
        <v>5634.98046875</v>
      </c>
      <c r="E20" s="2" t="n">
        <v>19047.02734375</v>
      </c>
      <c r="F20" s="2" t="n">
        <v>136925.0625</v>
      </c>
      <c r="G20" s="2" t="n">
        <v>2857.95874023438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5691.91015625</v>
      </c>
      <c r="D21" s="2" t="n">
        <v>5285.98779296875</v>
      </c>
      <c r="E21" s="2" t="n">
        <v>20041.671875</v>
      </c>
      <c r="F21" s="2" t="n">
        <v>136298.109375</v>
      </c>
      <c r="G21" s="2" t="n">
        <v>3048.4614257812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39627.12890625</v>
      </c>
      <c r="D22" s="2" t="n">
        <v>6331.51806640625</v>
      </c>
      <c r="E22" s="2" t="n">
        <v>20255.53515625</v>
      </c>
      <c r="F22" s="2" t="n">
        <v>122605.8984375</v>
      </c>
      <c r="G22" s="2" t="n">
        <v>3007.6704101562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1863.802734375</v>
      </c>
      <c r="D23" s="2" t="n">
        <v>5352.24365234375</v>
      </c>
      <c r="E23" s="2" t="n">
        <v>22071.802734375</v>
      </c>
      <c r="F23" s="2" t="n">
        <v>128436.6640625</v>
      </c>
      <c r="G23" s="2" t="n">
        <v>2611.27368164063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0015.421875</v>
      </c>
      <c r="D24" s="2" t="n">
        <v>4801.484375</v>
      </c>
      <c r="E24" s="2" t="n">
        <v>21712.33203125</v>
      </c>
      <c r="F24" s="2" t="n">
        <v>121379.046875</v>
      </c>
      <c r="G24" s="2" t="n">
        <v>2585.97924804688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33829.09375</v>
      </c>
      <c r="D25" s="2" t="n">
        <v>5334.455078125</v>
      </c>
      <c r="E25" s="2" t="n">
        <v>25686.28515625</v>
      </c>
      <c r="F25" s="2" t="n">
        <v>144010.90625</v>
      </c>
      <c r="G25" s="2" t="n">
        <v>4100.4687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6785.439453125</v>
      </c>
      <c r="D26" s="2" t="n">
        <v>4283.06689453125</v>
      </c>
      <c r="E26" s="2" t="n">
        <v>23499.25390625</v>
      </c>
      <c r="F26" s="2" t="n">
        <v>125752.3046875</v>
      </c>
      <c r="G26" s="2" t="n">
        <v>2118.82690429688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31911.29296875</v>
      </c>
      <c r="D27" s="2" t="n">
        <v>5343.6669921875</v>
      </c>
      <c r="E27" s="2" t="n">
        <v>24313.974609375</v>
      </c>
      <c r="F27" s="2" t="n">
        <v>129814.59375</v>
      </c>
      <c r="G27" s="2" t="n">
        <v>2665.59497070313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16800.375</v>
      </c>
      <c r="D28" s="2" t="n">
        <v>16288.6923828125</v>
      </c>
      <c r="E28" s="2" t="n">
        <v>70737.984375</v>
      </c>
      <c r="F28" s="2" t="n">
        <v>388002.78125</v>
      </c>
      <c r="G28" s="2" t="n">
        <v>8744.518554687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40020.59375</v>
      </c>
      <c r="D29" s="2" t="n">
        <v>6605.2001953125</v>
      </c>
      <c r="E29" s="2" t="n">
        <v>23951.17578125</v>
      </c>
      <c r="F29" s="2" t="n">
        <v>130529.0234375</v>
      </c>
      <c r="G29" s="2" t="n">
        <v>2729.91796875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39638.75</v>
      </c>
      <c r="D30" s="2" t="n">
        <v>6189.5087890625</v>
      </c>
      <c r="E30" s="2" t="n">
        <v>21953.95703125</v>
      </c>
      <c r="F30" s="2" t="n">
        <v>126941.0546875</v>
      </c>
      <c r="G30" s="2" t="n">
        <v>2416.8784179687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3149.71875</v>
      </c>
      <c r="D31" s="2" t="n">
        <v>6797.59521484375</v>
      </c>
      <c r="E31" s="2" t="n">
        <v>23871.501953125</v>
      </c>
      <c r="F31" s="2" t="n">
        <v>148176.265625</v>
      </c>
      <c r="G31" s="2" t="n">
        <v>3136.1381835937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5344.94140625</v>
      </c>
      <c r="D32" s="2" t="n">
        <v>8069.255859375</v>
      </c>
      <c r="E32" s="2" t="n">
        <v>22839.501953125</v>
      </c>
      <c r="F32" s="2" t="n">
        <v>148173.578125</v>
      </c>
      <c r="G32" s="2" t="n">
        <v>5261.1606445312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40164.25390625</v>
      </c>
      <c r="D33" s="2" t="n">
        <v>6990.39013671875</v>
      </c>
      <c r="E33" s="2" t="n">
        <v>21921.626953125</v>
      </c>
      <c r="F33" s="2" t="n">
        <v>141935.21875</v>
      </c>
      <c r="G33" s="2" t="n">
        <v>4104.58007812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1123.6875</v>
      </c>
      <c r="D34" s="2" t="n">
        <v>6552.0068359375</v>
      </c>
      <c r="E34" s="2" t="n">
        <v>27573.78515625</v>
      </c>
      <c r="F34" s="2" t="n">
        <v>169934.828125</v>
      </c>
      <c r="G34" s="2" t="n">
        <v>4164.46386718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5596.8984375</v>
      </c>
      <c r="D35" s="2" t="n">
        <v>4650.08544921875</v>
      </c>
      <c r="E35" s="2" t="n">
        <v>24145.41796875</v>
      </c>
      <c r="F35" s="2" t="n">
        <v>138358.21875</v>
      </c>
      <c r="G35" s="2" t="n">
        <v>2542.45483398438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29996.08984375</v>
      </c>
      <c r="D36" s="2" t="n">
        <v>4454.92236328125</v>
      </c>
      <c r="E36" s="2" t="n">
        <v>22298.6015625</v>
      </c>
      <c r="F36" s="2" t="n">
        <v>119180.4921875</v>
      </c>
      <c r="G36" s="2" t="n">
        <v>3314.89379882813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1717.03515625</v>
      </c>
      <c r="D37" s="2" t="n">
        <v>5105.98291015625</v>
      </c>
      <c r="E37" s="2" t="n">
        <v>25139.923828125</v>
      </c>
      <c r="F37" s="2" t="n">
        <v>129009.1015625</v>
      </c>
      <c r="G37" s="2" t="n">
        <v>3014.165039062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32661.78515625</v>
      </c>
      <c r="D38" s="2" t="n">
        <v>5431.53515625</v>
      </c>
      <c r="E38" s="2" t="n">
        <v>26501.744140625</v>
      </c>
      <c r="F38" s="2" t="n">
        <v>134003.640625</v>
      </c>
      <c r="G38" s="2" t="n">
        <v>2932.5078125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4391.703125</v>
      </c>
      <c r="D39" s="2" t="n">
        <v>5656.95068359375</v>
      </c>
      <c r="E39" s="2" t="n">
        <v>27468.34375</v>
      </c>
      <c r="F39" s="2" t="n">
        <v>139398.78125</v>
      </c>
      <c r="G39" s="2" t="n">
        <v>2152.00244140625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6166.3203125</v>
      </c>
      <c r="D40" s="2" t="n">
        <v>5626.080078125</v>
      </c>
      <c r="E40" s="2" t="n">
        <v>24151.85546875</v>
      </c>
      <c r="F40" s="2" t="n">
        <v>122956.53125</v>
      </c>
      <c r="G40" s="2" t="n">
        <v>2796.20092773438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39507.12109375</v>
      </c>
      <c r="D41" s="2" t="n">
        <v>7878.17724609375</v>
      </c>
      <c r="E41" s="2" t="n">
        <v>24517.986328125</v>
      </c>
      <c r="F41" s="2" t="n">
        <v>125375.421875</v>
      </c>
      <c r="G41" s="2" t="n">
        <v>3068.4956054687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2828.30078125</v>
      </c>
      <c r="D42" s="2" t="n">
        <v>6259.60546875</v>
      </c>
      <c r="E42" s="2" t="n">
        <v>23934.072265625</v>
      </c>
      <c r="F42" s="2" t="n">
        <v>134070.453125</v>
      </c>
      <c r="G42" s="2" t="n">
        <v>2620.48632812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4088.421875</v>
      </c>
      <c r="D43" s="2" t="n">
        <v>6011.01171875</v>
      </c>
      <c r="E43" s="2" t="n">
        <v>23453.37109375</v>
      </c>
      <c r="F43" s="2" t="n">
        <v>142520.265625</v>
      </c>
      <c r="G43" s="2" t="n">
        <v>2291.67138671875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4890.28515625</v>
      </c>
      <c r="D44" s="2" t="n">
        <v>7094.55029296875</v>
      </c>
      <c r="E44" s="2" t="n">
        <v>22582.94921875</v>
      </c>
      <c r="F44" s="2" t="n">
        <v>144917.515625</v>
      </c>
      <c r="G44" s="2" t="n">
        <v>2974.26879882813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3985.171875</v>
      </c>
      <c r="D45" s="2" t="n">
        <v>7119.6484375</v>
      </c>
      <c r="E45" s="2" t="n">
        <v>22493.43359375</v>
      </c>
      <c r="F45" s="2" t="n">
        <v>139413.859375</v>
      </c>
      <c r="G45" s="2" t="n">
        <v>3381.6254882812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2083.4296875</v>
      </c>
      <c r="D46" s="2" t="n">
        <v>4919.978515625</v>
      </c>
      <c r="E46" s="2" t="n">
        <v>20919.734375</v>
      </c>
      <c r="F46" s="2" t="n">
        <v>123106.796875</v>
      </c>
      <c r="G46" s="2" t="n">
        <v>2500.42993164063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40598.97265625</v>
      </c>
      <c r="D47" s="2" t="n">
        <v>7097.25146484375</v>
      </c>
      <c r="E47" s="2" t="n">
        <v>26261.578125</v>
      </c>
      <c r="F47" s="2" t="n">
        <v>140328.015625</v>
      </c>
      <c r="G47" s="2" t="n">
        <v>3943.70483398438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2076.662109375</v>
      </c>
      <c r="D48" s="2" t="n">
        <v>5604.615234375</v>
      </c>
      <c r="E48" s="2" t="n">
        <v>23743.921875</v>
      </c>
      <c r="F48" s="2" t="n">
        <v>122298.046875</v>
      </c>
      <c r="G48" s="2" t="n">
        <v>3937.79492187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37116.40234375</v>
      </c>
      <c r="D49" s="2" t="n">
        <v>5936.41064453125</v>
      </c>
      <c r="E49" s="2" t="n">
        <v>26089.826171875</v>
      </c>
      <c r="F49" s="2" t="n">
        <v>130004.0859375</v>
      </c>
      <c r="G49" s="2" t="n">
        <v>2784.07446289063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42518.609375</v>
      </c>
      <c r="D50" s="2" t="n">
        <v>7372.76171875</v>
      </c>
      <c r="E50" s="2" t="n">
        <v>28468.759765625</v>
      </c>
      <c r="F50" s="2" t="n">
        <v>135330.28125</v>
      </c>
      <c r="G50" s="2" t="n">
        <v>4502.694335937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31192.287109375</v>
      </c>
      <c r="D51" s="2" t="n">
        <v>5270.53564453125</v>
      </c>
      <c r="E51" s="2" t="n">
        <v>26122.8828125</v>
      </c>
      <c r="F51" s="2" t="n">
        <v>129857.8671875</v>
      </c>
      <c r="G51" s="2" t="n">
        <v>2677.6523437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31302.478515625</v>
      </c>
      <c r="D52" s="2" t="n">
        <v>6338.3154296875</v>
      </c>
      <c r="E52" s="2" t="n">
        <v>26838.857421875</v>
      </c>
      <c r="F52" s="2" t="n">
        <v>133608.140625</v>
      </c>
      <c r="G52" s="2" t="n">
        <v>2482.85620117188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45136.32421875</v>
      </c>
      <c r="D53" s="2" t="n">
        <v>8446.1181640625</v>
      </c>
      <c r="E53" s="2" t="n">
        <v>25421.0546875</v>
      </c>
      <c r="F53" s="2" t="n">
        <v>128778.1171875</v>
      </c>
      <c r="G53" s="2" t="n">
        <v>4491.71923828125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40055.75</v>
      </c>
      <c r="D54" s="2" t="n">
        <v>7101.8232421875</v>
      </c>
      <c r="E54" s="2" t="n">
        <v>25378.099609375</v>
      </c>
      <c r="F54" s="2" t="n">
        <v>132952.28125</v>
      </c>
      <c r="G54" s="2" t="n">
        <v>3558.82543945313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0514.2265625</v>
      </c>
      <c r="D55" s="2" t="n">
        <v>7592.56005859375</v>
      </c>
      <c r="E55" s="2" t="n">
        <v>24380.6015625</v>
      </c>
      <c r="F55" s="2" t="n">
        <v>137543.734375</v>
      </c>
      <c r="G55" s="2" t="n">
        <v>3366.4262695312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54462.453125</v>
      </c>
      <c r="D56" s="2" t="n">
        <v>19970.818359375</v>
      </c>
      <c r="E56" s="2" t="n">
        <v>30683.515625</v>
      </c>
      <c r="F56" s="2" t="n">
        <v>156677.53125</v>
      </c>
      <c r="G56" s="2" t="n">
        <v>8080.7929687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46415.43359375</v>
      </c>
      <c r="D57" s="2" t="n">
        <v>6950.2392578125</v>
      </c>
      <c r="E57" s="2" t="n">
        <v>22941.822265625</v>
      </c>
      <c r="F57" s="2" t="n">
        <v>144677.265625</v>
      </c>
      <c r="G57" s="2" t="n">
        <v>4281.446289062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1807.671875</v>
      </c>
      <c r="D58" s="2" t="n">
        <v>6916.61572265625</v>
      </c>
      <c r="E58" s="2" t="n">
        <v>21108.298828125</v>
      </c>
      <c r="F58" s="2" t="n">
        <v>118200.625</v>
      </c>
      <c r="G58" s="2" t="n">
        <v>3713.83813476563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77042.3359375</v>
      </c>
      <c r="D59" s="2" t="n">
        <v>8506.4541015625</v>
      </c>
      <c r="E59" s="2" t="n">
        <v>27153.43359375</v>
      </c>
      <c r="F59" s="2" t="n">
        <v>143908.0625</v>
      </c>
      <c r="G59" s="2" t="n">
        <v>5588.4506835937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4572.8828125</v>
      </c>
      <c r="D60" s="2" t="n">
        <v>5986.28759765625</v>
      </c>
      <c r="E60" s="2" t="n">
        <v>25409.056640625</v>
      </c>
      <c r="F60" s="2" t="n">
        <v>132382.328125</v>
      </c>
      <c r="G60" s="2" t="n">
        <v>2920.4174804687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31403.490234375</v>
      </c>
      <c r="D61" s="2" t="n">
        <v>5358.0888671875</v>
      </c>
      <c r="E61" s="2" t="n">
        <v>26013.826171875</v>
      </c>
      <c r="F61" s="2" t="n">
        <v>131155.6875</v>
      </c>
      <c r="G61" s="2" t="n">
        <v>3513.06762695313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34113.5</v>
      </c>
      <c r="D62" s="2" t="n">
        <v>5822.68798828125</v>
      </c>
      <c r="E62" s="2" t="n">
        <v>26865.27734375</v>
      </c>
      <c r="F62" s="2" t="n">
        <v>132482.25</v>
      </c>
      <c r="G62" s="2" t="n">
        <v>3842.9321289062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5361.66015625</v>
      </c>
      <c r="D63" s="2" t="n">
        <v>7923.21630859375</v>
      </c>
      <c r="E63" s="2" t="n">
        <v>28285.568359375</v>
      </c>
      <c r="F63" s="2" t="n">
        <v>134279.8125</v>
      </c>
      <c r="G63" s="2" t="n">
        <v>5014.6274414062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8652.71875</v>
      </c>
      <c r="D64" s="2" t="n">
        <v>7325.3408203125</v>
      </c>
      <c r="E64" s="2" t="n">
        <v>27174.666015625</v>
      </c>
      <c r="F64" s="2" t="n">
        <v>132255.96875</v>
      </c>
      <c r="G64" s="2" t="n">
        <v>4164.13818359375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9831.5625</v>
      </c>
      <c r="D65" s="2" t="n">
        <v>9148.7568359375</v>
      </c>
      <c r="E65" s="2" t="n">
        <v>30271.921875</v>
      </c>
      <c r="F65" s="2" t="n">
        <v>134468.9375</v>
      </c>
      <c r="G65" s="2" t="n">
        <v>3432.64184570313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5821.18359375</v>
      </c>
      <c r="D66" s="2" t="n">
        <v>6537.0234375</v>
      </c>
      <c r="E66" s="2" t="n">
        <v>24001.044921875</v>
      </c>
      <c r="F66" s="2" t="n">
        <v>130092.3984375</v>
      </c>
      <c r="G66" s="2" t="n">
        <v>3719.2797851562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72744.7890625</v>
      </c>
      <c r="D67" s="2" t="n">
        <v>13276.9072265625</v>
      </c>
      <c r="E67" s="2" t="n">
        <v>27074.216796875</v>
      </c>
      <c r="F67" s="2" t="n">
        <v>134541.71875</v>
      </c>
      <c r="G67" s="2" t="n">
        <v>6608.608398437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62543.828125</v>
      </c>
      <c r="D68" s="2" t="n">
        <v>10623.783203125</v>
      </c>
      <c r="E68" s="2" t="n">
        <v>24735.439453125</v>
      </c>
      <c r="F68" s="2" t="n">
        <v>143821.546875</v>
      </c>
      <c r="G68" s="2" t="n">
        <v>6017.92187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45299.14453125</v>
      </c>
      <c r="D69" s="2" t="n">
        <v>8370.390625</v>
      </c>
      <c r="E69" s="2" t="n">
        <v>25517.669921875</v>
      </c>
      <c r="F69" s="2" t="n">
        <v>158641.453125</v>
      </c>
      <c r="G69" s="2" t="n">
        <v>8072.4291992187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43209.5546875</v>
      </c>
      <c r="D70" s="2" t="n">
        <v>6863.2177734375</v>
      </c>
      <c r="E70" s="2" t="n">
        <v>21427.361328125</v>
      </c>
      <c r="F70" s="2" t="n">
        <v>124264.75</v>
      </c>
      <c r="G70" s="2" t="n">
        <v>3012.64965820313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3657.84375</v>
      </c>
      <c r="D71" s="2" t="n">
        <v>5712.359375</v>
      </c>
      <c r="E71" s="2" t="n">
        <v>25321.736328125</v>
      </c>
      <c r="F71" s="2" t="n">
        <v>144804.65625</v>
      </c>
      <c r="G71" s="2" t="n">
        <v>3129.11059570313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40408.3828125</v>
      </c>
      <c r="D72" s="2" t="n">
        <v>6397.53271484375</v>
      </c>
      <c r="E72" s="2" t="n">
        <v>25187.947265625</v>
      </c>
      <c r="F72" s="2" t="n">
        <v>132425.3125</v>
      </c>
      <c r="G72" s="2" t="n">
        <v>3481.20483398438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30166.6875</v>
      </c>
      <c r="D73" s="2" t="n">
        <v>4943.56005859375</v>
      </c>
      <c r="E73" s="2" t="n">
        <v>26110.779296875</v>
      </c>
      <c r="F73" s="2" t="n">
        <v>135140.390625</v>
      </c>
      <c r="G73" s="2" t="n">
        <v>2490.34985351563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62975.5234375</v>
      </c>
      <c r="D74" s="2" t="n">
        <v>11589.5576171875</v>
      </c>
      <c r="E74" s="2" t="n">
        <v>31098.142578125</v>
      </c>
      <c r="F74" s="2" t="n">
        <v>140344.1875</v>
      </c>
      <c r="G74" s="2" t="n">
        <v>7358.4458007812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33238.01171875</v>
      </c>
      <c r="D75" s="2" t="n">
        <v>5852.0205078125</v>
      </c>
      <c r="E75" s="2" t="n">
        <v>27645.009765625</v>
      </c>
      <c r="F75" s="2" t="n">
        <v>139382.109375</v>
      </c>
      <c r="G75" s="2" t="n">
        <v>3235.14184570313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3061.79296875</v>
      </c>
      <c r="D76" s="2" t="n">
        <v>5644.02734375</v>
      </c>
      <c r="E76" s="2" t="n">
        <v>25151.728515625</v>
      </c>
      <c r="F76" s="2" t="n">
        <v>130303.296875</v>
      </c>
      <c r="G76" s="2" t="n">
        <v>2530.179687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5580.515625</v>
      </c>
      <c r="D77" s="2" t="n">
        <v>6198.91552734375</v>
      </c>
      <c r="E77" s="2" t="n">
        <v>25222.572265625</v>
      </c>
      <c r="F77" s="2" t="n">
        <v>134782.265625</v>
      </c>
      <c r="G77" s="2" t="n">
        <v>3808.991210937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6074.4609375</v>
      </c>
      <c r="D78" s="2" t="n">
        <v>6229.98681640625</v>
      </c>
      <c r="E78" s="2" t="n">
        <v>24360.16015625</v>
      </c>
      <c r="F78" s="2" t="n">
        <v>135973.96875</v>
      </c>
      <c r="G78" s="2" t="n">
        <v>4271.8647460937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0604.640625</v>
      </c>
      <c r="D79" s="2" t="n">
        <v>4899.65869140625</v>
      </c>
      <c r="E79" s="2" t="n">
        <v>22187.392578125</v>
      </c>
      <c r="F79" s="2" t="n">
        <v>134098.4375</v>
      </c>
      <c r="G79" s="2" t="n">
        <v>2530.17553710938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4542.12109375</v>
      </c>
      <c r="D80" s="2" t="n">
        <v>9691.482421875</v>
      </c>
      <c r="E80" s="2" t="n">
        <v>24166.0859375</v>
      </c>
      <c r="F80" s="2" t="n">
        <v>142682.65625</v>
      </c>
      <c r="G80" s="2" t="n">
        <v>5972.78710937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43045.67578125</v>
      </c>
      <c r="D81" s="2" t="n">
        <v>6703.27880859375</v>
      </c>
      <c r="E81" s="2" t="n">
        <v>22814.912109375</v>
      </c>
      <c r="F81" s="2" t="n">
        <v>153436.265625</v>
      </c>
      <c r="G81" s="2" t="n">
        <v>3803.278320312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50149.05078125</v>
      </c>
      <c r="D82" s="2" t="n">
        <v>7896.84033203125</v>
      </c>
      <c r="E82" s="2" t="n">
        <v>21959.578125</v>
      </c>
      <c r="F82" s="2" t="n">
        <v>129707.34375</v>
      </c>
      <c r="G82" s="2" t="n">
        <v>3433.909179687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44390.30078125</v>
      </c>
      <c r="D83" s="2" t="n">
        <v>7428.572265625</v>
      </c>
      <c r="E83" s="2" t="n">
        <v>26826.283203125</v>
      </c>
      <c r="F83" s="2" t="n">
        <v>153094.828125</v>
      </c>
      <c r="G83" s="2" t="n">
        <v>3157.99243164063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1351.837890625</v>
      </c>
      <c r="D84" s="2" t="n">
        <v>5252.8798828125</v>
      </c>
      <c r="E84" s="2" t="n">
        <v>23442.94140625</v>
      </c>
      <c r="F84" s="2" t="n">
        <v>130401.1875</v>
      </c>
      <c r="G84" s="2" t="n">
        <v>2458.465820312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9530.36328125</v>
      </c>
      <c r="D85" s="2" t="n">
        <v>5002.60986328125</v>
      </c>
      <c r="E85" s="2" t="n">
        <v>25237.056640625</v>
      </c>
      <c r="F85" s="2" t="n">
        <v>136350.015625</v>
      </c>
      <c r="G85" s="2" t="n">
        <v>2334.20727539063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30553.212890625</v>
      </c>
      <c r="D86" s="2" t="n">
        <v>5331.744140625</v>
      </c>
      <c r="E86" s="2" t="n">
        <v>25539.44921875</v>
      </c>
      <c r="F86" s="2" t="n">
        <v>133870.59375</v>
      </c>
      <c r="G86" s="2" t="n">
        <v>2517.15454101563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32025.0703125</v>
      </c>
      <c r="D87" s="2" t="n">
        <v>5533.0869140625</v>
      </c>
      <c r="E87" s="2" t="n">
        <v>24661.943359375</v>
      </c>
      <c r="F87" s="2" t="n">
        <v>130075.3671875</v>
      </c>
      <c r="G87" s="2" t="n">
        <v>2835.4721679687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7912.18359375</v>
      </c>
      <c r="D88" s="2" t="n">
        <v>6826.30078125</v>
      </c>
      <c r="E88" s="2" t="n">
        <v>25708.34375</v>
      </c>
      <c r="F88" s="2" t="n">
        <v>134733.828125</v>
      </c>
      <c r="G88" s="2" t="n">
        <v>3664.57617187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40530.18359375</v>
      </c>
      <c r="D89" s="2" t="n">
        <v>6778.806640625</v>
      </c>
      <c r="E89" s="2" t="n">
        <v>26140.556640625</v>
      </c>
      <c r="F89" s="2" t="n">
        <v>143990.296875</v>
      </c>
      <c r="G89" s="2" t="n">
        <v>2922.3559570312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39975.10546875</v>
      </c>
      <c r="D90" s="2" t="n">
        <v>7789.38916015625</v>
      </c>
      <c r="E90" s="2" t="n">
        <v>24514.087890625</v>
      </c>
      <c r="F90" s="2" t="n">
        <v>136837.234375</v>
      </c>
      <c r="G90" s="2" t="n">
        <v>2891.96069335938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90687.4453125</v>
      </c>
      <c r="D91" s="2" t="n">
        <v>15243.7021484375</v>
      </c>
      <c r="E91" s="2" t="n">
        <v>29059.4296875</v>
      </c>
      <c r="F91" s="2" t="n">
        <v>151256.6875</v>
      </c>
      <c r="G91" s="2" t="n">
        <v>9072.4257812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3334.0703125</v>
      </c>
      <c r="D92" s="2" t="n">
        <v>6947.4130859375</v>
      </c>
      <c r="E92" s="2" t="n">
        <v>24038.5078125</v>
      </c>
      <c r="F92" s="2" t="n">
        <v>160878.0625</v>
      </c>
      <c r="G92" s="2" t="n">
        <v>2890.48291015625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7326.69140625</v>
      </c>
      <c r="D93" s="2" t="n">
        <v>9783.17578125</v>
      </c>
      <c r="E93" s="2" t="n">
        <v>23585.67578125</v>
      </c>
      <c r="F93" s="2" t="n">
        <v>154837.1875</v>
      </c>
      <c r="G93" s="2" t="n">
        <v>7566.95361328125</v>
      </c>
    </row>
    <row r="94" customFormat="false" ht="12.75" hidden="false" customHeight="false" outlineLevel="0" collapsed="false">
      <c r="A94" s="2" t="s">
        <v>135</v>
      </c>
      <c r="B94" s="2" t="n">
        <v>1</v>
      </c>
      <c r="C94" s="2" t="n">
        <v>43787.01953125</v>
      </c>
      <c r="D94" s="2" t="n">
        <v>7395.865234375</v>
      </c>
      <c r="E94" s="2" t="n">
        <v>21442.1796875</v>
      </c>
      <c r="F94" s="2" t="n">
        <v>135549.84375</v>
      </c>
      <c r="G94" s="2" t="n">
        <v>3831.74096679688</v>
      </c>
    </row>
    <row r="95" customFormat="false" ht="12.75" hidden="false" customHeight="false" outlineLevel="0" collapsed="false">
      <c r="A95" s="2" t="s">
        <v>136</v>
      </c>
      <c r="B95" s="2" t="n">
        <v>1</v>
      </c>
      <c r="C95" s="2" t="n">
        <v>40977.30859375</v>
      </c>
      <c r="D95" s="2" t="n">
        <v>7594.46484375</v>
      </c>
      <c r="E95" s="2" t="n">
        <v>25928.380859375</v>
      </c>
      <c r="F95" s="2" t="n">
        <v>152267.421875</v>
      </c>
      <c r="G95" s="2" t="n">
        <v>4507.2958984375</v>
      </c>
    </row>
    <row r="96" customFormat="false" ht="12.75" hidden="false" customHeight="false" outlineLevel="0" collapsed="false">
      <c r="A96" s="2" t="s">
        <v>137</v>
      </c>
      <c r="B96" s="2" t="n">
        <v>1</v>
      </c>
      <c r="C96" s="2" t="n">
        <v>36609.87890625</v>
      </c>
      <c r="D96" s="2" t="n">
        <v>6734.900390625</v>
      </c>
      <c r="E96" s="2" t="n">
        <v>24645.1484375</v>
      </c>
      <c r="F96" s="2" t="n">
        <v>138530.28125</v>
      </c>
      <c r="G96" s="2" t="n">
        <v>2764.7919921875</v>
      </c>
    </row>
    <row r="97" customFormat="false" ht="12.75" hidden="false" customHeight="false" outlineLevel="0" collapsed="false">
      <c r="A97" s="2" t="s">
        <v>138</v>
      </c>
      <c r="B97" s="2" t="n">
        <v>1</v>
      </c>
      <c r="C97" s="2" t="n">
        <v>35157.125</v>
      </c>
      <c r="D97" s="2" t="n">
        <v>6315.6376953125</v>
      </c>
      <c r="E97" s="2" t="n">
        <v>25584.94921875</v>
      </c>
      <c r="F97" s="2" t="n">
        <v>144282.265625</v>
      </c>
      <c r="G97" s="2" t="n">
        <v>2833.72631835938</v>
      </c>
    </row>
    <row r="98" customFormat="false" ht="12.75" hidden="false" customHeight="false" outlineLevel="0" collapsed="false">
      <c r="A98" s="2" t="s">
        <v>139</v>
      </c>
      <c r="B98" s="2" t="n">
        <v>1</v>
      </c>
      <c r="C98" s="2" t="n">
        <v>45138.12109375</v>
      </c>
      <c r="D98" s="2" t="n">
        <v>8163.20654296875</v>
      </c>
      <c r="E98" s="2" t="n">
        <v>27864.984375</v>
      </c>
      <c r="F98" s="2" t="n">
        <v>149683.6875</v>
      </c>
      <c r="G98" s="2" t="n">
        <v>4034.12475585938</v>
      </c>
    </row>
    <row r="99" customFormat="false" ht="12.75" hidden="false" customHeight="false" outlineLevel="0" collapsed="false">
      <c r="A99" s="2" t="s">
        <v>140</v>
      </c>
      <c r="B99" s="2" t="n">
        <v>1</v>
      </c>
      <c r="C99" s="2" t="n">
        <v>34655.66796875</v>
      </c>
      <c r="D99" s="2" t="n">
        <v>8538.78125</v>
      </c>
      <c r="E99" s="2" t="n">
        <v>27835.970703125</v>
      </c>
      <c r="F99" s="2" t="n">
        <v>146608.4375</v>
      </c>
      <c r="G99" s="2" t="n">
        <v>2683.685546875</v>
      </c>
    </row>
    <row r="100" customFormat="false" ht="12.75" hidden="false" customHeight="false" outlineLevel="0" collapsed="false">
      <c r="A100" s="2" t="s">
        <v>141</v>
      </c>
      <c r="B100" s="2" t="n">
        <v>1</v>
      </c>
      <c r="C100" s="2" t="n">
        <v>37471.078125</v>
      </c>
      <c r="D100" s="2" t="n">
        <v>6726.4384765625</v>
      </c>
      <c r="E100" s="2" t="n">
        <v>23643.591796875</v>
      </c>
      <c r="F100" s="2" t="n">
        <v>131211.984375</v>
      </c>
      <c r="G100" s="2" t="n">
        <v>2879.21215820313</v>
      </c>
    </row>
    <row r="101" customFormat="false" ht="12.75" hidden="false" customHeight="false" outlineLevel="0" collapsed="false">
      <c r="A101" s="2" t="s">
        <v>142</v>
      </c>
      <c r="B101" s="2" t="n">
        <v>1</v>
      </c>
      <c r="C101" s="2" t="n">
        <v>37650.78515625</v>
      </c>
      <c r="D101" s="2" t="n">
        <v>6564.89501953125</v>
      </c>
      <c r="E101" s="2" t="n">
        <v>24183.51953125</v>
      </c>
      <c r="F101" s="2" t="n">
        <v>139558.515625</v>
      </c>
      <c r="G101" s="2" t="n">
        <v>3289.951171875</v>
      </c>
    </row>
    <row r="102" customFormat="false" ht="12.75" hidden="false" customHeight="false" outlineLevel="0" collapsed="false">
      <c r="A102" s="2" t="s">
        <v>143</v>
      </c>
      <c r="B102" s="2" t="n">
        <v>1</v>
      </c>
      <c r="C102" s="2" t="n">
        <v>33098.55859375</v>
      </c>
      <c r="D102" s="2" t="n">
        <v>7977.68017578125</v>
      </c>
      <c r="E102" s="2" t="n">
        <v>5245.8564453125</v>
      </c>
      <c r="F102" s="2" t="n">
        <v>6252.67919921875</v>
      </c>
      <c r="G102" s="2" t="n">
        <v>3353.44116210938</v>
      </c>
    </row>
    <row r="103" customFormat="false" ht="12.75" hidden="false" customHeight="false" outlineLevel="0" collapsed="false">
      <c r="A103" s="2" t="s">
        <v>144</v>
      </c>
      <c r="B103" s="2" t="n">
        <v>1</v>
      </c>
      <c r="C103" s="2" t="n">
        <v>36702.87109375</v>
      </c>
      <c r="D103" s="2" t="n">
        <v>6164.2626953125</v>
      </c>
      <c r="E103" s="2" t="n">
        <v>3961.10400390625</v>
      </c>
      <c r="F103" s="2" t="n">
        <v>5637.45703125</v>
      </c>
      <c r="G103" s="2" t="n">
        <v>2968.685546875</v>
      </c>
    </row>
    <row r="104" customFormat="false" ht="12.75" hidden="false" customHeight="false" outlineLevel="0" collapsed="false">
      <c r="A104" s="2" t="s">
        <v>145</v>
      </c>
      <c r="B104" s="2" t="n">
        <v>1</v>
      </c>
      <c r="C104" s="2" t="n">
        <v>43480.16796875</v>
      </c>
      <c r="D104" s="2" t="n">
        <v>5856.818359375</v>
      </c>
      <c r="E104" s="2" t="n">
        <v>3583.23413085938</v>
      </c>
      <c r="F104" s="2" t="n">
        <v>5213.95263671875</v>
      </c>
      <c r="G104" s="2" t="n">
        <v>3452.2666015625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9641.8125</v>
      </c>
      <c r="D105" s="2" t="n">
        <v>3832.99926757813</v>
      </c>
      <c r="E105" s="2" t="n">
        <v>14000.9130859375</v>
      </c>
      <c r="F105" s="2" t="n">
        <v>101236.0234375</v>
      </c>
      <c r="G105" s="2" t="n">
        <v>2675.57250976563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2624.41796875</v>
      </c>
      <c r="D106" s="2" t="n">
        <v>4532.61669921875</v>
      </c>
      <c r="E106" s="2" t="n">
        <v>17996.28125</v>
      </c>
      <c r="F106" s="2" t="n">
        <v>118698.2578125</v>
      </c>
      <c r="G106" s="2" t="n">
        <v>2693.2055664062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1371.666015625</v>
      </c>
      <c r="D107" s="2" t="n">
        <v>4663.95166015625</v>
      </c>
      <c r="E107" s="2" t="n">
        <v>19762.986328125</v>
      </c>
      <c r="F107" s="2" t="n">
        <v>124156.1796875</v>
      </c>
      <c r="G107" s="2" t="n">
        <v>2325.595214843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6106.39453125</v>
      </c>
      <c r="D108" s="2" t="n">
        <v>5362.8974609375</v>
      </c>
      <c r="E108" s="2" t="n">
        <v>18164.693359375</v>
      </c>
      <c r="F108" s="2" t="n">
        <v>103241.5234375</v>
      </c>
      <c r="G108" s="2" t="n">
        <v>3202.24121093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5860.5703125</v>
      </c>
      <c r="D109" s="2" t="n">
        <v>5623.8310546875</v>
      </c>
      <c r="E109" s="2" t="n">
        <v>20851.974609375</v>
      </c>
      <c r="F109" s="2" t="n">
        <v>115391.375</v>
      </c>
      <c r="G109" s="2" t="n">
        <v>3379.932617187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54688.8828125</v>
      </c>
      <c r="D110" s="2" t="n">
        <v>9618.2783203125</v>
      </c>
      <c r="E110" s="2" t="n">
        <v>27245.904296875</v>
      </c>
      <c r="F110" s="2" t="n">
        <v>139133.8125</v>
      </c>
      <c r="G110" s="2" t="n">
        <v>5732.293945312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39828.39453125</v>
      </c>
      <c r="D111" s="2" t="n">
        <v>6603.82666015625</v>
      </c>
      <c r="E111" s="2" t="n">
        <v>22758.173828125</v>
      </c>
      <c r="F111" s="2" t="n">
        <v>122734.4765625</v>
      </c>
      <c r="G111" s="2" t="n">
        <v>3450.2963867187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98598.796875</v>
      </c>
      <c r="D112" s="2" t="n">
        <v>31635.248046875</v>
      </c>
      <c r="E112" s="2" t="n">
        <v>76042.828125</v>
      </c>
      <c r="F112" s="2" t="n">
        <v>389242.59375</v>
      </c>
      <c r="G112" s="2" t="n">
        <v>15702.3535156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9075.3515625</v>
      </c>
      <c r="D113" s="2" t="n">
        <v>7359.37744140625</v>
      </c>
      <c r="E113" s="2" t="n">
        <v>23759.73828125</v>
      </c>
      <c r="F113" s="2" t="n">
        <v>134103.671875</v>
      </c>
      <c r="G113" s="2" t="n">
        <v>3559.1733398437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2568.123046875</v>
      </c>
      <c r="D114" s="2" t="n">
        <v>5852.77490234375</v>
      </c>
      <c r="E114" s="2" t="n">
        <v>20826.236328125</v>
      </c>
      <c r="F114" s="2" t="n">
        <v>128115.875</v>
      </c>
      <c r="G114" s="2" t="n">
        <v>3521.10351562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1539.466796875</v>
      </c>
      <c r="D115" s="2" t="n">
        <v>5166.435546875</v>
      </c>
      <c r="E115" s="2" t="n">
        <v>20898.2421875</v>
      </c>
      <c r="F115" s="2" t="n">
        <v>142281.46875</v>
      </c>
      <c r="G115" s="2" t="n">
        <v>2491.4604492187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36878.84375</v>
      </c>
      <c r="D116" s="2" t="n">
        <v>5478.7421875</v>
      </c>
      <c r="E116" s="2" t="n">
        <v>18722.994140625</v>
      </c>
      <c r="F116" s="2" t="n">
        <v>136347.25</v>
      </c>
      <c r="G116" s="2" t="n">
        <v>3136.64526367188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5318.91015625</v>
      </c>
      <c r="D117" s="2" t="n">
        <v>5686.77392578125</v>
      </c>
      <c r="E117" s="2" t="n">
        <v>20305.59375</v>
      </c>
      <c r="F117" s="2" t="n">
        <v>136350.28125</v>
      </c>
      <c r="G117" s="2" t="n">
        <v>3635.4848632812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39392.6015625</v>
      </c>
      <c r="D118" s="2" t="n">
        <v>6492.11083984375</v>
      </c>
      <c r="E118" s="2" t="n">
        <v>20224.392578125</v>
      </c>
      <c r="F118" s="2" t="n">
        <v>121173.3828125</v>
      </c>
      <c r="G118" s="2" t="n">
        <v>3823.442382812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1509.3046875</v>
      </c>
      <c r="D119" s="2" t="n">
        <v>5083.9287109375</v>
      </c>
      <c r="E119" s="2" t="n">
        <v>21874.8671875</v>
      </c>
      <c r="F119" s="2" t="n">
        <v>125598.1875</v>
      </c>
      <c r="G119" s="2" t="n">
        <v>2486.1967773437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0042.341796875</v>
      </c>
      <c r="D120" s="2" t="n">
        <v>4731.24072265625</v>
      </c>
      <c r="E120" s="2" t="n">
        <v>21579.283203125</v>
      </c>
      <c r="F120" s="2" t="n">
        <v>118452</v>
      </c>
      <c r="G120" s="2" t="n">
        <v>3020.570312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33998.59375</v>
      </c>
      <c r="D121" s="2" t="n">
        <v>5248.25927734375</v>
      </c>
      <c r="E121" s="2" t="n">
        <v>25238.953125</v>
      </c>
      <c r="F121" s="2" t="n">
        <v>141968.09375</v>
      </c>
      <c r="G121" s="2" t="n">
        <v>3559.853515625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6562.796875</v>
      </c>
      <c r="D122" s="2" t="n">
        <v>4166.52685546875</v>
      </c>
      <c r="E122" s="2" t="n">
        <v>22958.384765625</v>
      </c>
      <c r="F122" s="2" t="n">
        <v>122961.3203125</v>
      </c>
      <c r="G122" s="2" t="n">
        <v>1791.52856445313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31818.9375</v>
      </c>
      <c r="D123" s="2" t="n">
        <v>5206.42578125</v>
      </c>
      <c r="E123" s="2" t="n">
        <v>23790.390625</v>
      </c>
      <c r="F123" s="2" t="n">
        <v>126133.90625</v>
      </c>
      <c r="G123" s="2" t="n">
        <v>2707.31420898438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16635.5</v>
      </c>
      <c r="D124" s="2" t="n">
        <v>16534.142578125</v>
      </c>
      <c r="E124" s="2" t="n">
        <v>68756.3828125</v>
      </c>
      <c r="F124" s="2" t="n">
        <v>377467.71875</v>
      </c>
      <c r="G124" s="2" t="n">
        <v>8713.975585937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9602.984375</v>
      </c>
      <c r="D125" s="2" t="n">
        <v>6478.30029296875</v>
      </c>
      <c r="E125" s="2" t="n">
        <v>23465.7734375</v>
      </c>
      <c r="F125" s="2" t="n">
        <v>127834.4375</v>
      </c>
      <c r="G125" s="2" t="n">
        <v>2704.1293945312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39111.53125</v>
      </c>
      <c r="D126" s="2" t="n">
        <v>6240.86572265625</v>
      </c>
      <c r="E126" s="2" t="n">
        <v>21661.96484375</v>
      </c>
      <c r="F126" s="2" t="n">
        <v>125060.671875</v>
      </c>
      <c r="G126" s="2" t="n">
        <v>2188.81518554688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3108.77734375</v>
      </c>
      <c r="D127" s="2" t="n">
        <v>6678.5234375</v>
      </c>
      <c r="E127" s="2" t="n">
        <v>23391.15234375</v>
      </c>
      <c r="F127" s="2" t="n">
        <v>144405.9375</v>
      </c>
      <c r="G127" s="2" t="n">
        <v>3168.46948242188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6130.4453125</v>
      </c>
      <c r="D128" s="2" t="n">
        <v>8309.720703125</v>
      </c>
      <c r="E128" s="2" t="n">
        <v>22832.59375</v>
      </c>
      <c r="F128" s="2" t="n">
        <v>148262.515625</v>
      </c>
      <c r="G128" s="2" t="n">
        <v>5290.6782226562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40814.10546875</v>
      </c>
      <c r="D129" s="2" t="n">
        <v>6870.14111328125</v>
      </c>
      <c r="E129" s="2" t="n">
        <v>22228.013671875</v>
      </c>
      <c r="F129" s="2" t="n">
        <v>141792.671875</v>
      </c>
      <c r="G129" s="2" t="n">
        <v>3946.45288085938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1060.2109375</v>
      </c>
      <c r="D130" s="2" t="n">
        <v>6158.88671875</v>
      </c>
      <c r="E130" s="2" t="n">
        <v>27121.921875</v>
      </c>
      <c r="F130" s="2" t="n">
        <v>165509.890625</v>
      </c>
      <c r="G130" s="2" t="n">
        <v>4060.69262695313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6037.1796875</v>
      </c>
      <c r="D131" s="2" t="n">
        <v>4791.17236328125</v>
      </c>
      <c r="E131" s="2" t="n">
        <v>23757.755859375</v>
      </c>
      <c r="F131" s="2" t="n">
        <v>135831.203125</v>
      </c>
      <c r="G131" s="2" t="n">
        <v>2314.08374023438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0373.68359375</v>
      </c>
      <c r="D132" s="2" t="n">
        <v>4629.49853515625</v>
      </c>
      <c r="E132" s="2" t="n">
        <v>21732.49609375</v>
      </c>
      <c r="F132" s="2" t="n">
        <v>115600.90625</v>
      </c>
      <c r="G132" s="2" t="n">
        <v>2724.25952148438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1637.98828125</v>
      </c>
      <c r="D133" s="2" t="n">
        <v>5020.99853515625</v>
      </c>
      <c r="E133" s="2" t="n">
        <v>24554.435546875</v>
      </c>
      <c r="F133" s="2" t="n">
        <v>125760.703125</v>
      </c>
      <c r="G133" s="2" t="n">
        <v>3411.37304687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32465.3359375</v>
      </c>
      <c r="D134" s="2" t="n">
        <v>5218.0615234375</v>
      </c>
      <c r="E134" s="2" t="n">
        <v>26404.802734375</v>
      </c>
      <c r="F134" s="2" t="n">
        <v>132243.796875</v>
      </c>
      <c r="G134" s="2" t="n">
        <v>2877.209960937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4332.296875</v>
      </c>
      <c r="D135" s="2" t="n">
        <v>5424.3212890625</v>
      </c>
      <c r="E135" s="2" t="n">
        <v>26832.05078125</v>
      </c>
      <c r="F135" s="2" t="n">
        <v>135767.671875</v>
      </c>
      <c r="G135" s="2" t="n">
        <v>1995.34326171875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6310.46484375</v>
      </c>
      <c r="D136" s="2" t="n">
        <v>5872.80029296875</v>
      </c>
      <c r="E136" s="2" t="n">
        <v>23794.439453125</v>
      </c>
      <c r="F136" s="2" t="n">
        <v>120841.8984375</v>
      </c>
      <c r="G136" s="2" t="n">
        <v>2848.3320312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39216.734375</v>
      </c>
      <c r="D137" s="2" t="n">
        <v>7675.54833984375</v>
      </c>
      <c r="E137" s="2" t="n">
        <v>24132.716796875</v>
      </c>
      <c r="F137" s="2" t="n">
        <v>123065.296875</v>
      </c>
      <c r="G137" s="2" t="n">
        <v>3180.1098632812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2959.77734375</v>
      </c>
      <c r="D138" s="2" t="n">
        <v>6087.3583984375</v>
      </c>
      <c r="E138" s="2" t="n">
        <v>23541.333984375</v>
      </c>
      <c r="F138" s="2" t="n">
        <v>131321.90625</v>
      </c>
      <c r="G138" s="2" t="n">
        <v>2349.98461914063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4197.38671875</v>
      </c>
      <c r="D139" s="2" t="n">
        <v>5984.77685546875</v>
      </c>
      <c r="E139" s="2" t="n">
        <v>22923.732421875</v>
      </c>
      <c r="F139" s="2" t="n">
        <v>138985.359375</v>
      </c>
      <c r="G139" s="2" t="n">
        <v>2085.14477539063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5174.00390625</v>
      </c>
      <c r="D140" s="2" t="n">
        <v>7062.48046875</v>
      </c>
      <c r="E140" s="2" t="n">
        <v>22601.384765625</v>
      </c>
      <c r="F140" s="2" t="n">
        <v>144244.25</v>
      </c>
      <c r="G140" s="2" t="n">
        <v>3067.91845703125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4533.67578125</v>
      </c>
      <c r="D141" s="2" t="n">
        <v>7151.2587890625</v>
      </c>
      <c r="E141" s="2" t="n">
        <v>22463.44921875</v>
      </c>
      <c r="F141" s="2" t="n">
        <v>139636.34375</v>
      </c>
      <c r="G141" s="2" t="n">
        <v>3381.62548828125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1263.54296875</v>
      </c>
      <c r="D142" s="2" t="n">
        <v>4804.78369140625</v>
      </c>
      <c r="E142" s="2" t="n">
        <v>20392.09375</v>
      </c>
      <c r="F142" s="2" t="n">
        <v>120253.5234375</v>
      </c>
      <c r="G142" s="2" t="n">
        <v>2430.3959960937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40478.03515625</v>
      </c>
      <c r="D143" s="2" t="n">
        <v>7178.38134765625</v>
      </c>
      <c r="E143" s="2" t="n">
        <v>26002.47265625</v>
      </c>
      <c r="F143" s="2" t="n">
        <v>138577.234375</v>
      </c>
      <c r="G143" s="2" t="n">
        <v>3921.58471679688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1987.177734375</v>
      </c>
      <c r="D144" s="2" t="n">
        <v>5804.04931640625</v>
      </c>
      <c r="E144" s="2" t="n">
        <v>23501.236328125</v>
      </c>
      <c r="F144" s="2" t="n">
        <v>120387.28125</v>
      </c>
      <c r="G144" s="2" t="n">
        <v>3632.20336914063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37316.84375</v>
      </c>
      <c r="D145" s="2" t="n">
        <v>5976.09375</v>
      </c>
      <c r="E145" s="2" t="n">
        <v>25724.55078125</v>
      </c>
      <c r="F145" s="2" t="n">
        <v>126962.703125</v>
      </c>
      <c r="G145" s="2" t="n">
        <v>3000.7690429687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42918.859375</v>
      </c>
      <c r="D146" s="2" t="n">
        <v>7514.44580078125</v>
      </c>
      <c r="E146" s="2" t="n">
        <v>27933.044921875</v>
      </c>
      <c r="F146" s="2" t="n">
        <v>131779.359375</v>
      </c>
      <c r="G146" s="2" t="n">
        <v>4700.12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31011.619140625</v>
      </c>
      <c r="D147" s="2" t="n">
        <v>5353.42724609375</v>
      </c>
      <c r="E147" s="2" t="n">
        <v>25724.744140625</v>
      </c>
      <c r="F147" s="2" t="n">
        <v>125866.5625</v>
      </c>
      <c r="G147" s="2" t="n">
        <v>2457.171875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31150.46875</v>
      </c>
      <c r="D148" s="2" t="n">
        <v>6761.046875</v>
      </c>
      <c r="E148" s="2" t="n">
        <v>26213.72265625</v>
      </c>
      <c r="F148" s="2" t="n">
        <v>129266.859375</v>
      </c>
      <c r="G148" s="2" t="n">
        <v>2283.33251953125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44798.14453125</v>
      </c>
      <c r="D149" s="2" t="n">
        <v>8287.875</v>
      </c>
      <c r="E149" s="2" t="n">
        <v>25082.353515625</v>
      </c>
      <c r="F149" s="2" t="n">
        <v>126847.5078125</v>
      </c>
      <c r="G149" s="2" t="n">
        <v>4363.5483398437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39773.8828125</v>
      </c>
      <c r="D150" s="2" t="n">
        <v>7268.748046875</v>
      </c>
      <c r="E150" s="2" t="n">
        <v>25252.587890625</v>
      </c>
      <c r="F150" s="2" t="n">
        <v>130824.75</v>
      </c>
      <c r="G150" s="2" t="n">
        <v>3806.53051757813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0645.45703125</v>
      </c>
      <c r="D151" s="2" t="n">
        <v>7870.4248046875</v>
      </c>
      <c r="E151" s="2" t="n">
        <v>24273.4296875</v>
      </c>
      <c r="F151" s="2" t="n">
        <v>135578</v>
      </c>
      <c r="G151" s="2" t="n">
        <v>3364.34106445313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54140.734375</v>
      </c>
      <c r="D152" s="2" t="n">
        <v>19973.744140625</v>
      </c>
      <c r="E152" s="2" t="n">
        <v>30683.515625</v>
      </c>
      <c r="F152" s="2" t="n">
        <v>156272.953125</v>
      </c>
      <c r="G152" s="2" t="n">
        <v>8060.918945312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46827.37890625</v>
      </c>
      <c r="D153" s="2" t="n">
        <v>7139.759765625</v>
      </c>
      <c r="E153" s="2" t="n">
        <v>23095.603515625</v>
      </c>
      <c r="F153" s="2" t="n">
        <v>143530.71875</v>
      </c>
      <c r="G153" s="2" t="n">
        <v>4097.8959960937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1097.796875</v>
      </c>
      <c r="D154" s="2" t="n">
        <v>6632.80126953125</v>
      </c>
      <c r="E154" s="2" t="n">
        <v>20933.310546875</v>
      </c>
      <c r="F154" s="2" t="n">
        <v>116759.1796875</v>
      </c>
      <c r="G154" s="2" t="n">
        <v>3677.335937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76198.7578125</v>
      </c>
      <c r="D155" s="2" t="n">
        <v>8459.9814453125</v>
      </c>
      <c r="E155" s="2" t="n">
        <v>26738.400390625</v>
      </c>
      <c r="F155" s="2" t="n">
        <v>140430.828125</v>
      </c>
      <c r="G155" s="2" t="n">
        <v>5387.0820312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4143.78125</v>
      </c>
      <c r="D156" s="2" t="n">
        <v>5992.51416015625</v>
      </c>
      <c r="E156" s="2" t="n">
        <v>24778.298828125</v>
      </c>
      <c r="F156" s="2" t="n">
        <v>128714.3203125</v>
      </c>
      <c r="G156" s="2" t="n">
        <v>2788.0126953125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31525.078125</v>
      </c>
      <c r="D157" s="2" t="n">
        <v>5260.78173828125</v>
      </c>
      <c r="E157" s="2" t="n">
        <v>25781.517578125</v>
      </c>
      <c r="F157" s="2" t="n">
        <v>129566.3671875</v>
      </c>
      <c r="G157" s="2" t="n">
        <v>3342.851562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34388.6171875</v>
      </c>
      <c r="D158" s="2" t="n">
        <v>5789.01123046875</v>
      </c>
      <c r="E158" s="2" t="n">
        <v>26460.48828125</v>
      </c>
      <c r="F158" s="2" t="n">
        <v>128753.53125</v>
      </c>
      <c r="G158" s="2" t="n">
        <v>3981.358398437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45146.67578125</v>
      </c>
      <c r="D159" s="2" t="n">
        <v>7654.43603515625</v>
      </c>
      <c r="E159" s="2" t="n">
        <v>27809.91796875</v>
      </c>
      <c r="F159" s="2" t="n">
        <v>131898.421875</v>
      </c>
      <c r="G159" s="2" t="n">
        <v>5084.682617187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8512.984375</v>
      </c>
      <c r="D160" s="2" t="n">
        <v>7167.40869140625</v>
      </c>
      <c r="E160" s="2" t="n">
        <v>26679.7578125</v>
      </c>
      <c r="F160" s="2" t="n">
        <v>128562.0859375</v>
      </c>
      <c r="G160" s="2" t="n">
        <v>4164.1381835937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9555.5625</v>
      </c>
      <c r="D161" s="2" t="n">
        <v>9102.9521484375</v>
      </c>
      <c r="E161" s="2" t="n">
        <v>30017.947265625</v>
      </c>
      <c r="F161" s="2" t="n">
        <v>132663.59375</v>
      </c>
      <c r="G161" s="2" t="n">
        <v>2926.76904296875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5716.36328125</v>
      </c>
      <c r="D162" s="2" t="n">
        <v>6274.9384765625</v>
      </c>
      <c r="E162" s="2" t="n">
        <v>23539.712890625</v>
      </c>
      <c r="F162" s="2" t="n">
        <v>127005.96875</v>
      </c>
      <c r="G162" s="2" t="n">
        <v>3217.98950195313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70780.484375</v>
      </c>
      <c r="D163" s="2" t="n">
        <v>12852.91015625</v>
      </c>
      <c r="E163" s="2" t="n">
        <v>26578.548828125</v>
      </c>
      <c r="F163" s="2" t="n">
        <v>131762.625</v>
      </c>
      <c r="G163" s="2" t="n">
        <v>6063.7851562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63846.125</v>
      </c>
      <c r="D164" s="2" t="n">
        <v>10922.208984375</v>
      </c>
      <c r="E164" s="2" t="n">
        <v>25029.162109375</v>
      </c>
      <c r="F164" s="2" t="n">
        <v>144077.484375</v>
      </c>
      <c r="G164" s="2" t="n">
        <v>5941.6508789062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45389.671875</v>
      </c>
      <c r="D165" s="2" t="n">
        <v>8381.826171875</v>
      </c>
      <c r="E165" s="2" t="n">
        <v>25567.38671875</v>
      </c>
      <c r="F165" s="2" t="n">
        <v>157813.34375</v>
      </c>
      <c r="G165" s="2" t="n">
        <v>8206.395507812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42649.50390625</v>
      </c>
      <c r="D166" s="2" t="n">
        <v>6733.18896484375</v>
      </c>
      <c r="E166" s="2" t="n">
        <v>21145.5703125</v>
      </c>
      <c r="F166" s="2" t="n">
        <v>121928.578125</v>
      </c>
      <c r="G166" s="2" t="n">
        <v>3155.7197265625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3424.68359375</v>
      </c>
      <c r="D167" s="2" t="n">
        <v>5579.95068359375</v>
      </c>
      <c r="E167" s="2" t="n">
        <v>24860.23046875</v>
      </c>
      <c r="F167" s="2" t="n">
        <v>141166.328125</v>
      </c>
      <c r="G167" s="2" t="n">
        <v>3007.4780273437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40675.546875</v>
      </c>
      <c r="D168" s="2" t="n">
        <v>6524.0419921875</v>
      </c>
      <c r="E168" s="2" t="n">
        <v>24685.24609375</v>
      </c>
      <c r="F168" s="2" t="n">
        <v>128974.1796875</v>
      </c>
      <c r="G168" s="2" t="n">
        <v>3322.9287109375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30187.8203125</v>
      </c>
      <c r="D169" s="2" t="n">
        <v>5097.4140625</v>
      </c>
      <c r="E169" s="2" t="n">
        <v>25778.978515625</v>
      </c>
      <c r="F169" s="2" t="n">
        <v>132740.609375</v>
      </c>
      <c r="G169" s="2" t="n">
        <v>2411.49291992188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63881.49609375</v>
      </c>
      <c r="D170" s="2" t="n">
        <v>12036.908203125</v>
      </c>
      <c r="E170" s="2" t="n">
        <v>30891.740234375</v>
      </c>
      <c r="F170" s="2" t="n">
        <v>137625.359375</v>
      </c>
      <c r="G170" s="2" t="n">
        <v>7598.3862304687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34083.078125</v>
      </c>
      <c r="D171" s="2" t="n">
        <v>5915.9345703125</v>
      </c>
      <c r="E171" s="2" t="n">
        <v>27157.251953125</v>
      </c>
      <c r="F171" s="2" t="n">
        <v>135671.28125</v>
      </c>
      <c r="G171" s="2" t="n">
        <v>3536.89062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2998.62890625</v>
      </c>
      <c r="D172" s="2" t="n">
        <v>5473.494140625</v>
      </c>
      <c r="E172" s="2" t="n">
        <v>24895.76171875</v>
      </c>
      <c r="F172" s="2" t="n">
        <v>126619.9921875</v>
      </c>
      <c r="G172" s="2" t="n">
        <v>2338.8491210937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5220.46875</v>
      </c>
      <c r="D173" s="2" t="n">
        <v>6148.2236328125</v>
      </c>
      <c r="E173" s="2" t="n">
        <v>24647.357421875</v>
      </c>
      <c r="F173" s="2" t="n">
        <v>131566.0625</v>
      </c>
      <c r="G173" s="2" t="n">
        <v>3650.74414062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5991.45703125</v>
      </c>
      <c r="D174" s="2" t="n">
        <v>6187.490234375</v>
      </c>
      <c r="E174" s="2" t="n">
        <v>24109.9609375</v>
      </c>
      <c r="F174" s="2" t="n">
        <v>133897.40625</v>
      </c>
      <c r="G174" s="2" t="n">
        <v>3984.45312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0591.193359375</v>
      </c>
      <c r="D175" s="2" t="n">
        <v>5046.5478515625</v>
      </c>
      <c r="E175" s="2" t="n">
        <v>22081.501953125</v>
      </c>
      <c r="F175" s="2" t="n">
        <v>132814.546875</v>
      </c>
      <c r="G175" s="2" t="n">
        <v>2103.33911132813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4935.13671875</v>
      </c>
      <c r="D176" s="2" t="n">
        <v>9687.1923828125</v>
      </c>
      <c r="E176" s="2" t="n">
        <v>24311.029296875</v>
      </c>
      <c r="F176" s="2" t="n">
        <v>143439.59375</v>
      </c>
      <c r="G176" s="2" t="n">
        <v>5842.8715820312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43484.2890625</v>
      </c>
      <c r="D177" s="2" t="n">
        <v>6779.37255859375</v>
      </c>
      <c r="E177" s="2" t="n">
        <v>22813.615234375</v>
      </c>
      <c r="F177" s="2" t="n">
        <v>152536.71875</v>
      </c>
      <c r="G177" s="2" t="n">
        <v>3805.8559570312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49641.109375</v>
      </c>
      <c r="D178" s="2" t="n">
        <v>8022.224609375</v>
      </c>
      <c r="E178" s="2" t="n">
        <v>21440.2578125</v>
      </c>
      <c r="F178" s="2" t="n">
        <v>126514.9609375</v>
      </c>
      <c r="G178" s="2" t="n">
        <v>3181.20678710938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44159.29296875</v>
      </c>
      <c r="D179" s="2" t="n">
        <v>7503.09423828125</v>
      </c>
      <c r="E179" s="2" t="n">
        <v>26378.958984375</v>
      </c>
      <c r="F179" s="2" t="n">
        <v>150703.234375</v>
      </c>
      <c r="G179" s="2" t="n">
        <v>3176.58984375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1142.037109375</v>
      </c>
      <c r="D180" s="2" t="n">
        <v>4986.60498046875</v>
      </c>
      <c r="E180" s="2" t="n">
        <v>23245.578125</v>
      </c>
      <c r="F180" s="2" t="n">
        <v>128131.0625</v>
      </c>
      <c r="G180" s="2" t="n">
        <v>2527.07397460938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9430.744140625</v>
      </c>
      <c r="D181" s="2" t="n">
        <v>4714.57861328125</v>
      </c>
      <c r="E181" s="2" t="n">
        <v>24660.177734375</v>
      </c>
      <c r="F181" s="2" t="n">
        <v>132565.859375</v>
      </c>
      <c r="G181" s="2" t="n">
        <v>2288.45385742188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30574.521484375</v>
      </c>
      <c r="D182" s="2" t="n">
        <v>5188.421875</v>
      </c>
      <c r="E182" s="2" t="n">
        <v>24779.125</v>
      </c>
      <c r="F182" s="2" t="n">
        <v>129870.6796875</v>
      </c>
      <c r="G182" s="2" t="n">
        <v>2693.60083007813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32116.369140625</v>
      </c>
      <c r="D183" s="2" t="n">
        <v>5708.0224609375</v>
      </c>
      <c r="E183" s="2" t="n">
        <v>24238.283203125</v>
      </c>
      <c r="F183" s="2" t="n">
        <v>126812.5546875</v>
      </c>
      <c r="G183" s="2" t="n">
        <v>2782.13549804688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7573.5859375</v>
      </c>
      <c r="D184" s="2" t="n">
        <v>7005.63818359375</v>
      </c>
      <c r="E184" s="2" t="n">
        <v>25352.21875</v>
      </c>
      <c r="F184" s="2" t="n">
        <v>131345.5625</v>
      </c>
      <c r="G184" s="2" t="n">
        <v>3976.59936523438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40312.375</v>
      </c>
      <c r="D185" s="2" t="n">
        <v>6883.35986328125</v>
      </c>
      <c r="E185" s="2" t="n">
        <v>25693.400390625</v>
      </c>
      <c r="F185" s="2" t="n">
        <v>140678.859375</v>
      </c>
      <c r="G185" s="2" t="n">
        <v>3102.81323242188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39642.3671875</v>
      </c>
      <c r="D186" s="2" t="n">
        <v>7661.3271484375</v>
      </c>
      <c r="E186" s="2" t="n">
        <v>24232.80078125</v>
      </c>
      <c r="F186" s="2" t="n">
        <v>134542.421875</v>
      </c>
      <c r="G186" s="2" t="n">
        <v>2936.83276367188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89874.1328125</v>
      </c>
      <c r="D187" s="2" t="n">
        <v>15421.6357421875</v>
      </c>
      <c r="E187" s="2" t="n">
        <v>28971.22265625</v>
      </c>
      <c r="F187" s="2" t="n">
        <v>149949.265625</v>
      </c>
      <c r="G187" s="2" t="n">
        <v>9083.32226562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3832.9296875</v>
      </c>
      <c r="D188" s="2" t="n">
        <v>7175.51513671875</v>
      </c>
      <c r="E188" s="2" t="n">
        <v>24179.71484375</v>
      </c>
      <c r="F188" s="2" t="n">
        <v>160722.1875</v>
      </c>
      <c r="G188" s="2" t="n">
        <v>2977.1748046875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7135.83984375</v>
      </c>
      <c r="D189" s="2" t="n">
        <v>9783.17578125</v>
      </c>
      <c r="E189" s="2" t="n">
        <v>23281.55859375</v>
      </c>
      <c r="F189" s="2" t="n">
        <v>153960.953125</v>
      </c>
      <c r="G189" s="2" t="n">
        <v>7030.6640625</v>
      </c>
    </row>
    <row r="190" customFormat="false" ht="12.75" hidden="false" customHeight="false" outlineLevel="0" collapsed="false">
      <c r="A190" s="2" t="s">
        <v>135</v>
      </c>
      <c r="B190" s="2" t="n">
        <v>2</v>
      </c>
      <c r="C190" s="2" t="n">
        <v>44220.6328125</v>
      </c>
      <c r="D190" s="2" t="n">
        <v>7623.9990234375</v>
      </c>
      <c r="E190" s="2" t="n">
        <v>21305.30859375</v>
      </c>
      <c r="F190" s="2" t="n">
        <v>135214.234375</v>
      </c>
      <c r="G190" s="2" t="n">
        <v>3529.72045898438</v>
      </c>
    </row>
    <row r="191" customFormat="false" ht="12.75" hidden="false" customHeight="false" outlineLevel="0" collapsed="false">
      <c r="A191" s="2" t="s">
        <v>136</v>
      </c>
      <c r="B191" s="2" t="n">
        <v>2</v>
      </c>
      <c r="C191" s="2" t="n">
        <v>40703.44921875</v>
      </c>
      <c r="D191" s="2" t="n">
        <v>7320.16259765625</v>
      </c>
      <c r="E191" s="2" t="n">
        <v>25701.533203125</v>
      </c>
      <c r="F191" s="2" t="n">
        <v>152106.828125</v>
      </c>
      <c r="G191" s="2" t="n">
        <v>4617.12890625</v>
      </c>
    </row>
    <row r="192" customFormat="false" ht="12.75" hidden="false" customHeight="false" outlineLevel="0" collapsed="false">
      <c r="A192" s="2" t="s">
        <v>137</v>
      </c>
      <c r="B192" s="2" t="n">
        <v>2</v>
      </c>
      <c r="C192" s="2" t="n">
        <v>37289.8828125</v>
      </c>
      <c r="D192" s="2" t="n">
        <v>7097.74560546875</v>
      </c>
      <c r="E192" s="2" t="n">
        <v>24629.984375</v>
      </c>
      <c r="F192" s="2" t="n">
        <v>138140.5625</v>
      </c>
      <c r="G192" s="2" t="n">
        <v>2864.66552734375</v>
      </c>
    </row>
    <row r="193" customFormat="false" ht="12.75" hidden="false" customHeight="false" outlineLevel="0" collapsed="false">
      <c r="A193" s="2" t="s">
        <v>138</v>
      </c>
      <c r="B193" s="2" t="n">
        <v>2</v>
      </c>
      <c r="C193" s="2" t="n">
        <v>35130.35546875</v>
      </c>
      <c r="D193" s="2" t="n">
        <v>6308.8525390625</v>
      </c>
      <c r="E193" s="2" t="n">
        <v>25724.85546875</v>
      </c>
      <c r="F193" s="2" t="n">
        <v>143831.40625</v>
      </c>
      <c r="G193" s="2" t="n">
        <v>2853.24340820313</v>
      </c>
    </row>
    <row r="194" customFormat="false" ht="12.75" hidden="false" customHeight="false" outlineLevel="0" collapsed="false">
      <c r="A194" s="2" t="s">
        <v>139</v>
      </c>
      <c r="B194" s="2" t="n">
        <v>2</v>
      </c>
      <c r="C194" s="2" t="n">
        <v>45042.203125</v>
      </c>
      <c r="D194" s="2" t="n">
        <v>8146.439453125</v>
      </c>
      <c r="E194" s="2" t="n">
        <v>27930.259765625</v>
      </c>
      <c r="F194" s="2" t="n">
        <v>149550.109375</v>
      </c>
      <c r="G194" s="2" t="n">
        <v>4338.50048828125</v>
      </c>
    </row>
    <row r="195" customFormat="false" ht="12.75" hidden="false" customHeight="false" outlineLevel="0" collapsed="false">
      <c r="A195" s="2" t="s">
        <v>140</v>
      </c>
      <c r="B195" s="2" t="n">
        <v>2</v>
      </c>
      <c r="C195" s="2" t="n">
        <v>35121.4375</v>
      </c>
      <c r="D195" s="2" t="n">
        <v>8737.759765625</v>
      </c>
      <c r="E195" s="2" t="n">
        <v>27962</v>
      </c>
      <c r="F195" s="2" t="n">
        <v>146265.5</v>
      </c>
      <c r="G195" s="2" t="n">
        <v>2551.12866210938</v>
      </c>
    </row>
    <row r="196" customFormat="false" ht="12.75" hidden="false" customHeight="false" outlineLevel="0" collapsed="false">
      <c r="A196" s="2" t="s">
        <v>141</v>
      </c>
      <c r="B196" s="2" t="n">
        <v>2</v>
      </c>
      <c r="C196" s="2" t="n">
        <v>37974.921875</v>
      </c>
      <c r="D196" s="2" t="n">
        <v>6726.4384765625</v>
      </c>
      <c r="E196" s="2" t="n">
        <v>23829.69140625</v>
      </c>
      <c r="F196" s="2" t="n">
        <v>131230.296875</v>
      </c>
      <c r="G196" s="2" t="n">
        <v>2775.59204101563</v>
      </c>
    </row>
    <row r="197" customFormat="false" ht="12.75" hidden="false" customHeight="false" outlineLevel="0" collapsed="false">
      <c r="A197" s="2" t="s">
        <v>142</v>
      </c>
      <c r="B197" s="2" t="n">
        <v>2</v>
      </c>
      <c r="C197" s="2" t="n">
        <v>37832.7109375</v>
      </c>
      <c r="D197" s="2" t="n">
        <v>6641.12939453125</v>
      </c>
      <c r="E197" s="2" t="n">
        <v>24181.794921875</v>
      </c>
      <c r="F197" s="2" t="n">
        <v>138587.296875</v>
      </c>
      <c r="G197" s="2" t="n">
        <v>3100.07885742188</v>
      </c>
    </row>
    <row r="198" customFormat="false" ht="12.75" hidden="false" customHeight="false" outlineLevel="0" collapsed="false">
      <c r="A198" s="2" t="s">
        <v>143</v>
      </c>
      <c r="B198" s="2" t="n">
        <v>2</v>
      </c>
      <c r="C198" s="2" t="n">
        <v>33160.53515625</v>
      </c>
      <c r="D198" s="2" t="n">
        <v>8127.7841796875</v>
      </c>
      <c r="E198" s="2" t="n">
        <v>5323.044921875</v>
      </c>
      <c r="F198" s="2" t="n">
        <v>6472.98486328125</v>
      </c>
      <c r="G198" s="2" t="n">
        <v>3361.40893554688</v>
      </c>
    </row>
    <row r="199" customFormat="false" ht="12.75" hidden="false" customHeight="false" outlineLevel="0" collapsed="false">
      <c r="A199" s="2" t="s">
        <v>144</v>
      </c>
      <c r="B199" s="2" t="n">
        <v>2</v>
      </c>
      <c r="C199" s="2" t="n">
        <v>36848.828125</v>
      </c>
      <c r="D199" s="2" t="n">
        <v>6076.8916015625</v>
      </c>
      <c r="E199" s="2" t="n">
        <v>3904.1884765625</v>
      </c>
      <c r="F199" s="2" t="n">
        <v>5711.7822265625</v>
      </c>
      <c r="G199" s="2" t="n">
        <v>3042.00024414063</v>
      </c>
    </row>
    <row r="200" customFormat="false" ht="12.75" hidden="false" customHeight="false" outlineLevel="0" collapsed="false">
      <c r="A200" s="2" t="s">
        <v>145</v>
      </c>
      <c r="B200" s="2" t="n">
        <v>2</v>
      </c>
      <c r="C200" s="2" t="n">
        <v>43997.43359375</v>
      </c>
      <c r="D200" s="2" t="n">
        <v>5920.4794921875</v>
      </c>
      <c r="E200" s="2" t="n">
        <v>3565.58276367188</v>
      </c>
      <c r="F200" s="2" t="n">
        <v>5562.3994140625</v>
      </c>
      <c r="G200" s="2" t="n">
        <v>3556.75244140625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9739.513671875</v>
      </c>
      <c r="D201" s="2" t="n">
        <v>3635.40478515625</v>
      </c>
      <c r="E201" s="2" t="n">
        <v>13977.3349609375</v>
      </c>
      <c r="F201" s="2" t="n">
        <v>101355.6171875</v>
      </c>
      <c r="G201" s="2" t="n">
        <v>2480.95922851563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2522.76171875</v>
      </c>
      <c r="D202" s="2" t="n">
        <v>4571.4814453125</v>
      </c>
      <c r="E202" s="2" t="n">
        <v>17976.36328125</v>
      </c>
      <c r="F202" s="2" t="n">
        <v>118257.8515625</v>
      </c>
      <c r="G202" s="2" t="n">
        <v>2561.72851562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1754.486328125</v>
      </c>
      <c r="D203" s="2" t="n">
        <v>4696.63623046875</v>
      </c>
      <c r="E203" s="2" t="n">
        <v>19657.66015625</v>
      </c>
      <c r="F203" s="2" t="n">
        <v>122429.8515625</v>
      </c>
      <c r="G203" s="2" t="n">
        <v>2349.35131835938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5901.59765625</v>
      </c>
      <c r="D204" s="2" t="n">
        <v>5653.2822265625</v>
      </c>
      <c r="E204" s="2" t="n">
        <v>18454.525390625</v>
      </c>
      <c r="F204" s="2" t="n">
        <v>102422.21875</v>
      </c>
      <c r="G204" s="2" t="n">
        <v>3096.66137695313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5964.3125</v>
      </c>
      <c r="D205" s="2" t="n">
        <v>5575.447265625</v>
      </c>
      <c r="E205" s="2" t="n">
        <v>20808.462890625</v>
      </c>
      <c r="F205" s="2" t="n">
        <v>115226.6875</v>
      </c>
      <c r="G205" s="2" t="n">
        <v>3475.21118164063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54898.015625</v>
      </c>
      <c r="D206" s="2" t="n">
        <v>9499.4697265625</v>
      </c>
      <c r="E206" s="2" t="n">
        <v>27181.435546875</v>
      </c>
      <c r="F206" s="2" t="n">
        <v>138255.578125</v>
      </c>
      <c r="G206" s="2" t="n">
        <v>5551.2963867187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9728.7890625</v>
      </c>
      <c r="D207" s="2" t="n">
        <v>6729.93505859375</v>
      </c>
      <c r="E207" s="2" t="n">
        <v>22747.404296875</v>
      </c>
      <c r="F207" s="2" t="n">
        <v>122189.625</v>
      </c>
      <c r="G207" s="2" t="n">
        <v>3881.11108398438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97178.5</v>
      </c>
      <c r="D208" s="2" t="n">
        <v>31222.58984375</v>
      </c>
      <c r="E208" s="2" t="n">
        <v>75483.28125</v>
      </c>
      <c r="F208" s="2" t="n">
        <v>386912.1875</v>
      </c>
      <c r="G208" s="2" t="n">
        <v>16465.554687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8864.62890625</v>
      </c>
      <c r="D209" s="2" t="n">
        <v>7698.00830078125</v>
      </c>
      <c r="E209" s="2" t="n">
        <v>23553.09765625</v>
      </c>
      <c r="F209" s="2" t="n">
        <v>133743.78125</v>
      </c>
      <c r="G209" s="2" t="n">
        <v>3594.7749023437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2540.583984375</v>
      </c>
      <c r="D210" s="2" t="n">
        <v>5805.06201171875</v>
      </c>
      <c r="E210" s="2" t="n">
        <v>20766.896484375</v>
      </c>
      <c r="F210" s="2" t="n">
        <v>127546.5234375</v>
      </c>
      <c r="G210" s="2" t="n">
        <v>3211.65307617188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1795.6875</v>
      </c>
      <c r="D211" s="2" t="n">
        <v>5191.57958984375</v>
      </c>
      <c r="E211" s="2" t="n">
        <v>21214.076171875</v>
      </c>
      <c r="F211" s="2" t="n">
        <v>142106.65625</v>
      </c>
      <c r="G211" s="2" t="n">
        <v>2884.0541992187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36869.72265625</v>
      </c>
      <c r="D212" s="2" t="n">
        <v>5770.38623046875</v>
      </c>
      <c r="E212" s="2" t="n">
        <v>18748.02734375</v>
      </c>
      <c r="F212" s="2" t="n">
        <v>136504.703125</v>
      </c>
      <c r="G212" s="2" t="n">
        <v>2917.6772460937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5461.52734375</v>
      </c>
      <c r="D213" s="2" t="n">
        <v>5357.7705078125</v>
      </c>
      <c r="E213" s="2" t="n">
        <v>20474.8671875</v>
      </c>
      <c r="F213" s="2" t="n">
        <v>135916.75</v>
      </c>
      <c r="G213" s="2" t="n">
        <v>3919.69213867188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39105.58984375</v>
      </c>
      <c r="D214" s="2" t="n">
        <v>6615.529296875</v>
      </c>
      <c r="E214" s="2" t="n">
        <v>20071.509765625</v>
      </c>
      <c r="F214" s="2" t="n">
        <v>120819.453125</v>
      </c>
      <c r="G214" s="2" t="n">
        <v>3177.07983398438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1375.169921875</v>
      </c>
      <c r="D215" s="2" t="n">
        <v>5209.142578125</v>
      </c>
      <c r="E215" s="2" t="n">
        <v>21670.359375</v>
      </c>
      <c r="F215" s="2" t="n">
        <v>124096.421875</v>
      </c>
      <c r="G215" s="2" t="n">
        <v>2489.73681640625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0192.15625</v>
      </c>
      <c r="D216" s="2" t="n">
        <v>4624.74267578125</v>
      </c>
      <c r="E216" s="2" t="n">
        <v>21037.908203125</v>
      </c>
      <c r="F216" s="2" t="n">
        <v>116952.8046875</v>
      </c>
      <c r="G216" s="2" t="n">
        <v>3028.119140625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33803.77734375</v>
      </c>
      <c r="D217" s="2" t="n">
        <v>5241.79443359375</v>
      </c>
      <c r="E217" s="2" t="n">
        <v>25144.77734375</v>
      </c>
      <c r="F217" s="2" t="n">
        <v>140885.15625</v>
      </c>
      <c r="G217" s="2" t="n">
        <v>3845.8486328125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6487.04296875</v>
      </c>
      <c r="D218" s="2" t="n">
        <v>4027.40185546875</v>
      </c>
      <c r="E218" s="2" t="n">
        <v>22714.6640625</v>
      </c>
      <c r="F218" s="2" t="n">
        <v>120598.9296875</v>
      </c>
      <c r="G218" s="2" t="n">
        <v>2039.04235839844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31744.69140625</v>
      </c>
      <c r="D219" s="2" t="n">
        <v>5081.42236328125</v>
      </c>
      <c r="E219" s="2" t="n">
        <v>23525.8828125</v>
      </c>
      <c r="F219" s="2" t="n">
        <v>125336.6484375</v>
      </c>
      <c r="G219" s="2" t="n">
        <v>2711.75244140625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14126.953125</v>
      </c>
      <c r="D220" s="2" t="n">
        <v>15754.63671875</v>
      </c>
      <c r="E220" s="2" t="n">
        <v>68306.0234375</v>
      </c>
      <c r="F220" s="2" t="n">
        <v>373996.4375</v>
      </c>
      <c r="G220" s="2" t="n">
        <v>8338.293945312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9716.96484375</v>
      </c>
      <c r="D221" s="2" t="n">
        <v>6520.2958984375</v>
      </c>
      <c r="E221" s="2" t="n">
        <v>23232.892578125</v>
      </c>
      <c r="F221" s="2" t="n">
        <v>126430.640625</v>
      </c>
      <c r="G221" s="2" t="n">
        <v>2837.67797851563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39266.59375</v>
      </c>
      <c r="D222" s="2" t="n">
        <v>6026.548828125</v>
      </c>
      <c r="E222" s="2" t="n">
        <v>21706.658203125</v>
      </c>
      <c r="F222" s="2" t="n">
        <v>124608.5390625</v>
      </c>
      <c r="G222" s="2" t="n">
        <v>2811.79321289063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2900.234375</v>
      </c>
      <c r="D223" s="2" t="n">
        <v>6508.08740234375</v>
      </c>
      <c r="E223" s="2" t="n">
        <v>23170.513671875</v>
      </c>
      <c r="F223" s="2" t="n">
        <v>142814.140625</v>
      </c>
      <c r="G223" s="2" t="n">
        <v>3019.51440429688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5781.51171875</v>
      </c>
      <c r="D224" s="2" t="n">
        <v>7952.623046875</v>
      </c>
      <c r="E224" s="2" t="n">
        <v>22617.048828125</v>
      </c>
      <c r="F224" s="2" t="n">
        <v>147386.0625</v>
      </c>
      <c r="G224" s="2" t="n">
        <v>5211.9648437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41206.01953125</v>
      </c>
      <c r="D225" s="2" t="n">
        <v>6776.88671875</v>
      </c>
      <c r="E225" s="2" t="n">
        <v>22203.826171875</v>
      </c>
      <c r="F225" s="2" t="n">
        <v>140692.203125</v>
      </c>
      <c r="G225" s="2" t="n">
        <v>4032.80590820313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1494.25</v>
      </c>
      <c r="D226" s="2" t="n">
        <v>6441.388671875</v>
      </c>
      <c r="E226" s="2" t="n">
        <v>26685.291015625</v>
      </c>
      <c r="F226" s="2" t="n">
        <v>164610.234375</v>
      </c>
      <c r="G226" s="2" t="n">
        <v>4195.084960937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5541.28125</v>
      </c>
      <c r="D227" s="2" t="n">
        <v>4630.42578125</v>
      </c>
      <c r="E227" s="2" t="n">
        <v>23522.138671875</v>
      </c>
      <c r="F227" s="2" t="n">
        <v>135382.546875</v>
      </c>
      <c r="G227" s="2" t="n">
        <v>2888.94848632813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0106.087890625</v>
      </c>
      <c r="D228" s="2" t="n">
        <v>4710.32080078125</v>
      </c>
      <c r="E228" s="2" t="n">
        <v>21680.427734375</v>
      </c>
      <c r="F228" s="2" t="n">
        <v>114748.890625</v>
      </c>
      <c r="G228" s="2" t="n">
        <v>3068.70629882813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1539.662109375</v>
      </c>
      <c r="D229" s="2" t="n">
        <v>5174.16796875</v>
      </c>
      <c r="E229" s="2" t="n">
        <v>24523.45703125</v>
      </c>
      <c r="F229" s="2" t="n">
        <v>124889.078125</v>
      </c>
      <c r="G229" s="2" t="n">
        <v>3208.756835937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32638.53125</v>
      </c>
      <c r="D230" s="2" t="n">
        <v>5586.8642578125</v>
      </c>
      <c r="E230" s="2" t="n">
        <v>26293.888671875</v>
      </c>
      <c r="F230" s="2" t="n">
        <v>131587.546875</v>
      </c>
      <c r="G230" s="2" t="n">
        <v>2980.02929687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4674.84375</v>
      </c>
      <c r="D231" s="2" t="n">
        <v>5560.087890625</v>
      </c>
      <c r="E231" s="2" t="n">
        <v>26594.06640625</v>
      </c>
      <c r="F231" s="2" t="n">
        <v>134337.078125</v>
      </c>
      <c r="G231" s="2" t="n">
        <v>2246.82250976563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5993.171875</v>
      </c>
      <c r="D232" s="2" t="n">
        <v>5705.72314453125</v>
      </c>
      <c r="E232" s="2" t="n">
        <v>23515.9453125</v>
      </c>
      <c r="F232" s="2" t="n">
        <v>119195.8828125</v>
      </c>
      <c r="G232" s="2" t="n">
        <v>2690.14135742188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39292.3046875</v>
      </c>
      <c r="D233" s="2" t="n">
        <v>7994.71044921875</v>
      </c>
      <c r="E233" s="2" t="n">
        <v>24064.88671875</v>
      </c>
      <c r="F233" s="2" t="n">
        <v>121325.390625</v>
      </c>
      <c r="G233" s="2" t="n">
        <v>2944.27954101563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3060.61328125</v>
      </c>
      <c r="D234" s="2" t="n">
        <v>6149.01513671875</v>
      </c>
      <c r="E234" s="2" t="n">
        <v>23348.462890625</v>
      </c>
      <c r="F234" s="2" t="n">
        <v>129514.421875</v>
      </c>
      <c r="G234" s="2" t="n">
        <v>2778.61059570313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3749.03515625</v>
      </c>
      <c r="D235" s="2" t="n">
        <v>5828.46240234375</v>
      </c>
      <c r="E235" s="2" t="n">
        <v>22690.517578125</v>
      </c>
      <c r="F235" s="2" t="n">
        <v>137475.78125</v>
      </c>
      <c r="G235" s="2" t="n">
        <v>2135.948242187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5294.6796875</v>
      </c>
      <c r="D236" s="2" t="n">
        <v>7151.56298828125</v>
      </c>
      <c r="E236" s="2" t="n">
        <v>22521.87890625</v>
      </c>
      <c r="F236" s="2" t="n">
        <v>143988.953125</v>
      </c>
      <c r="G236" s="2" t="n">
        <v>3190.01879882813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4780.890625</v>
      </c>
      <c r="D237" s="2" t="n">
        <v>7133.34619140625</v>
      </c>
      <c r="E237" s="2" t="n">
        <v>22329.517578125</v>
      </c>
      <c r="F237" s="2" t="n">
        <v>138388.84375</v>
      </c>
      <c r="G237" s="2" t="n">
        <v>3115.211914062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1460.6875</v>
      </c>
      <c r="D238" s="2" t="n">
        <v>4819.7587890625</v>
      </c>
      <c r="E238" s="2" t="n">
        <v>20424.580078125</v>
      </c>
      <c r="F238" s="2" t="n">
        <v>119341.796875</v>
      </c>
      <c r="G238" s="2" t="n">
        <v>2635.0263671875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40064.4140625</v>
      </c>
      <c r="D239" s="2" t="n">
        <v>7000.31787109375</v>
      </c>
      <c r="E239" s="2" t="n">
        <v>25858.64453125</v>
      </c>
      <c r="F239" s="2" t="n">
        <v>137937.375</v>
      </c>
      <c r="G239" s="2" t="n">
        <v>4095.385742187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2177.693359375</v>
      </c>
      <c r="D240" s="2" t="n">
        <v>5526.88720703125</v>
      </c>
      <c r="E240" s="2" t="n">
        <v>23432.353515625</v>
      </c>
      <c r="F240" s="2" t="n">
        <v>119820.15625</v>
      </c>
      <c r="G240" s="2" t="n">
        <v>4174.6547851562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37684.3125</v>
      </c>
      <c r="D241" s="2" t="n">
        <v>6187.7373046875</v>
      </c>
      <c r="E241" s="2" t="n">
        <v>25559.330078125</v>
      </c>
      <c r="F241" s="2" t="n">
        <v>125829.2265625</v>
      </c>
      <c r="G241" s="2" t="n">
        <v>2750.12231445313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43160.61328125</v>
      </c>
      <c r="D242" s="2" t="n">
        <v>7404.72705078125</v>
      </c>
      <c r="E242" s="2" t="n">
        <v>27876.365234375</v>
      </c>
      <c r="F242" s="2" t="n">
        <v>130689.8359375</v>
      </c>
      <c r="G242" s="2" t="n">
        <v>4903.9243164062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31083.88671875</v>
      </c>
      <c r="D243" s="2" t="n">
        <v>5399.1904296875</v>
      </c>
      <c r="E243" s="2" t="n">
        <v>25135.751953125</v>
      </c>
      <c r="F243" s="2" t="n">
        <v>124469.8359375</v>
      </c>
      <c r="G243" s="2" t="n">
        <v>2293.1782226562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31181.203125</v>
      </c>
      <c r="D244" s="2" t="n">
        <v>6661.1123046875</v>
      </c>
      <c r="E244" s="2" t="n">
        <v>26012.48828125</v>
      </c>
      <c r="F244" s="2" t="n">
        <v>128505.6875</v>
      </c>
      <c r="G244" s="2" t="n">
        <v>2346.73266601563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44277.80078125</v>
      </c>
      <c r="D245" s="2" t="n">
        <v>8493.8564453125</v>
      </c>
      <c r="E245" s="2" t="n">
        <v>24999.767578125</v>
      </c>
      <c r="F245" s="2" t="n">
        <v>125450.65625</v>
      </c>
      <c r="G245" s="2" t="n">
        <v>4349.20068359375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39544.8671875</v>
      </c>
      <c r="D246" s="2" t="n">
        <v>7398.162109375</v>
      </c>
      <c r="E246" s="2" t="n">
        <v>24840.607421875</v>
      </c>
      <c r="F246" s="2" t="n">
        <v>130473.3671875</v>
      </c>
      <c r="G246" s="2" t="n">
        <v>3685.58081054688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0486.70703125</v>
      </c>
      <c r="D247" s="2" t="n">
        <v>7476.43701171875</v>
      </c>
      <c r="E247" s="2" t="n">
        <v>24062.17578125</v>
      </c>
      <c r="F247" s="2" t="n">
        <v>134665.71875</v>
      </c>
      <c r="G247" s="2" t="n">
        <v>2987.97680664063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54428.890625</v>
      </c>
      <c r="D248" s="2" t="n">
        <v>20038.099609375</v>
      </c>
      <c r="E248" s="2" t="n">
        <v>30636.216796875</v>
      </c>
      <c r="F248" s="2" t="n">
        <v>156178.546875</v>
      </c>
      <c r="G248" s="2" t="n">
        <v>7785.663085937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46671.25</v>
      </c>
      <c r="D249" s="2" t="n">
        <v>7275.2958984375</v>
      </c>
      <c r="E249" s="2" t="n">
        <v>22934.1875</v>
      </c>
      <c r="F249" s="2" t="n">
        <v>142983.5</v>
      </c>
      <c r="G249" s="2" t="n">
        <v>3962.59301757813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1422.58203125</v>
      </c>
      <c r="D250" s="2" t="n">
        <v>6935.03076171875</v>
      </c>
      <c r="E250" s="2" t="n">
        <v>20683.4765625</v>
      </c>
      <c r="F250" s="2" t="n">
        <v>116225.546875</v>
      </c>
      <c r="G250" s="2" t="n">
        <v>3783.71362304688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75323.0703125</v>
      </c>
      <c r="D251" s="2" t="n">
        <v>8466.4873046875</v>
      </c>
      <c r="E251" s="2" t="n">
        <v>26478.1875</v>
      </c>
      <c r="F251" s="2" t="n">
        <v>139787.34375</v>
      </c>
      <c r="G251" s="2" t="n">
        <v>5371.0854492187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4224.546875</v>
      </c>
      <c r="D252" s="2" t="n">
        <v>6077.90576171875</v>
      </c>
      <c r="E252" s="2" t="n">
        <v>24757.212890625</v>
      </c>
      <c r="F252" s="2" t="n">
        <v>127470.09375</v>
      </c>
      <c r="G252" s="2" t="n">
        <v>3113.86010742188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32091.673828125</v>
      </c>
      <c r="D253" s="2" t="n">
        <v>5772.9716796875</v>
      </c>
      <c r="E253" s="2" t="n">
        <v>25787.970703125</v>
      </c>
      <c r="F253" s="2" t="n">
        <v>128659.484375</v>
      </c>
      <c r="G253" s="2" t="n">
        <v>3399.5903320312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34296.91015625</v>
      </c>
      <c r="D254" s="2" t="n">
        <v>6098.14990234375</v>
      </c>
      <c r="E254" s="2" t="n">
        <v>26218.525390625</v>
      </c>
      <c r="F254" s="2" t="n">
        <v>127336.0234375</v>
      </c>
      <c r="G254" s="2" t="n">
        <v>3706.3393554687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45099.62109375</v>
      </c>
      <c r="D255" s="2" t="n">
        <v>7703.54833984375</v>
      </c>
      <c r="E255" s="2" t="n">
        <v>27354.990234375</v>
      </c>
      <c r="F255" s="2" t="n">
        <v>130380.5390625</v>
      </c>
      <c r="G255" s="2" t="n">
        <v>5578.8559570312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8132.03515625</v>
      </c>
      <c r="D256" s="2" t="n">
        <v>7007.67138671875</v>
      </c>
      <c r="E256" s="2" t="n">
        <v>26222.55859375</v>
      </c>
      <c r="F256" s="2" t="n">
        <v>127340.7109375</v>
      </c>
      <c r="G256" s="2" t="n">
        <v>4235.1562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9662.80078125</v>
      </c>
      <c r="D257" s="2" t="n">
        <v>9089.73828125</v>
      </c>
      <c r="E257" s="2" t="n">
        <v>29994.36328125</v>
      </c>
      <c r="F257" s="2" t="n">
        <v>131809.046875</v>
      </c>
      <c r="G257" s="2" t="n">
        <v>2876.27514648438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5462.16796875</v>
      </c>
      <c r="D258" s="2" t="n">
        <v>6387.7685546875</v>
      </c>
      <c r="E258" s="2" t="n">
        <v>23208.3828125</v>
      </c>
      <c r="F258" s="2" t="n">
        <v>125498.875</v>
      </c>
      <c r="G258" s="2" t="n">
        <v>3588.9077148437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69934.3046875</v>
      </c>
      <c r="D259" s="2" t="n">
        <v>12855.80078125</v>
      </c>
      <c r="E259" s="2" t="n">
        <v>26118.28515625</v>
      </c>
      <c r="F259" s="2" t="n">
        <v>130436.359375</v>
      </c>
      <c r="G259" s="2" t="n">
        <v>6464.278320312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63864.2265625</v>
      </c>
      <c r="D260" s="2" t="n">
        <v>10977.3798828125</v>
      </c>
      <c r="E260" s="2" t="n">
        <v>24991.734375</v>
      </c>
      <c r="F260" s="2" t="n">
        <v>143322.796875</v>
      </c>
      <c r="G260" s="2" t="n">
        <v>6168.8051757812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45650.86328125</v>
      </c>
      <c r="D261" s="2" t="n">
        <v>8469.017578125</v>
      </c>
      <c r="E261" s="2" t="n">
        <v>25241.611328125</v>
      </c>
      <c r="F261" s="2" t="n">
        <v>156573.109375</v>
      </c>
      <c r="G261" s="2" t="n">
        <v>8140.0502929687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42318.28125</v>
      </c>
      <c r="D262" s="2" t="n">
        <v>6650.34814453125</v>
      </c>
      <c r="E262" s="2" t="n">
        <v>21146.580078125</v>
      </c>
      <c r="F262" s="2" t="n">
        <v>121780.6875</v>
      </c>
      <c r="G262" s="2" t="n">
        <v>3077.0312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3610.86328125</v>
      </c>
      <c r="D263" s="2" t="n">
        <v>5580.845703125</v>
      </c>
      <c r="E263" s="2" t="n">
        <v>24709.642578125</v>
      </c>
      <c r="F263" s="2" t="n">
        <v>140078.765625</v>
      </c>
      <c r="G263" s="2" t="n">
        <v>3308.40600585938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40367.15625</v>
      </c>
      <c r="D264" s="2" t="n">
        <v>6539.12255859375</v>
      </c>
      <c r="E264" s="2" t="n">
        <v>24464.568359375</v>
      </c>
      <c r="F264" s="2" t="n">
        <v>127929.734375</v>
      </c>
      <c r="G264" s="2" t="n">
        <v>3124.6489257812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30106.3046875</v>
      </c>
      <c r="D265" s="2" t="n">
        <v>4996.1943359375</v>
      </c>
      <c r="E265" s="2" t="n">
        <v>25592.705078125</v>
      </c>
      <c r="F265" s="2" t="n">
        <v>131789.0625</v>
      </c>
      <c r="G265" s="2" t="n">
        <v>2514.09155273438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64752.14453125</v>
      </c>
      <c r="D266" s="2" t="n">
        <v>12005.169921875</v>
      </c>
      <c r="E266" s="2" t="n">
        <v>30687.673828125</v>
      </c>
      <c r="F266" s="2" t="n">
        <v>136566.078125</v>
      </c>
      <c r="G266" s="2" t="n">
        <v>8077.4702148437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34484.39453125</v>
      </c>
      <c r="D267" s="2" t="n">
        <v>6042.98291015625</v>
      </c>
      <c r="E267" s="2" t="n">
        <v>26819.44921875</v>
      </c>
      <c r="F267" s="2" t="n">
        <v>134184.71875</v>
      </c>
      <c r="G267" s="2" t="n">
        <v>3605.3198242187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2896.53515625</v>
      </c>
      <c r="D268" s="2" t="n">
        <v>5532.9462890625</v>
      </c>
      <c r="E268" s="2" t="n">
        <v>24385.443359375</v>
      </c>
      <c r="F268" s="2" t="n">
        <v>125277.8515625</v>
      </c>
      <c r="G268" s="2" t="n">
        <v>2585.434570312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5279.22265625</v>
      </c>
      <c r="D269" s="2" t="n">
        <v>6091.89892578125</v>
      </c>
      <c r="E269" s="2" t="n">
        <v>24525.693359375</v>
      </c>
      <c r="F269" s="2" t="n">
        <v>130341.4453125</v>
      </c>
      <c r="G269" s="2" t="n">
        <v>3752.83911132813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5791.0703125</v>
      </c>
      <c r="D270" s="2" t="n">
        <v>6207.03857421875</v>
      </c>
      <c r="E270" s="2" t="n">
        <v>23958.298828125</v>
      </c>
      <c r="F270" s="2" t="n">
        <v>133081.390625</v>
      </c>
      <c r="G270" s="2" t="n">
        <v>4094.5258789062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0567.40625</v>
      </c>
      <c r="D271" s="2" t="n">
        <v>4884.5673828125</v>
      </c>
      <c r="E271" s="2" t="n">
        <v>21816.283203125</v>
      </c>
      <c r="F271" s="2" t="n">
        <v>131969.578125</v>
      </c>
      <c r="G271" s="2" t="n">
        <v>2340.13867187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5344.640625</v>
      </c>
      <c r="D272" s="2" t="n">
        <v>9760.9765625</v>
      </c>
      <c r="E272" s="2" t="n">
        <v>24116.953125</v>
      </c>
      <c r="F272" s="2" t="n">
        <v>142461.0625</v>
      </c>
      <c r="G272" s="2" t="n">
        <v>5843.6992187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43497.44921875</v>
      </c>
      <c r="D273" s="2" t="n">
        <v>7024.56298828125</v>
      </c>
      <c r="E273" s="2" t="n">
        <v>22644.970703125</v>
      </c>
      <c r="F273" s="2" t="n">
        <v>152382.515625</v>
      </c>
      <c r="G273" s="2" t="n">
        <v>3652.48754882813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49176.09375</v>
      </c>
      <c r="D274" s="2" t="n">
        <v>7996.201171875</v>
      </c>
      <c r="E274" s="2" t="n">
        <v>21407.109375</v>
      </c>
      <c r="F274" s="2" t="n">
        <v>125859.1875</v>
      </c>
      <c r="G274" s="2" t="n">
        <v>3214.02514648438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44262.66015625</v>
      </c>
      <c r="D275" s="2" t="n">
        <v>7579.43359375</v>
      </c>
      <c r="E275" s="2" t="n">
        <v>26279.9453125</v>
      </c>
      <c r="F275" s="2" t="n">
        <v>149724.78125</v>
      </c>
      <c r="G275" s="2" t="n">
        <v>2841.83911132813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1373.7578125</v>
      </c>
      <c r="D276" s="2" t="n">
        <v>5426.3623046875</v>
      </c>
      <c r="E276" s="2" t="n">
        <v>22835.607421875</v>
      </c>
      <c r="F276" s="2" t="n">
        <v>127237.859375</v>
      </c>
      <c r="G276" s="2" t="n">
        <v>2447.03100585938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9366.54296875</v>
      </c>
      <c r="D277" s="2" t="n">
        <v>4943.76513671875</v>
      </c>
      <c r="E277" s="2" t="n">
        <v>24348.7734375</v>
      </c>
      <c r="F277" s="2" t="n">
        <v>131022.5703125</v>
      </c>
      <c r="G277" s="2" t="n">
        <v>2658.42456054688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0510.595703125</v>
      </c>
      <c r="D278" s="2" t="n">
        <v>5227.3134765625</v>
      </c>
      <c r="E278" s="2" t="n">
        <v>24595.826171875</v>
      </c>
      <c r="F278" s="2" t="n">
        <v>128531.3046875</v>
      </c>
      <c r="G278" s="2" t="n">
        <v>2768.7954101562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31961.373046875</v>
      </c>
      <c r="D279" s="2" t="n">
        <v>5753.26416015625</v>
      </c>
      <c r="E279" s="2" t="n">
        <v>24001.552734375</v>
      </c>
      <c r="F279" s="2" t="n">
        <v>125951</v>
      </c>
      <c r="G279" s="2" t="n">
        <v>2666.833984375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7406.20703125</v>
      </c>
      <c r="D280" s="2" t="n">
        <v>7060.50439453125</v>
      </c>
      <c r="E280" s="2" t="n">
        <v>24972.796875</v>
      </c>
      <c r="F280" s="2" t="n">
        <v>129959.9765625</v>
      </c>
      <c r="G280" s="2" t="n">
        <v>3720.53686523438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40435.265625</v>
      </c>
      <c r="D281" s="2" t="n">
        <v>6728.244140625</v>
      </c>
      <c r="E281" s="2" t="n">
        <v>25414.7890625</v>
      </c>
      <c r="F281" s="2" t="n">
        <v>139226.5</v>
      </c>
      <c r="G281" s="2" t="n">
        <v>3169.389648437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39854.828125</v>
      </c>
      <c r="D282" s="2" t="n">
        <v>7804.61328125</v>
      </c>
      <c r="E282" s="2" t="n">
        <v>24117.240234375</v>
      </c>
      <c r="F282" s="2" t="n">
        <v>132871.0625</v>
      </c>
      <c r="G282" s="2" t="n">
        <v>3087.01684570313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89428.09375</v>
      </c>
      <c r="D283" s="2" t="n">
        <v>15004.9560546875</v>
      </c>
      <c r="E283" s="2" t="n">
        <v>28869.947265625</v>
      </c>
      <c r="F283" s="2" t="n">
        <v>149514.578125</v>
      </c>
      <c r="G283" s="2" t="n">
        <v>9416.75585937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4107.10546875</v>
      </c>
      <c r="D284" s="2" t="n">
        <v>7010.50537109375</v>
      </c>
      <c r="E284" s="2" t="n">
        <v>24270.818359375</v>
      </c>
      <c r="F284" s="2" t="n">
        <v>160751.484375</v>
      </c>
      <c r="G284" s="2" t="n">
        <v>2953.22045898438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6547.8671875</v>
      </c>
      <c r="D285" s="2" t="n">
        <v>9606.982421875</v>
      </c>
      <c r="E285" s="2" t="n">
        <v>23213.80078125</v>
      </c>
      <c r="F285" s="2" t="n">
        <v>153416.46875</v>
      </c>
      <c r="G285" s="2" t="n">
        <v>7232.16015625</v>
      </c>
    </row>
    <row r="286" customFormat="false" ht="12.75" hidden="false" customHeight="false" outlineLevel="0" collapsed="false">
      <c r="A286" s="2" t="s">
        <v>135</v>
      </c>
      <c r="B286" s="2" t="n">
        <v>3</v>
      </c>
      <c r="C286" s="2" t="n">
        <v>43560.14453125</v>
      </c>
      <c r="D286" s="2" t="n">
        <v>7383.12060546875</v>
      </c>
      <c r="E286" s="2" t="n">
        <v>21369.650390625</v>
      </c>
      <c r="F286" s="2" t="n">
        <v>135279.71875</v>
      </c>
      <c r="G286" s="2" t="n">
        <v>3457.09741210938</v>
      </c>
    </row>
    <row r="287" customFormat="false" ht="12.75" hidden="false" customHeight="false" outlineLevel="0" collapsed="false">
      <c r="A287" s="2" t="s">
        <v>136</v>
      </c>
      <c r="B287" s="2" t="n">
        <v>3</v>
      </c>
      <c r="C287" s="2" t="n">
        <v>40827.44140625</v>
      </c>
      <c r="D287" s="2" t="n">
        <v>7747.943359375</v>
      </c>
      <c r="E287" s="2" t="n">
        <v>25685.109375</v>
      </c>
      <c r="F287" s="2" t="n">
        <v>151514.890625</v>
      </c>
      <c r="G287" s="2" t="n">
        <v>4901.03662109375</v>
      </c>
    </row>
    <row r="288" customFormat="false" ht="12.75" hidden="false" customHeight="false" outlineLevel="0" collapsed="false">
      <c r="A288" s="2" t="s">
        <v>137</v>
      </c>
      <c r="B288" s="2" t="n">
        <v>3</v>
      </c>
      <c r="C288" s="2" t="n">
        <v>37585.7109375</v>
      </c>
      <c r="D288" s="2" t="n">
        <v>6923.74462890625</v>
      </c>
      <c r="E288" s="2" t="n">
        <v>24641.955078125</v>
      </c>
      <c r="F288" s="2" t="n">
        <v>137690.03125</v>
      </c>
      <c r="G288" s="2" t="n">
        <v>2761.5439453125</v>
      </c>
    </row>
    <row r="289" customFormat="false" ht="12.75" hidden="false" customHeight="false" outlineLevel="0" collapsed="false">
      <c r="A289" s="2" t="s">
        <v>138</v>
      </c>
      <c r="B289" s="2" t="n">
        <v>3</v>
      </c>
      <c r="C289" s="2" t="n">
        <v>35253.79296875</v>
      </c>
      <c r="D289" s="2" t="n">
        <v>6335.994140625</v>
      </c>
      <c r="E289" s="2" t="n">
        <v>25710.791015625</v>
      </c>
      <c r="F289" s="2" t="n">
        <v>143678.65625</v>
      </c>
      <c r="G289" s="2" t="n">
        <v>2723.3798828125</v>
      </c>
    </row>
    <row r="290" customFormat="false" ht="12.75" hidden="false" customHeight="false" outlineLevel="0" collapsed="false">
      <c r="A290" s="2" t="s">
        <v>139</v>
      </c>
      <c r="B290" s="2" t="n">
        <v>3</v>
      </c>
      <c r="C290" s="2" t="n">
        <v>45206.3125</v>
      </c>
      <c r="D290" s="2" t="n">
        <v>8278.2890625</v>
      </c>
      <c r="E290" s="2" t="n">
        <v>27982.779296875</v>
      </c>
      <c r="F290" s="2" t="n">
        <v>149135.09375</v>
      </c>
      <c r="G290" s="2" t="n">
        <v>4546.51611328125</v>
      </c>
    </row>
    <row r="291" customFormat="false" ht="12.75" hidden="false" customHeight="false" outlineLevel="0" collapsed="false">
      <c r="A291" s="2" t="s">
        <v>140</v>
      </c>
      <c r="B291" s="2" t="n">
        <v>3</v>
      </c>
      <c r="C291" s="2" t="n">
        <v>35629.890625</v>
      </c>
      <c r="D291" s="2" t="n">
        <v>9105.8310546875</v>
      </c>
      <c r="E291" s="2" t="n">
        <v>28102.810546875</v>
      </c>
      <c r="F291" s="2" t="n">
        <v>145453.125</v>
      </c>
      <c r="G291" s="2" t="n">
        <v>2828.94287109375</v>
      </c>
    </row>
    <row r="292" customFormat="false" ht="12.75" hidden="false" customHeight="false" outlineLevel="0" collapsed="false">
      <c r="A292" s="2" t="s">
        <v>141</v>
      </c>
      <c r="B292" s="2" t="n">
        <v>3</v>
      </c>
      <c r="C292" s="2" t="n">
        <v>38198.1015625</v>
      </c>
      <c r="D292" s="2" t="n">
        <v>6827.82470703125</v>
      </c>
      <c r="E292" s="2" t="n">
        <v>23684.560546875</v>
      </c>
      <c r="F292" s="2" t="n">
        <v>131211.984375</v>
      </c>
      <c r="G292" s="2" t="n">
        <v>2792.74291992188</v>
      </c>
    </row>
    <row r="293" customFormat="false" ht="12.75" hidden="false" customHeight="false" outlineLevel="0" collapsed="false">
      <c r="A293" s="2" t="s">
        <v>142</v>
      </c>
      <c r="B293" s="2" t="n">
        <v>3</v>
      </c>
      <c r="C293" s="2" t="n">
        <v>37882.95703125</v>
      </c>
      <c r="D293" s="2" t="n">
        <v>6677.93212890625</v>
      </c>
      <c r="E293" s="2" t="n">
        <v>24174.896484375</v>
      </c>
      <c r="F293" s="2" t="n">
        <v>138323.921875</v>
      </c>
      <c r="G293" s="2" t="n">
        <v>2841.08276367188</v>
      </c>
    </row>
    <row r="294" customFormat="false" ht="12.75" hidden="false" customHeight="false" outlineLevel="0" collapsed="false">
      <c r="A294" s="2" t="s">
        <v>143</v>
      </c>
      <c r="B294" s="2" t="n">
        <v>3</v>
      </c>
      <c r="C294" s="2" t="n">
        <v>33506.99609375</v>
      </c>
      <c r="D294" s="2" t="n">
        <v>8223.48828125</v>
      </c>
      <c r="E294" s="2" t="n">
        <v>5402.18701171875</v>
      </c>
      <c r="F294" s="2" t="n">
        <v>6382.85986328125</v>
      </c>
      <c r="G294" s="2" t="n">
        <v>3654.22485351563</v>
      </c>
    </row>
    <row r="295" customFormat="false" ht="12.75" hidden="false" customHeight="false" outlineLevel="0" collapsed="false">
      <c r="A295" s="2" t="s">
        <v>144</v>
      </c>
      <c r="B295" s="2" t="n">
        <v>3</v>
      </c>
      <c r="C295" s="2" t="n">
        <v>37002.0234375</v>
      </c>
      <c r="D295" s="2" t="n">
        <v>6582.724609375</v>
      </c>
      <c r="E295" s="2" t="n">
        <v>4058.51708984375</v>
      </c>
      <c r="F295" s="2" t="n">
        <v>5590.1591796875</v>
      </c>
      <c r="G295" s="2" t="n">
        <v>3483.01708984375</v>
      </c>
    </row>
    <row r="296" customFormat="false" ht="12.75" hidden="false" customHeight="false" outlineLevel="0" collapsed="false">
      <c r="A296" s="2" t="s">
        <v>145</v>
      </c>
      <c r="B296" s="2" t="n">
        <v>3</v>
      </c>
      <c r="C296" s="2" t="n">
        <v>43883.40625</v>
      </c>
      <c r="D296" s="2" t="n">
        <v>5914.5576171875</v>
      </c>
      <c r="E296" s="2" t="n">
        <v>3492.26171875</v>
      </c>
      <c r="F296" s="2" t="n">
        <v>5475.99560546875</v>
      </c>
      <c r="G296" s="2" t="n">
        <v>3397.19995117188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9747.029296875</v>
      </c>
      <c r="D297" s="2" t="n">
        <v>3839.697265625</v>
      </c>
      <c r="E297" s="2" t="n">
        <v>13845.294921875</v>
      </c>
      <c r="F297" s="2" t="n">
        <v>100709.4921875</v>
      </c>
      <c r="G297" s="2" t="n">
        <v>2675.57250976563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2694.072265625</v>
      </c>
      <c r="D298" s="2" t="n">
        <v>4929.3623046875</v>
      </c>
      <c r="E298" s="2" t="n">
        <v>18000.876953125</v>
      </c>
      <c r="F298" s="2" t="n">
        <v>117407.3203125</v>
      </c>
      <c r="G298" s="2" t="n">
        <v>2748.56445312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1021.427734375</v>
      </c>
      <c r="D299" s="2" t="n">
        <v>4888.48095703125</v>
      </c>
      <c r="E299" s="2" t="n">
        <v>19483.939453125</v>
      </c>
      <c r="F299" s="2" t="n">
        <v>121286.1796875</v>
      </c>
      <c r="G299" s="2" t="n">
        <v>2430.62207031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5522.73046875</v>
      </c>
      <c r="D300" s="2" t="n">
        <v>5660.19580078125</v>
      </c>
      <c r="E300" s="2" t="n">
        <v>18290.2109375</v>
      </c>
      <c r="F300" s="2" t="n">
        <v>102232.625</v>
      </c>
      <c r="G300" s="2" t="n">
        <v>2973.13281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5875.23046875</v>
      </c>
      <c r="D301" s="2" t="n">
        <v>5599.12451171875</v>
      </c>
      <c r="E301" s="2" t="n">
        <v>20625.087890625</v>
      </c>
      <c r="F301" s="2" t="n">
        <v>114783.078125</v>
      </c>
      <c r="G301" s="2" t="n">
        <v>3221.78979492188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54440.12890625</v>
      </c>
      <c r="D302" s="2" t="n">
        <v>9720.412109375</v>
      </c>
      <c r="E302" s="2" t="n">
        <v>27065.396484375</v>
      </c>
      <c r="F302" s="2" t="n">
        <v>136996.796875</v>
      </c>
      <c r="G302" s="2" t="n">
        <v>5478.0600585937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9741.640625</v>
      </c>
      <c r="D303" s="2" t="n">
        <v>6519.11279296875</v>
      </c>
      <c r="E303" s="2" t="n">
        <v>22597.595703125</v>
      </c>
      <c r="F303" s="2" t="n">
        <v>121062.9453125</v>
      </c>
      <c r="G303" s="2" t="n">
        <v>3729.94799804688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97128.265625</v>
      </c>
      <c r="D304" s="2" t="n">
        <v>31555.5625</v>
      </c>
      <c r="E304" s="2" t="n">
        <v>75439.5703125</v>
      </c>
      <c r="F304" s="2" t="n">
        <v>385675.5</v>
      </c>
      <c r="G304" s="2" t="n">
        <v>15782.04492187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9233.10546875</v>
      </c>
      <c r="D305" s="2" t="n">
        <v>7486.4912109375</v>
      </c>
      <c r="E305" s="2" t="n">
        <v>23567.34765625</v>
      </c>
      <c r="F305" s="2" t="n">
        <v>133307.65625</v>
      </c>
      <c r="G305" s="2" t="n">
        <v>3343.58569335938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2844.82421875</v>
      </c>
      <c r="D306" s="2" t="n">
        <v>5886.85546875</v>
      </c>
      <c r="E306" s="2" t="n">
        <v>20820.638671875</v>
      </c>
      <c r="F306" s="2" t="n">
        <v>126660.859375</v>
      </c>
      <c r="G306" s="2" t="n">
        <v>2979.565429687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1794.255859375</v>
      </c>
      <c r="D307" s="2" t="n">
        <v>5076.63671875</v>
      </c>
      <c r="E307" s="2" t="n">
        <v>20939.890625</v>
      </c>
      <c r="F307" s="2" t="n">
        <v>142555.515625</v>
      </c>
      <c r="G307" s="2" t="n">
        <v>2913.0922851562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36317.03515625</v>
      </c>
      <c r="D308" s="2" t="n">
        <v>5614.1484375</v>
      </c>
      <c r="E308" s="2" t="n">
        <v>18881.533203125</v>
      </c>
      <c r="F308" s="2" t="n">
        <v>135441.515625</v>
      </c>
      <c r="G308" s="2" t="n">
        <v>3055.598632812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5496.6328125</v>
      </c>
      <c r="D309" s="2" t="n">
        <v>5447.4990234375</v>
      </c>
      <c r="E309" s="2" t="n">
        <v>19897.880859375</v>
      </c>
      <c r="F309" s="2" t="n">
        <v>134618</v>
      </c>
      <c r="G309" s="2" t="n">
        <v>3606.72583007813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39222.03515625</v>
      </c>
      <c r="D310" s="2" t="n">
        <v>6526.31103515625</v>
      </c>
      <c r="E310" s="2" t="n">
        <v>20143.703125</v>
      </c>
      <c r="F310" s="2" t="n">
        <v>120194.125</v>
      </c>
      <c r="G310" s="2" t="n">
        <v>3412.94995117188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1472.349609375</v>
      </c>
      <c r="D311" s="2" t="n">
        <v>5342.02197265625</v>
      </c>
      <c r="E311" s="2" t="n">
        <v>21458.275390625</v>
      </c>
      <c r="F311" s="2" t="n">
        <v>123183.609375</v>
      </c>
      <c r="G311" s="2" t="n">
        <v>2842.5478515625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29922.958984375</v>
      </c>
      <c r="D312" s="2" t="n">
        <v>4611.14697265625</v>
      </c>
      <c r="E312" s="2" t="n">
        <v>21076.90625</v>
      </c>
      <c r="F312" s="2" t="n">
        <v>116716.15625</v>
      </c>
      <c r="G312" s="2" t="n">
        <v>2677.64233398438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3786.1640625</v>
      </c>
      <c r="D313" s="2" t="n">
        <v>5236.4072265625</v>
      </c>
      <c r="E313" s="2" t="n">
        <v>24952.89453125</v>
      </c>
      <c r="F313" s="2" t="n">
        <v>139830.53125</v>
      </c>
      <c r="G313" s="2" t="n">
        <v>3697.42065429688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6316.134765625</v>
      </c>
      <c r="D314" s="2" t="n">
        <v>4002.1064453125</v>
      </c>
      <c r="E314" s="2" t="n">
        <v>22650.921875</v>
      </c>
      <c r="F314" s="2" t="n">
        <v>120482.71875</v>
      </c>
      <c r="G314" s="2" t="n">
        <v>1937.49816894531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31487.546875</v>
      </c>
      <c r="D315" s="2" t="n">
        <v>5131.2490234375</v>
      </c>
      <c r="E315" s="2" t="n">
        <v>23611.033203125</v>
      </c>
      <c r="F315" s="2" t="n">
        <v>124836.90625</v>
      </c>
      <c r="G315" s="2" t="n">
        <v>2897.2700195312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15313.5078125</v>
      </c>
      <c r="D316" s="2" t="n">
        <v>16588.0859375</v>
      </c>
      <c r="E316" s="2" t="n">
        <v>67349</v>
      </c>
      <c r="F316" s="2" t="n">
        <v>371667.8125</v>
      </c>
      <c r="G316" s="2" t="n">
        <v>8188.6323242187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9554.1328125</v>
      </c>
      <c r="D317" s="2" t="n">
        <v>6649.93505859375</v>
      </c>
      <c r="E317" s="2" t="n">
        <v>23016.84765625</v>
      </c>
      <c r="F317" s="2" t="n">
        <v>125702.1171875</v>
      </c>
      <c r="G317" s="2" t="n">
        <v>2894.78149414063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39410.96484375</v>
      </c>
      <c r="D318" s="2" t="n">
        <v>6193.458984375</v>
      </c>
      <c r="E318" s="2" t="n">
        <v>21551.72265625</v>
      </c>
      <c r="F318" s="2" t="n">
        <v>123814.0625</v>
      </c>
      <c r="G318" s="2" t="n">
        <v>2175.98046875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2534.3203125</v>
      </c>
      <c r="D319" s="2" t="n">
        <v>6344.65576171875</v>
      </c>
      <c r="E319" s="2" t="n">
        <v>23068.23828125</v>
      </c>
      <c r="F319" s="2" t="n">
        <v>142310.40625</v>
      </c>
      <c r="G319" s="2" t="n">
        <v>3416.72778320313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5961.66015625</v>
      </c>
      <c r="D320" s="2" t="n">
        <v>8121.0927734375</v>
      </c>
      <c r="E320" s="2" t="n">
        <v>22424.9921875</v>
      </c>
      <c r="F320" s="2" t="n">
        <v>146303.03125</v>
      </c>
      <c r="G320" s="2" t="n">
        <v>5386.258789062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41103.34375</v>
      </c>
      <c r="D321" s="2" t="n">
        <v>6932.7197265625</v>
      </c>
      <c r="E321" s="2" t="n">
        <v>22034.5078125</v>
      </c>
      <c r="F321" s="2" t="n">
        <v>139972.609375</v>
      </c>
      <c r="G321" s="2" t="n">
        <v>4005.89086914063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0722.24609375</v>
      </c>
      <c r="D322" s="2" t="n">
        <v>5944.45751953125</v>
      </c>
      <c r="E322" s="2" t="n">
        <v>26719.138671875</v>
      </c>
      <c r="F322" s="2" t="n">
        <v>163732.75</v>
      </c>
      <c r="G322" s="2" t="n">
        <v>3919.4956054687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5404.5625</v>
      </c>
      <c r="D323" s="2" t="n">
        <v>4615.39208984375</v>
      </c>
      <c r="E323" s="2" t="n">
        <v>23690.435546875</v>
      </c>
      <c r="F323" s="2" t="n">
        <v>134923.515625</v>
      </c>
      <c r="G323" s="2" t="n">
        <v>2282.5844726562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0174.837890625</v>
      </c>
      <c r="D324" s="2" t="n">
        <v>4565.91845703125</v>
      </c>
      <c r="E324" s="2" t="n">
        <v>21621.712890625</v>
      </c>
      <c r="F324" s="2" t="n">
        <v>114910.5</v>
      </c>
      <c r="G324" s="2" t="n">
        <v>2865.7094726562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1213.8359375</v>
      </c>
      <c r="D325" s="2" t="n">
        <v>5041.75048828125</v>
      </c>
      <c r="E325" s="2" t="n">
        <v>24488.34765625</v>
      </c>
      <c r="F325" s="2" t="n">
        <v>124220.8046875</v>
      </c>
      <c r="G325" s="2" t="n">
        <v>3242.86059570313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32803.70703125</v>
      </c>
      <c r="D326" s="2" t="n">
        <v>5525.39697265625</v>
      </c>
      <c r="E326" s="2" t="n">
        <v>26220.52734375</v>
      </c>
      <c r="F326" s="2" t="n">
        <v>130946.0390625</v>
      </c>
      <c r="G326" s="2" t="n">
        <v>2906.586914062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4637.80859375</v>
      </c>
      <c r="D327" s="2" t="n">
        <v>5607.7255859375</v>
      </c>
      <c r="E327" s="2" t="n">
        <v>26300.970703125</v>
      </c>
      <c r="F327" s="2" t="n">
        <v>134077.125</v>
      </c>
      <c r="G327" s="2" t="n">
        <v>1844.45581054688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5796.99609375</v>
      </c>
      <c r="D328" s="2" t="n">
        <v>5564.61669921875</v>
      </c>
      <c r="E328" s="2" t="n">
        <v>23312.744140625</v>
      </c>
      <c r="F328" s="2" t="n">
        <v>118333.59375</v>
      </c>
      <c r="G328" s="2" t="n">
        <v>3154.82666015625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39053.7109375</v>
      </c>
      <c r="D329" s="2" t="n">
        <v>7781.64599609375</v>
      </c>
      <c r="E329" s="2" t="n">
        <v>23655.19921875</v>
      </c>
      <c r="F329" s="2" t="n">
        <v>121021.09375</v>
      </c>
      <c r="G329" s="2" t="n">
        <v>3113.50122070313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2920.234375</v>
      </c>
      <c r="D330" s="2" t="n">
        <v>5916.09033203125</v>
      </c>
      <c r="E330" s="2" t="n">
        <v>23206.556640625</v>
      </c>
      <c r="F330" s="2" t="n">
        <v>128984.890625</v>
      </c>
      <c r="G330" s="2" t="n">
        <v>2461.3676757812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3804.65234375</v>
      </c>
      <c r="D331" s="2" t="n">
        <v>5890.76953125</v>
      </c>
      <c r="E331" s="2" t="n">
        <v>22505.25390625</v>
      </c>
      <c r="F331" s="2" t="n">
        <v>136913.5625</v>
      </c>
      <c r="G331" s="2" t="n">
        <v>2327.01293945313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5075.15234375</v>
      </c>
      <c r="D332" s="2" t="n">
        <v>6959.14453125</v>
      </c>
      <c r="E332" s="2" t="n">
        <v>22459.658203125</v>
      </c>
      <c r="F332" s="2" t="n">
        <v>142795.578125</v>
      </c>
      <c r="G332" s="2" t="n">
        <v>3053.69335937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4484.01171875</v>
      </c>
      <c r="D333" s="2" t="n">
        <v>7061.69677734375</v>
      </c>
      <c r="E333" s="2" t="n">
        <v>22220.57421875</v>
      </c>
      <c r="F333" s="2" t="n">
        <v>137492.9375</v>
      </c>
      <c r="G333" s="2" t="n">
        <v>3330.6508789062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1370.232421875</v>
      </c>
      <c r="D334" s="2" t="n">
        <v>4864.68505859375</v>
      </c>
      <c r="E334" s="2" t="n">
        <v>20228.53515625</v>
      </c>
      <c r="F334" s="2" t="n">
        <v>119105.59375</v>
      </c>
      <c r="G334" s="2" t="n">
        <v>2597.82080078125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40162.9921875</v>
      </c>
      <c r="D335" s="2" t="n">
        <v>6970.81591796875</v>
      </c>
      <c r="E335" s="2" t="n">
        <v>25786.728515625</v>
      </c>
      <c r="F335" s="2" t="n">
        <v>137082.828125</v>
      </c>
      <c r="G335" s="2" t="n">
        <v>4059.57226562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1732.197265625</v>
      </c>
      <c r="D336" s="2" t="n">
        <v>5532.00048828125</v>
      </c>
      <c r="E336" s="2" t="n">
        <v>23376.185546875</v>
      </c>
      <c r="F336" s="2" t="n">
        <v>119260.3984375</v>
      </c>
      <c r="G336" s="2" t="n">
        <v>3949.42626953125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37647.390625</v>
      </c>
      <c r="D337" s="2" t="n">
        <v>6331.3525390625</v>
      </c>
      <c r="E337" s="2" t="n">
        <v>25362.259765625</v>
      </c>
      <c r="F337" s="2" t="n">
        <v>125331.7265625</v>
      </c>
      <c r="G337" s="2" t="n">
        <v>3165.53662109375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43422.375</v>
      </c>
      <c r="D338" s="2" t="n">
        <v>7683.77587890625</v>
      </c>
      <c r="E338" s="2" t="n">
        <v>27726.4375</v>
      </c>
      <c r="F338" s="2" t="n">
        <v>130096.953125</v>
      </c>
      <c r="G338" s="2" t="n">
        <v>4607.323242187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30776.34765625</v>
      </c>
      <c r="D339" s="2" t="n">
        <v>5403.5078125</v>
      </c>
      <c r="E339" s="2" t="n">
        <v>25219.763671875</v>
      </c>
      <c r="F339" s="2" t="n">
        <v>123656.2109375</v>
      </c>
      <c r="G339" s="2" t="n">
        <v>2313.22192382813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31253.470703125</v>
      </c>
      <c r="D340" s="2" t="n">
        <v>6607.16552734375</v>
      </c>
      <c r="E340" s="2" t="n">
        <v>25960.31640625</v>
      </c>
      <c r="F340" s="2" t="n">
        <v>127696.59375</v>
      </c>
      <c r="G340" s="2" t="n">
        <v>2334.61206054688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44125.52734375</v>
      </c>
      <c r="D341" s="2" t="n">
        <v>8403.6845703125</v>
      </c>
      <c r="E341" s="2" t="n">
        <v>24751.078125</v>
      </c>
      <c r="F341" s="2" t="n">
        <v>124979.3671875</v>
      </c>
      <c r="G341" s="2" t="n">
        <v>4374.06982421875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39505.92578125</v>
      </c>
      <c r="D342" s="2" t="n">
        <v>7209.66796875</v>
      </c>
      <c r="E342" s="2" t="n">
        <v>24753.419921875</v>
      </c>
      <c r="F342" s="2" t="n">
        <v>129413.4375</v>
      </c>
      <c r="G342" s="2" t="n">
        <v>3562.6958007812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39986.12890625</v>
      </c>
      <c r="D343" s="2" t="n">
        <v>7626.7744140625</v>
      </c>
      <c r="E343" s="2" t="n">
        <v>24039.505859375</v>
      </c>
      <c r="F343" s="2" t="n">
        <v>133539.625</v>
      </c>
      <c r="G343" s="2" t="n">
        <v>2935.84887695313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54088.421875</v>
      </c>
      <c r="D344" s="2" t="n">
        <v>19939.615234375</v>
      </c>
      <c r="E344" s="2" t="n">
        <v>30557.701171875</v>
      </c>
      <c r="F344" s="2" t="n">
        <v>155457.03125</v>
      </c>
      <c r="G344" s="2" t="n">
        <v>7469.6655273437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46761.32421875</v>
      </c>
      <c r="D345" s="2" t="n">
        <v>7075.4375</v>
      </c>
      <c r="E345" s="2" t="n">
        <v>22813.125</v>
      </c>
      <c r="F345" s="2" t="n">
        <v>142267.984375</v>
      </c>
      <c r="G345" s="2" t="n">
        <v>4172.3647460937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1361.22265625</v>
      </c>
      <c r="D346" s="2" t="n">
        <v>6886.2841796875</v>
      </c>
      <c r="E346" s="2" t="n">
        <v>20637.09375</v>
      </c>
      <c r="F346" s="2" t="n">
        <v>115575.171875</v>
      </c>
      <c r="G346" s="2" t="n">
        <v>3612.674804687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74932.4921875</v>
      </c>
      <c r="D347" s="2" t="n">
        <v>8242.486328125</v>
      </c>
      <c r="E347" s="2" t="n">
        <v>26340.154296875</v>
      </c>
      <c r="F347" s="2" t="n">
        <v>139167.890625</v>
      </c>
      <c r="G347" s="2" t="n">
        <v>5129.254882812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4198.44140625</v>
      </c>
      <c r="D348" s="2" t="n">
        <v>5706.98681640625</v>
      </c>
      <c r="E348" s="2" t="n">
        <v>24686.619140625</v>
      </c>
      <c r="F348" s="2" t="n">
        <v>127301.5859375</v>
      </c>
      <c r="G348" s="2" t="n">
        <v>2749.5122070312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32309.71875</v>
      </c>
      <c r="D349" s="2" t="n">
        <v>5686.27978515625</v>
      </c>
      <c r="E349" s="2" t="n">
        <v>25575.0234375</v>
      </c>
      <c r="F349" s="2" t="n">
        <v>128043.3828125</v>
      </c>
      <c r="G349" s="2" t="n">
        <v>3696.522460937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34266.34375</v>
      </c>
      <c r="D350" s="2" t="n">
        <v>5820.9609375</v>
      </c>
      <c r="E350" s="2" t="n">
        <v>26191.236328125</v>
      </c>
      <c r="F350" s="2" t="n">
        <v>126968.828125</v>
      </c>
      <c r="G350" s="2" t="n">
        <v>3787.01147460938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45007.13671875</v>
      </c>
      <c r="D351" s="2" t="n">
        <v>7835.70654296875</v>
      </c>
      <c r="E351" s="2" t="n">
        <v>27360.642578125</v>
      </c>
      <c r="F351" s="2" t="n">
        <v>129641.203125</v>
      </c>
      <c r="G351" s="2" t="n">
        <v>5122.5502929687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7667.9140625</v>
      </c>
      <c r="D352" s="2" t="n">
        <v>7112.35791015625</v>
      </c>
      <c r="E352" s="2" t="n">
        <v>26189.564453125</v>
      </c>
      <c r="F352" s="2" t="n">
        <v>126603.0546875</v>
      </c>
      <c r="G352" s="2" t="n">
        <v>4213.083007812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9568.03125</v>
      </c>
      <c r="D353" s="2" t="n">
        <v>9111.7607421875</v>
      </c>
      <c r="E353" s="2" t="n">
        <v>29715.8984375</v>
      </c>
      <c r="F353" s="2" t="n">
        <v>131390.765625</v>
      </c>
      <c r="G353" s="2" t="n">
        <v>3172.6923828125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5280.4765625</v>
      </c>
      <c r="D354" s="2" t="n">
        <v>6423.30517578125</v>
      </c>
      <c r="E354" s="2" t="n">
        <v>23175.8828125</v>
      </c>
      <c r="F354" s="2" t="n">
        <v>124877.6171875</v>
      </c>
      <c r="G354" s="2" t="n">
        <v>3116.07885742188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69262.2578125</v>
      </c>
      <c r="D355" s="2" t="n">
        <v>12714.1474609375</v>
      </c>
      <c r="E355" s="2" t="n">
        <v>26038.86328125</v>
      </c>
      <c r="F355" s="2" t="n">
        <v>129678.7734375</v>
      </c>
      <c r="G355" s="2" t="n">
        <v>6340.9760742187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64006.43359375</v>
      </c>
      <c r="D356" s="2" t="n">
        <v>10866.2021484375</v>
      </c>
      <c r="E356" s="2" t="n">
        <v>24818.4296875</v>
      </c>
      <c r="F356" s="2" t="n">
        <v>142664.09375</v>
      </c>
      <c r="G356" s="2" t="n">
        <v>5867.0385742187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45677.57421875</v>
      </c>
      <c r="D357" s="2" t="n">
        <v>8270.3349609375</v>
      </c>
      <c r="E357" s="2" t="n">
        <v>25125.169921875</v>
      </c>
      <c r="F357" s="2" t="n">
        <v>155458.203125</v>
      </c>
      <c r="G357" s="2" t="n">
        <v>8117.084960937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42022.58203125</v>
      </c>
      <c r="D358" s="2" t="n">
        <v>6558.0693359375</v>
      </c>
      <c r="E358" s="2" t="n">
        <v>21006.1875</v>
      </c>
      <c r="F358" s="2" t="n">
        <v>121433.9609375</v>
      </c>
      <c r="G358" s="2" t="n">
        <v>3157.76367187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3525.60546875</v>
      </c>
      <c r="D359" s="2" t="n">
        <v>5431.4384765625</v>
      </c>
      <c r="E359" s="2" t="n">
        <v>24590.943359375</v>
      </c>
      <c r="F359" s="2" t="n">
        <v>139981.5625</v>
      </c>
      <c r="G359" s="2" t="n">
        <v>2774.1235351562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40437.71484375</v>
      </c>
      <c r="D360" s="2" t="n">
        <v>6668.14599609375</v>
      </c>
      <c r="E360" s="2" t="n">
        <v>24348.69140625</v>
      </c>
      <c r="F360" s="2" t="n">
        <v>127847.125</v>
      </c>
      <c r="G360" s="2" t="n">
        <v>3566.43041992188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30282.16796875</v>
      </c>
      <c r="D361" s="2" t="n">
        <v>4885.2578125</v>
      </c>
      <c r="E361" s="2" t="n">
        <v>25352.37890625</v>
      </c>
      <c r="F361" s="2" t="n">
        <v>131576.78125</v>
      </c>
      <c r="G361" s="2" t="n">
        <v>2432.6909179687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65369.28515625</v>
      </c>
      <c r="D362" s="2" t="n">
        <v>12157.0576171875</v>
      </c>
      <c r="E362" s="2" t="n">
        <v>30741.41796875</v>
      </c>
      <c r="F362" s="2" t="n">
        <v>135203.59375</v>
      </c>
      <c r="G362" s="2" t="n">
        <v>8055.15039062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33279.0078125</v>
      </c>
      <c r="D363" s="2" t="n">
        <v>5654.04345703125</v>
      </c>
      <c r="E363" s="2" t="n">
        <v>26525.98828125</v>
      </c>
      <c r="F363" s="2" t="n">
        <v>133280.859375</v>
      </c>
      <c r="G363" s="2" t="n">
        <v>3532.76831054688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3024.3359375</v>
      </c>
      <c r="D364" s="2" t="n">
        <v>5708.1728515625</v>
      </c>
      <c r="E364" s="2" t="n">
        <v>24397.5546875</v>
      </c>
      <c r="F364" s="2" t="n">
        <v>125039.265625</v>
      </c>
      <c r="G364" s="2" t="n">
        <v>2295.9648437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5340.98828125</v>
      </c>
      <c r="D365" s="2" t="n">
        <v>6179.6044921875</v>
      </c>
      <c r="E365" s="2" t="n">
        <v>24480.171875</v>
      </c>
      <c r="F365" s="2" t="n">
        <v>130591.3203125</v>
      </c>
      <c r="G365" s="2" t="n">
        <v>3858.33715820313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5679.55859375</v>
      </c>
      <c r="D366" s="2" t="n">
        <v>6054.05126953125</v>
      </c>
      <c r="E366" s="2" t="n">
        <v>23947.16015625</v>
      </c>
      <c r="F366" s="2" t="n">
        <v>132225.828125</v>
      </c>
      <c r="G366" s="2" t="n">
        <v>4149.5620117187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0602.5703125</v>
      </c>
      <c r="D367" s="2" t="n">
        <v>5152.18701171875</v>
      </c>
      <c r="E367" s="2" t="n">
        <v>21591.638671875</v>
      </c>
      <c r="F367" s="2" t="n">
        <v>131055.7890625</v>
      </c>
      <c r="G367" s="2" t="n">
        <v>2352.07836914063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4882</v>
      </c>
      <c r="D368" s="2" t="n">
        <v>9682.90234375</v>
      </c>
      <c r="E368" s="2" t="n">
        <v>23882.751953125</v>
      </c>
      <c r="F368" s="2" t="n">
        <v>141704.953125</v>
      </c>
      <c r="G368" s="2" t="n">
        <v>5728.678710937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43387.79296875</v>
      </c>
      <c r="D369" s="2" t="n">
        <v>6917.46826171875</v>
      </c>
      <c r="E369" s="2" t="n">
        <v>22441.30078125</v>
      </c>
      <c r="F369" s="2" t="n">
        <v>151633.328125</v>
      </c>
      <c r="G369" s="2" t="n">
        <v>3777.50219726563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49059.2421875</v>
      </c>
      <c r="D370" s="2" t="n">
        <v>7888.56005859375</v>
      </c>
      <c r="E370" s="2" t="n">
        <v>21217.05859375</v>
      </c>
      <c r="F370" s="2" t="n">
        <v>125755.1875</v>
      </c>
      <c r="G370" s="2" t="n">
        <v>3298.2592773437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43982.21484375</v>
      </c>
      <c r="D371" s="2" t="n">
        <v>7412.2138671875</v>
      </c>
      <c r="E371" s="2" t="n">
        <v>25963.458984375</v>
      </c>
      <c r="F371" s="2" t="n">
        <v>148865.984375</v>
      </c>
      <c r="G371" s="2" t="n">
        <v>2991.50268554688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0741.224609375</v>
      </c>
      <c r="D372" s="2" t="n">
        <v>5019.6875</v>
      </c>
      <c r="E372" s="2" t="n">
        <v>22980.01953125</v>
      </c>
      <c r="F372" s="2" t="n">
        <v>126802.0390625</v>
      </c>
      <c r="G372" s="2" t="n">
        <v>2558.92797851563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9266.923828125</v>
      </c>
      <c r="D373" s="2" t="n">
        <v>4871.75732421875</v>
      </c>
      <c r="E373" s="2" t="n">
        <v>24323.861328125</v>
      </c>
      <c r="F373" s="2" t="n">
        <v>131034.9140625</v>
      </c>
      <c r="G373" s="2" t="n">
        <v>2523.5312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30534.568359375</v>
      </c>
      <c r="D374" s="2" t="n">
        <v>5344.7080078125</v>
      </c>
      <c r="E374" s="2" t="n">
        <v>24478.513671875</v>
      </c>
      <c r="F374" s="2" t="n">
        <v>128168.40625</v>
      </c>
      <c r="G374" s="2" t="n">
        <v>2596.07153320313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32126.986328125</v>
      </c>
      <c r="D375" s="2" t="n">
        <v>5626.5869140625</v>
      </c>
      <c r="E375" s="2" t="n">
        <v>24092.720703125</v>
      </c>
      <c r="F375" s="2" t="n">
        <v>125501.953125</v>
      </c>
      <c r="G375" s="2" t="n">
        <v>2971.95141601563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7557.4609375</v>
      </c>
      <c r="D376" s="2" t="n">
        <v>7116.18896484375</v>
      </c>
      <c r="E376" s="2" t="n">
        <v>24859.63671875</v>
      </c>
      <c r="F376" s="2" t="n">
        <v>129609.84375</v>
      </c>
      <c r="G376" s="2" t="n">
        <v>3887.57104492188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40214.06640625</v>
      </c>
      <c r="D377" s="2" t="n">
        <v>6762.52392578125</v>
      </c>
      <c r="E377" s="2" t="n">
        <v>25510.23828125</v>
      </c>
      <c r="F377" s="2" t="n">
        <v>139007.234375</v>
      </c>
      <c r="G377" s="2" t="n">
        <v>3076.53320312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39046.25</v>
      </c>
      <c r="D378" s="2" t="n">
        <v>7549.38525390625</v>
      </c>
      <c r="E378" s="2" t="n">
        <v>24092.15625</v>
      </c>
      <c r="F378" s="2" t="n">
        <v>132390.28125</v>
      </c>
      <c r="G378" s="2" t="n">
        <v>2863.57202148438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89008.6953125</v>
      </c>
      <c r="D379" s="2" t="n">
        <v>15202.0341796875</v>
      </c>
      <c r="E379" s="2" t="n">
        <v>28838.3671875</v>
      </c>
      <c r="F379" s="2" t="n">
        <v>148879.15625</v>
      </c>
      <c r="G379" s="2" t="n">
        <v>9100.756835937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4379.94140625</v>
      </c>
      <c r="D380" s="2" t="n">
        <v>7205.84814453125</v>
      </c>
      <c r="E380" s="2" t="n">
        <v>24250.3203125</v>
      </c>
      <c r="F380" s="2" t="n">
        <v>160531.171875</v>
      </c>
      <c r="G380" s="2" t="n">
        <v>3096.94604492188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6867.87890625</v>
      </c>
      <c r="D381" s="2" t="n">
        <v>9567.828125</v>
      </c>
      <c r="E381" s="2" t="n">
        <v>23259.498046875</v>
      </c>
      <c r="F381" s="2" t="n">
        <v>153778.40625</v>
      </c>
      <c r="G381" s="2" t="n">
        <v>7844.3984375</v>
      </c>
    </row>
    <row r="382" customFormat="false" ht="12.75" hidden="false" customHeight="false" outlineLevel="0" collapsed="false">
      <c r="A382" s="2" t="s">
        <v>135</v>
      </c>
      <c r="B382" s="2" t="n">
        <v>4</v>
      </c>
      <c r="C382" s="2" t="n">
        <v>43443.34765625</v>
      </c>
      <c r="D382" s="2" t="n">
        <v>7320.67041015625</v>
      </c>
      <c r="E382" s="2" t="n">
        <v>21236.287109375</v>
      </c>
      <c r="F382" s="2" t="n">
        <v>134205.0625</v>
      </c>
      <c r="G382" s="2" t="n">
        <v>3508.97094726563</v>
      </c>
    </row>
    <row r="383" customFormat="false" ht="12.75" hidden="false" customHeight="false" outlineLevel="0" collapsed="false">
      <c r="A383" s="2" t="s">
        <v>136</v>
      </c>
      <c r="B383" s="2" t="n">
        <v>4</v>
      </c>
      <c r="C383" s="2" t="n">
        <v>40567.59765625</v>
      </c>
      <c r="D383" s="2" t="n">
        <v>7812.16455078125</v>
      </c>
      <c r="E383" s="2" t="n">
        <v>25723.08984375</v>
      </c>
      <c r="F383" s="2" t="n">
        <v>151097.953125</v>
      </c>
      <c r="G383" s="2" t="n">
        <v>4769.4443359375</v>
      </c>
    </row>
    <row r="384" customFormat="false" ht="12.75" hidden="false" customHeight="false" outlineLevel="0" collapsed="false">
      <c r="A384" s="2" t="s">
        <v>137</v>
      </c>
      <c r="B384" s="2" t="n">
        <v>4</v>
      </c>
      <c r="C384" s="2" t="n">
        <v>37197.484375</v>
      </c>
      <c r="D384" s="2" t="n">
        <v>6924.5693359375</v>
      </c>
      <c r="E384" s="2" t="n">
        <v>24477.54296875</v>
      </c>
      <c r="F384" s="2" t="n">
        <v>136836.984375</v>
      </c>
      <c r="G384" s="2" t="n">
        <v>2820.00659179688</v>
      </c>
    </row>
    <row r="385" customFormat="false" ht="12.75" hidden="false" customHeight="false" outlineLevel="0" collapsed="false">
      <c r="A385" s="2" t="s">
        <v>138</v>
      </c>
      <c r="B385" s="2" t="n">
        <v>4</v>
      </c>
      <c r="C385" s="2" t="n">
        <v>35111.01953125</v>
      </c>
      <c r="D385" s="2" t="n">
        <v>6155.0517578125</v>
      </c>
      <c r="E385" s="2" t="n">
        <v>25573.845703125</v>
      </c>
      <c r="F385" s="2" t="n">
        <v>143189.984375</v>
      </c>
      <c r="G385" s="2" t="n">
        <v>3005.62670898438</v>
      </c>
    </row>
    <row r="386" customFormat="false" ht="12.75" hidden="false" customHeight="false" outlineLevel="0" collapsed="false">
      <c r="A386" s="2" t="s">
        <v>139</v>
      </c>
      <c r="B386" s="2" t="n">
        <v>4</v>
      </c>
      <c r="C386" s="2" t="n">
        <v>45072.92578125</v>
      </c>
      <c r="D386" s="2" t="n">
        <v>8102.998046875</v>
      </c>
      <c r="E386" s="2" t="n">
        <v>27786.203125</v>
      </c>
      <c r="F386" s="2" t="n">
        <v>148438.65625</v>
      </c>
      <c r="G386" s="2" t="n">
        <v>4305.61572265625</v>
      </c>
    </row>
    <row r="387" customFormat="false" ht="12.75" hidden="false" customHeight="false" outlineLevel="0" collapsed="false">
      <c r="A387" s="2" t="s">
        <v>140</v>
      </c>
      <c r="B387" s="2" t="n">
        <v>4</v>
      </c>
      <c r="C387" s="2" t="n">
        <v>35446.4296875</v>
      </c>
      <c r="D387" s="2" t="n">
        <v>9219.083984375</v>
      </c>
      <c r="E387" s="2" t="n">
        <v>27923.1015625</v>
      </c>
      <c r="F387" s="2" t="n">
        <v>144511.96875</v>
      </c>
      <c r="G387" s="2" t="n">
        <v>2582.87866210938</v>
      </c>
    </row>
    <row r="388" customFormat="false" ht="12.75" hidden="false" customHeight="false" outlineLevel="0" collapsed="false">
      <c r="A388" s="2" t="s">
        <v>141</v>
      </c>
      <c r="B388" s="2" t="n">
        <v>4</v>
      </c>
      <c r="C388" s="2" t="n">
        <v>38173.078125</v>
      </c>
      <c r="D388" s="2" t="n">
        <v>6866.28125</v>
      </c>
      <c r="E388" s="2" t="n">
        <v>23681.783203125</v>
      </c>
      <c r="F388" s="2" t="n">
        <v>130446.2734375</v>
      </c>
      <c r="G388" s="2" t="n">
        <v>2701.27124023438</v>
      </c>
    </row>
    <row r="389" customFormat="false" ht="12.75" hidden="false" customHeight="false" outlineLevel="0" collapsed="false">
      <c r="A389" s="2" t="s">
        <v>142</v>
      </c>
      <c r="B389" s="2" t="n">
        <v>4</v>
      </c>
      <c r="C389" s="2" t="n">
        <v>38103.8671875</v>
      </c>
      <c r="D389" s="2" t="n">
        <v>6696.3330078125</v>
      </c>
      <c r="E389" s="2" t="n">
        <v>24101.595703125</v>
      </c>
      <c r="F389" s="2" t="n">
        <v>137657.203125</v>
      </c>
      <c r="G389" s="2" t="n">
        <v>2813.95825195313</v>
      </c>
    </row>
    <row r="390" customFormat="false" ht="12.75" hidden="false" customHeight="false" outlineLevel="0" collapsed="false">
      <c r="A390" s="2" t="s">
        <v>143</v>
      </c>
      <c r="B390" s="2" t="n">
        <v>4</v>
      </c>
      <c r="C390" s="2" t="n">
        <v>33834.15234375</v>
      </c>
      <c r="D390" s="2" t="n">
        <v>8272.8515625</v>
      </c>
      <c r="E390" s="2" t="n">
        <v>5376.783203125</v>
      </c>
      <c r="F390" s="2" t="n">
        <v>6684.2783203125</v>
      </c>
      <c r="G390" s="2" t="n">
        <v>3708.00732421875</v>
      </c>
    </row>
    <row r="391" customFormat="false" ht="12.75" hidden="false" customHeight="false" outlineLevel="0" collapsed="false">
      <c r="A391" s="2" t="s">
        <v>144</v>
      </c>
      <c r="B391" s="2" t="n">
        <v>4</v>
      </c>
      <c r="C391" s="2" t="n">
        <v>36901.90625</v>
      </c>
      <c r="D391" s="2" t="n">
        <v>6357.39892578125</v>
      </c>
      <c r="E391" s="2" t="n">
        <v>4027.87036132813</v>
      </c>
      <c r="F391" s="2" t="n">
        <v>5848.044921875</v>
      </c>
      <c r="G391" s="2" t="n">
        <v>3222.46752929688</v>
      </c>
    </row>
    <row r="392" customFormat="false" ht="12.75" hidden="false" customHeight="false" outlineLevel="0" collapsed="false">
      <c r="A392" s="2" t="s">
        <v>145</v>
      </c>
      <c r="B392" s="2" t="n">
        <v>4</v>
      </c>
      <c r="C392" s="2" t="n">
        <v>43549.578125</v>
      </c>
      <c r="D392" s="2" t="n">
        <v>5748.74267578125</v>
      </c>
      <c r="E392" s="2" t="n">
        <v>3497.69287109375</v>
      </c>
      <c r="F392" s="2" t="n">
        <v>6026.99462890625</v>
      </c>
      <c r="G392" s="2" t="n">
        <v>3579.34399414063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9884.1875</v>
      </c>
      <c r="D393" s="2" t="n">
        <v>3772.71606445313</v>
      </c>
      <c r="E393" s="2" t="n">
        <v>13727.40234375</v>
      </c>
      <c r="F393" s="2" t="n">
        <v>100414.3828125</v>
      </c>
      <c r="G393" s="2" t="n">
        <v>2478.0761718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2771.2578125</v>
      </c>
      <c r="D394" s="2" t="n">
        <v>4956.8916015625</v>
      </c>
      <c r="E394" s="2" t="n">
        <v>17734.2890625</v>
      </c>
      <c r="F394" s="2" t="n">
        <v>117101.609375</v>
      </c>
      <c r="G394" s="2" t="n">
        <v>3273.08911132813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1013.283203125</v>
      </c>
      <c r="D395" s="2" t="n">
        <v>5006.4296875</v>
      </c>
      <c r="E395" s="2" t="n">
        <v>19486.67578125</v>
      </c>
      <c r="F395" s="2" t="n">
        <v>120675.140625</v>
      </c>
      <c r="G395" s="2" t="n">
        <v>2163.05346679688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5207.859375</v>
      </c>
      <c r="D396" s="2" t="n">
        <v>5556.4873046875</v>
      </c>
      <c r="E396" s="2" t="n">
        <v>18216.041015625</v>
      </c>
      <c r="F396" s="2" t="n">
        <v>101753.0078125</v>
      </c>
      <c r="G396" s="2" t="n">
        <v>3060.764160156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5547.09375</v>
      </c>
      <c r="D397" s="2" t="n">
        <v>5718.53955078125</v>
      </c>
      <c r="E397" s="2" t="n">
        <v>20659.275390625</v>
      </c>
      <c r="F397" s="2" t="n">
        <v>114282.859375</v>
      </c>
      <c r="G397" s="2" t="n">
        <v>3330.82006835938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54037.2734375</v>
      </c>
      <c r="D398" s="2" t="n">
        <v>9753.76171875</v>
      </c>
      <c r="E398" s="2" t="n">
        <v>26708.677734375</v>
      </c>
      <c r="F398" s="2" t="n">
        <v>136170.609375</v>
      </c>
      <c r="G398" s="2" t="n">
        <v>5809.7148437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9208.265625</v>
      </c>
      <c r="D399" s="2" t="n">
        <v>6580.72314453125</v>
      </c>
      <c r="E399" s="2" t="n">
        <v>22297.978515625</v>
      </c>
      <c r="F399" s="2" t="n">
        <v>120299.1875</v>
      </c>
      <c r="G399" s="2" t="n">
        <v>3745.06445312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96414.765625</v>
      </c>
      <c r="D400" s="2" t="n">
        <v>30508.263671875</v>
      </c>
      <c r="E400" s="2" t="n">
        <v>74731.390625</v>
      </c>
      <c r="F400" s="2" t="n">
        <v>383801.0625</v>
      </c>
      <c r="G400" s="2" t="n">
        <v>16376.668945312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8864.62890625</v>
      </c>
      <c r="D401" s="2" t="n">
        <v>7421.40869140625</v>
      </c>
      <c r="E401" s="2" t="n">
        <v>23491.001953125</v>
      </c>
      <c r="F401" s="2" t="n">
        <v>132652.9375</v>
      </c>
      <c r="G401" s="2" t="n">
        <v>3498.84838867188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2325.517578125</v>
      </c>
      <c r="D402" s="2" t="n">
        <v>5885.71923828125</v>
      </c>
      <c r="E402" s="2" t="n">
        <v>20616.8671875</v>
      </c>
      <c r="F402" s="2" t="n">
        <v>126630.359375</v>
      </c>
      <c r="G402" s="2" t="n">
        <v>3327.69702148438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1977.474609375</v>
      </c>
      <c r="D403" s="2" t="n">
        <v>5185.5927734375</v>
      </c>
      <c r="E403" s="2" t="n">
        <v>21136.564453125</v>
      </c>
      <c r="F403" s="2" t="n">
        <v>141616.453125</v>
      </c>
      <c r="G403" s="2" t="n">
        <v>2771.3867187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36844.1875</v>
      </c>
      <c r="D404" s="2" t="n">
        <v>5563.55712890625</v>
      </c>
      <c r="E404" s="2" t="n">
        <v>18746.63671875</v>
      </c>
      <c r="F404" s="2" t="n">
        <v>135038.484375</v>
      </c>
      <c r="G404" s="2" t="n">
        <v>3160.8168945312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5753.34765625</v>
      </c>
      <c r="D405" s="2" t="n">
        <v>5565.142578125</v>
      </c>
      <c r="E405" s="2" t="n">
        <v>20396.6015625</v>
      </c>
      <c r="F405" s="2" t="n">
        <v>133092.578125</v>
      </c>
      <c r="G405" s="2" t="n">
        <v>3877.399414062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39246.6328125</v>
      </c>
      <c r="D406" s="2" t="n">
        <v>6217.021484375</v>
      </c>
      <c r="E406" s="2" t="n">
        <v>19881.822265625</v>
      </c>
      <c r="F406" s="2" t="n">
        <v>119687.7109375</v>
      </c>
      <c r="G406" s="2" t="n">
        <v>3199.233398437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1496.986328125</v>
      </c>
      <c r="D407" s="2" t="n">
        <v>5219.36376953125</v>
      </c>
      <c r="E407" s="2" t="n">
        <v>21300.4765625</v>
      </c>
      <c r="F407" s="2" t="n">
        <v>122822.234375</v>
      </c>
      <c r="G407" s="2" t="n">
        <v>2438.99804687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0127.783203125</v>
      </c>
      <c r="D408" s="2" t="n">
        <v>4622.4765625</v>
      </c>
      <c r="E408" s="2" t="n">
        <v>20915.181640625</v>
      </c>
      <c r="F408" s="2" t="n">
        <v>116249.640625</v>
      </c>
      <c r="G408" s="2" t="n">
        <v>2910.5747070312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33524.20703125</v>
      </c>
      <c r="D409" s="2" t="n">
        <v>5143.74658203125</v>
      </c>
      <c r="E409" s="2" t="n">
        <v>24896.390625</v>
      </c>
      <c r="F409" s="2" t="n">
        <v>139108.15625</v>
      </c>
      <c r="G409" s="2" t="n">
        <v>3650.35815429688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6316.134765625</v>
      </c>
      <c r="D410" s="2" t="n">
        <v>4070.765625</v>
      </c>
      <c r="E410" s="2" t="n">
        <v>22620.92578125</v>
      </c>
      <c r="F410" s="2" t="n">
        <v>120289.34375</v>
      </c>
      <c r="G410" s="2" t="n">
        <v>1868.59326171875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31208.671875</v>
      </c>
      <c r="D411" s="2" t="n">
        <v>5048.20458984375</v>
      </c>
      <c r="E411" s="2" t="n">
        <v>23496.896484375</v>
      </c>
      <c r="F411" s="2" t="n">
        <v>124491.7578125</v>
      </c>
      <c r="G411" s="2" t="n">
        <v>2870.640625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13661.7578125</v>
      </c>
      <c r="D412" s="2" t="n">
        <v>16188.8935546875</v>
      </c>
      <c r="E412" s="2" t="n">
        <v>67377.1484375</v>
      </c>
      <c r="F412" s="2" t="n">
        <v>371685.125</v>
      </c>
      <c r="G412" s="2" t="n">
        <v>8384.108398437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9277.32421875</v>
      </c>
      <c r="D413" s="2" t="n">
        <v>6711.1025390625</v>
      </c>
      <c r="E413" s="2" t="n">
        <v>23019.65234375</v>
      </c>
      <c r="F413" s="2" t="n">
        <v>125213.640625</v>
      </c>
      <c r="G413" s="2" t="n">
        <v>2638.73657226563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39111.53125</v>
      </c>
      <c r="D414" s="2" t="n">
        <v>5942.60009765625</v>
      </c>
      <c r="E414" s="2" t="n">
        <v>21494.119140625</v>
      </c>
      <c r="F414" s="2" t="n">
        <v>123549.578125</v>
      </c>
      <c r="G414" s="2" t="n">
        <v>2356.65405273438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2730.0703125</v>
      </c>
      <c r="D415" s="2" t="n">
        <v>6713.54443359375</v>
      </c>
      <c r="E415" s="2" t="n">
        <v>22959.068359375</v>
      </c>
      <c r="F415" s="2" t="n">
        <v>142066.140625</v>
      </c>
      <c r="G415" s="2" t="n">
        <v>3313.96044921875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5351.43359375</v>
      </c>
      <c r="D416" s="2" t="n">
        <v>8005.89990234375</v>
      </c>
      <c r="E416" s="2" t="n">
        <v>22376.6328125</v>
      </c>
      <c r="F416" s="2" t="n">
        <v>145377.796875</v>
      </c>
      <c r="G416" s="2" t="n">
        <v>5359.55273437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40631.29296875</v>
      </c>
      <c r="D417" s="2" t="n">
        <v>6273.8046875</v>
      </c>
      <c r="E417" s="2" t="n">
        <v>21756.916015625</v>
      </c>
      <c r="F417" s="2" t="n">
        <v>139063.71875</v>
      </c>
      <c r="G417" s="2" t="n">
        <v>3977.8540039062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1784.1796875</v>
      </c>
      <c r="D418" s="2" t="n">
        <v>6281.41748046875</v>
      </c>
      <c r="E418" s="2" t="n">
        <v>26676.830078125</v>
      </c>
      <c r="F418" s="2" t="n">
        <v>162969.65625</v>
      </c>
      <c r="G418" s="2" t="n">
        <v>3929.7026367187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5798.5</v>
      </c>
      <c r="D419" s="2" t="n">
        <v>4542.53564453125</v>
      </c>
      <c r="E419" s="2" t="n">
        <v>23461.78515625</v>
      </c>
      <c r="F419" s="2" t="n">
        <v>134066.5625</v>
      </c>
      <c r="G419" s="2" t="n">
        <v>2585.20385742188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0381.087890625</v>
      </c>
      <c r="D420" s="2" t="n">
        <v>4629.49853515625</v>
      </c>
      <c r="E420" s="2" t="n">
        <v>21495.41796875</v>
      </c>
      <c r="F420" s="2" t="n">
        <v>114951.171875</v>
      </c>
      <c r="G420" s="2" t="n">
        <v>2973.686523437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1459.650390625</v>
      </c>
      <c r="D421" s="2" t="n">
        <v>4888.5810546875</v>
      </c>
      <c r="E421" s="2" t="n">
        <v>24218.8359375</v>
      </c>
      <c r="F421" s="2" t="n">
        <v>124133.9453125</v>
      </c>
      <c r="G421" s="2" t="n">
        <v>2818.5703125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32675.416015625</v>
      </c>
      <c r="D422" s="2" t="n">
        <v>5404.95458984375</v>
      </c>
      <c r="E422" s="2" t="n">
        <v>25999.5703125</v>
      </c>
      <c r="F422" s="2" t="n">
        <v>130275.9140625</v>
      </c>
      <c r="G422" s="2" t="n">
        <v>2833.1445312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4748.90625</v>
      </c>
      <c r="D423" s="2" t="n">
        <v>5415.58740234375</v>
      </c>
      <c r="E423" s="2" t="n">
        <v>26454.6171875</v>
      </c>
      <c r="F423" s="2" t="n">
        <v>133722.796875</v>
      </c>
      <c r="G423" s="2" t="n">
        <v>2222.91137695313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5728.76171875</v>
      </c>
      <c r="D424" s="2" t="n">
        <v>5469.39111328125</v>
      </c>
      <c r="E424" s="2" t="n">
        <v>23320.908203125</v>
      </c>
      <c r="F424" s="2" t="n">
        <v>117982.359375</v>
      </c>
      <c r="G424" s="2" t="n">
        <v>2707.2187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39158.99609375</v>
      </c>
      <c r="D425" s="2" t="n">
        <v>7950.3583984375</v>
      </c>
      <c r="E425" s="2" t="n">
        <v>23783.623046875</v>
      </c>
      <c r="F425" s="2" t="n">
        <v>120613.53125</v>
      </c>
      <c r="G425" s="2" t="n">
        <v>3266.5209960937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2611.802734375</v>
      </c>
      <c r="D426" s="2" t="n">
        <v>5945.45068359375</v>
      </c>
      <c r="E426" s="2" t="n">
        <v>23174.578125</v>
      </c>
      <c r="F426" s="2" t="n">
        <v>128450.3125</v>
      </c>
      <c r="G426" s="2" t="n">
        <v>2700.04565429688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3750.171875</v>
      </c>
      <c r="D427" s="2" t="n">
        <v>6048.17724609375</v>
      </c>
      <c r="E427" s="2" t="n">
        <v>22733.01953125</v>
      </c>
      <c r="F427" s="2" t="n">
        <v>136509.609375</v>
      </c>
      <c r="G427" s="2" t="n">
        <v>1847.69458007813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4987.8515625</v>
      </c>
      <c r="D428" s="2" t="n">
        <v>7228.76806640625</v>
      </c>
      <c r="E428" s="2" t="n">
        <v>22206.162109375</v>
      </c>
      <c r="F428" s="2" t="n">
        <v>141881.265625</v>
      </c>
      <c r="G428" s="2" t="n">
        <v>3071.47485351563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4532.5703125</v>
      </c>
      <c r="D429" s="2" t="n">
        <v>7262.94775390625</v>
      </c>
      <c r="E429" s="2" t="n">
        <v>22349.5078125</v>
      </c>
      <c r="F429" s="2" t="n">
        <v>137254.5625</v>
      </c>
      <c r="G429" s="2" t="n">
        <v>3221.0078125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1879.328125</v>
      </c>
      <c r="D430" s="2" t="n">
        <v>4746.0341796875</v>
      </c>
      <c r="E430" s="2" t="n">
        <v>20138.9140625</v>
      </c>
      <c r="F430" s="2" t="n">
        <v>118385.9296875</v>
      </c>
      <c r="G430" s="2" t="n">
        <v>2066.00073242188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40493.28125</v>
      </c>
      <c r="D431" s="2" t="n">
        <v>7012.96142578125</v>
      </c>
      <c r="E431" s="2" t="n">
        <v>25778.267578125</v>
      </c>
      <c r="F431" s="2" t="n">
        <v>136461.71875</v>
      </c>
      <c r="G431" s="2" t="n">
        <v>3813.09057617188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2252.744140625</v>
      </c>
      <c r="D432" s="2" t="n">
        <v>5723.2529296875</v>
      </c>
      <c r="E432" s="2" t="n">
        <v>23229.939453125</v>
      </c>
      <c r="F432" s="2" t="n">
        <v>119250.9296875</v>
      </c>
      <c r="G432" s="2" t="n">
        <v>4138.7026367187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37805.6328125</v>
      </c>
      <c r="D433" s="2" t="n">
        <v>6103.64697265625</v>
      </c>
      <c r="E433" s="2" t="n">
        <v>25364.25</v>
      </c>
      <c r="F433" s="2" t="n">
        <v>124956.8671875</v>
      </c>
      <c r="G433" s="2" t="n">
        <v>3288.36352539063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43215.046875</v>
      </c>
      <c r="D434" s="2" t="n">
        <v>7757.20947265625</v>
      </c>
      <c r="E434" s="2" t="n">
        <v>27613.078125</v>
      </c>
      <c r="F434" s="2" t="n">
        <v>129502.2578125</v>
      </c>
      <c r="G434" s="2" t="n">
        <v>5018.561523437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30938.548828125</v>
      </c>
      <c r="D435" s="2" t="n">
        <v>5250.67578125</v>
      </c>
      <c r="E435" s="2" t="n">
        <v>25112.009765625</v>
      </c>
      <c r="F435" s="2" t="n">
        <v>123371.4375</v>
      </c>
      <c r="G435" s="2" t="n">
        <v>2795.1811523437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31525.09375</v>
      </c>
      <c r="D436" s="2" t="n">
        <v>6767.2373046875</v>
      </c>
      <c r="E436" s="2" t="n">
        <v>25963.111328125</v>
      </c>
      <c r="F436" s="2" t="n">
        <v>127656.96875</v>
      </c>
      <c r="G436" s="2" t="n">
        <v>2801.720703125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43697.671875</v>
      </c>
      <c r="D437" s="2" t="n">
        <v>8383.3515625</v>
      </c>
      <c r="E437" s="2" t="n">
        <v>24635.083984375</v>
      </c>
      <c r="F437" s="2" t="n">
        <v>123959.171875</v>
      </c>
      <c r="G437" s="2" t="n">
        <v>4376.93945312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39521.6875</v>
      </c>
      <c r="D438" s="2" t="n">
        <v>7183.41015625</v>
      </c>
      <c r="E438" s="2" t="n">
        <v>24705.515625</v>
      </c>
      <c r="F438" s="2" t="n">
        <v>129211.828125</v>
      </c>
      <c r="G438" s="2" t="n">
        <v>3741.7016601562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0369.234375</v>
      </c>
      <c r="D439" s="2" t="n">
        <v>7601.89111328125</v>
      </c>
      <c r="E439" s="2" t="n">
        <v>23856.076171875</v>
      </c>
      <c r="F439" s="2" t="n">
        <v>133633.03125</v>
      </c>
      <c r="G439" s="2" t="n">
        <v>3328.8940429687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52922.9375</v>
      </c>
      <c r="D440" s="2" t="n">
        <v>20023.474609375</v>
      </c>
      <c r="E440" s="2" t="n">
        <v>30215.259765625</v>
      </c>
      <c r="F440" s="2" t="n">
        <v>154307.828125</v>
      </c>
      <c r="G440" s="2" t="n">
        <v>7453.7661132812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46564.359375</v>
      </c>
      <c r="D441" s="2" t="n">
        <v>6834.2294921875</v>
      </c>
      <c r="E441" s="2" t="n">
        <v>22561.185546875</v>
      </c>
      <c r="F441" s="2" t="n">
        <v>141311.453125</v>
      </c>
      <c r="G441" s="2" t="n">
        <v>4303.4721679687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0539.203125</v>
      </c>
      <c r="D442" s="2" t="n">
        <v>6653.38330078125</v>
      </c>
      <c r="E442" s="2" t="n">
        <v>20519.029296875</v>
      </c>
      <c r="F442" s="2" t="n">
        <v>114994.6328125</v>
      </c>
      <c r="G442" s="2" t="n">
        <v>3639.79077148438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73960.5</v>
      </c>
      <c r="D443" s="2" t="n">
        <v>8125.3740234375</v>
      </c>
      <c r="E443" s="2" t="n">
        <v>26251.552734375</v>
      </c>
      <c r="F443" s="2" t="n">
        <v>138053.8125</v>
      </c>
      <c r="G443" s="2" t="n">
        <v>5018.219726562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3992.86328125</v>
      </c>
      <c r="D444" s="2" t="n">
        <v>5818.173828125</v>
      </c>
      <c r="E444" s="2" t="n">
        <v>24705.873046875</v>
      </c>
      <c r="F444" s="2" t="n">
        <v>127461.8984375</v>
      </c>
      <c r="G444" s="2" t="n">
        <v>3039.6757812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32137.06640625</v>
      </c>
      <c r="D445" s="2" t="n">
        <v>5732.279296875</v>
      </c>
      <c r="E445" s="2" t="n">
        <v>25678.26953125</v>
      </c>
      <c r="F445" s="2" t="n">
        <v>127865.28125</v>
      </c>
      <c r="G445" s="2" t="n">
        <v>3610.46899414063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34321.9921875</v>
      </c>
      <c r="D446" s="2" t="n">
        <v>5947.03466796875</v>
      </c>
      <c r="E446" s="2" t="n">
        <v>26014.765625</v>
      </c>
      <c r="F446" s="2" t="n">
        <v>126291.125</v>
      </c>
      <c r="G446" s="2" t="n">
        <v>3548.66186523438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44258.34375</v>
      </c>
      <c r="D447" s="2" t="n">
        <v>7615.1455078125</v>
      </c>
      <c r="E447" s="2" t="n">
        <v>27179.80078125</v>
      </c>
      <c r="F447" s="2" t="n">
        <v>129715.8828125</v>
      </c>
      <c r="G447" s="2" t="n">
        <v>5247.51367187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7691.203125</v>
      </c>
      <c r="D448" s="2" t="n">
        <v>7049.18505859375</v>
      </c>
      <c r="E448" s="2" t="n">
        <v>26178.251953125</v>
      </c>
      <c r="F448" s="2" t="n">
        <v>126168.640625</v>
      </c>
      <c r="G448" s="2" t="n">
        <v>4048.014648437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9373.5</v>
      </c>
      <c r="D449" s="2" t="n">
        <v>9117.0458984375</v>
      </c>
      <c r="E449" s="2" t="n">
        <v>29658.75390625</v>
      </c>
      <c r="F449" s="2" t="n">
        <v>130883.4375</v>
      </c>
      <c r="G449" s="2" t="n">
        <v>3159.6015625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5507.58984375</v>
      </c>
      <c r="D450" s="2" t="n">
        <v>6290.93017578125</v>
      </c>
      <c r="E450" s="2" t="n">
        <v>23139.76953125</v>
      </c>
      <c r="F450" s="2" t="n">
        <v>123801.25</v>
      </c>
      <c r="G450" s="2" t="n">
        <v>3574.217773437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68867.046875</v>
      </c>
      <c r="D451" s="2" t="n">
        <v>12536.8388671875</v>
      </c>
      <c r="E451" s="2" t="n">
        <v>25933.60546875</v>
      </c>
      <c r="F451" s="2" t="n">
        <v>129520.546875</v>
      </c>
      <c r="G451" s="2" t="n">
        <v>6315.1684570312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63659.9609375</v>
      </c>
      <c r="D452" s="2" t="n">
        <v>10944.779296875</v>
      </c>
      <c r="E452" s="2" t="n">
        <v>24757.40625</v>
      </c>
      <c r="F452" s="2" t="n">
        <v>141711.703125</v>
      </c>
      <c r="G452" s="2" t="n">
        <v>6006.315429687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45006.78515625</v>
      </c>
      <c r="D453" s="2" t="n">
        <v>8331.7978515625</v>
      </c>
      <c r="E453" s="2" t="n">
        <v>25310.953125</v>
      </c>
      <c r="F453" s="2" t="n">
        <v>154680.484375</v>
      </c>
      <c r="G453" s="2" t="n">
        <v>7613.116210937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42144.83203125</v>
      </c>
      <c r="D454" s="2" t="n">
        <v>6600.01416015625</v>
      </c>
      <c r="E454" s="2" t="n">
        <v>20845.595703125</v>
      </c>
      <c r="F454" s="2" t="n">
        <v>120921.3671875</v>
      </c>
      <c r="G454" s="2" t="n">
        <v>2652.9301757812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3703.0859375</v>
      </c>
      <c r="D455" s="2" t="n">
        <v>5632.7353515625</v>
      </c>
      <c r="E455" s="2" t="n">
        <v>24427.955078125</v>
      </c>
      <c r="F455" s="2" t="n">
        <v>139654.078125</v>
      </c>
      <c r="G455" s="2" t="n">
        <v>3087.66528320313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40475.765625</v>
      </c>
      <c r="D456" s="2" t="n">
        <v>6761.14306640625</v>
      </c>
      <c r="E456" s="2" t="n">
        <v>24246.4453125</v>
      </c>
      <c r="F456" s="2" t="n">
        <v>127401.1875</v>
      </c>
      <c r="G456" s="2" t="n">
        <v>3059.42504882813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30335.755859375</v>
      </c>
      <c r="D457" s="2" t="n">
        <v>4999.43359375</v>
      </c>
      <c r="E457" s="2" t="n">
        <v>25349.052734375</v>
      </c>
      <c r="F457" s="2" t="n">
        <v>131098.953125</v>
      </c>
      <c r="G457" s="2" t="n">
        <v>2327.54858398438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65712.140625</v>
      </c>
      <c r="D458" s="2" t="n">
        <v>12353.529296875</v>
      </c>
      <c r="E458" s="2" t="n">
        <v>30489.0625</v>
      </c>
      <c r="F458" s="2" t="n">
        <v>134975.609375</v>
      </c>
      <c r="G458" s="2" t="n">
        <v>8190.665039062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33794.67578125</v>
      </c>
      <c r="D459" s="2" t="n">
        <v>5975.951171875</v>
      </c>
      <c r="E459" s="2" t="n">
        <v>26592.09765625</v>
      </c>
      <c r="F459" s="2" t="n">
        <v>133072.578125</v>
      </c>
      <c r="G459" s="2" t="n">
        <v>3606.14428710938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2856.140625</v>
      </c>
      <c r="D460" s="2" t="n">
        <v>5394.4853515625</v>
      </c>
      <c r="E460" s="2" t="n">
        <v>24278.05078125</v>
      </c>
      <c r="F460" s="2" t="n">
        <v>124696.1484375</v>
      </c>
      <c r="G460" s="2" t="n">
        <v>2475.7495117187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5175.27734375</v>
      </c>
      <c r="D461" s="2" t="n">
        <v>6147.4189453125</v>
      </c>
      <c r="E461" s="2" t="n">
        <v>24410.650390625</v>
      </c>
      <c r="F461" s="2" t="n">
        <v>130324.953125</v>
      </c>
      <c r="G461" s="2" t="n">
        <v>3735.823242187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5556.30859375</v>
      </c>
      <c r="D462" s="2" t="n">
        <v>6173.04150390625</v>
      </c>
      <c r="E462" s="2" t="n">
        <v>23846.05078125</v>
      </c>
      <c r="F462" s="2" t="n">
        <v>132035.796875</v>
      </c>
      <c r="G462" s="2" t="n">
        <v>4030.75366210938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0552.92578125</v>
      </c>
      <c r="D463" s="2" t="n">
        <v>4987.1884765625</v>
      </c>
      <c r="E463" s="2" t="n">
        <v>21513.45703125</v>
      </c>
      <c r="F463" s="2" t="n">
        <v>130141.9921875</v>
      </c>
      <c r="G463" s="2" t="n">
        <v>2177.96069335938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4936.96875</v>
      </c>
      <c r="D464" s="2" t="n">
        <v>9709.4990234375</v>
      </c>
      <c r="E464" s="2" t="n">
        <v>23867.193359375</v>
      </c>
      <c r="F464" s="2" t="n">
        <v>140818.546875</v>
      </c>
      <c r="G464" s="2" t="n">
        <v>5487.88085937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43759.15625</v>
      </c>
      <c r="D465" s="2" t="n">
        <v>6710.32470703125</v>
      </c>
      <c r="E465" s="2" t="n">
        <v>22559.3515625</v>
      </c>
      <c r="F465" s="2" t="n">
        <v>150258.328125</v>
      </c>
      <c r="G465" s="2" t="n">
        <v>3870.2963867187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48627.609375</v>
      </c>
      <c r="D466" s="2" t="n">
        <v>7772.63916015625</v>
      </c>
      <c r="E466" s="2" t="n">
        <v>21197.169921875</v>
      </c>
      <c r="F466" s="2" t="n">
        <v>125329.3125</v>
      </c>
      <c r="G466" s="2" t="n">
        <v>3250.1254882812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44188.0546875</v>
      </c>
      <c r="D467" s="2" t="n">
        <v>7502.185546875</v>
      </c>
      <c r="E467" s="2" t="n">
        <v>25951.08203125</v>
      </c>
      <c r="F467" s="2" t="n">
        <v>147970.234375</v>
      </c>
      <c r="G467" s="2" t="n">
        <v>3421.01098632813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1312.6953125</v>
      </c>
      <c r="D468" s="2" t="n">
        <v>5061.64599609375</v>
      </c>
      <c r="E468" s="2" t="n">
        <v>22923.05859375</v>
      </c>
      <c r="F468" s="2" t="n">
        <v>126386.9609375</v>
      </c>
      <c r="G468" s="2" t="n">
        <v>2489.5029296875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9337.02734375</v>
      </c>
      <c r="D469" s="2" t="n">
        <v>4733.1611328125</v>
      </c>
      <c r="E469" s="2" t="n">
        <v>24300.505859375</v>
      </c>
      <c r="F469" s="2" t="n">
        <v>130911.453125</v>
      </c>
      <c r="G469" s="2" t="n">
        <v>2608.7270507812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30659.755859375</v>
      </c>
      <c r="D470" s="2" t="n">
        <v>5204.2666015625</v>
      </c>
      <c r="E470" s="2" t="n">
        <v>24378.06640625</v>
      </c>
      <c r="F470" s="2" t="n">
        <v>128006.625</v>
      </c>
      <c r="G470" s="2" t="n">
        <v>2537.25585937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31752.5859375</v>
      </c>
      <c r="D471" s="2" t="n">
        <v>5640.91357421875</v>
      </c>
      <c r="E471" s="2" t="n">
        <v>23970.142578125</v>
      </c>
      <c r="F471" s="2" t="n">
        <v>125256.8828125</v>
      </c>
      <c r="G471" s="2" t="n">
        <v>2613.49731445313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7323.28515625</v>
      </c>
      <c r="D472" s="2" t="n">
        <v>6981.890625</v>
      </c>
      <c r="E472" s="2" t="n">
        <v>24791.40625</v>
      </c>
      <c r="F472" s="2" t="n">
        <v>129166.5546875</v>
      </c>
      <c r="G472" s="2" t="n">
        <v>3778.19335937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40158.9765625</v>
      </c>
      <c r="D473" s="2" t="n">
        <v>6664.82666015625</v>
      </c>
      <c r="E473" s="2" t="n">
        <v>25352.875</v>
      </c>
      <c r="F473" s="2" t="n">
        <v>138531.71875</v>
      </c>
      <c r="G473" s="2" t="n">
        <v>3169.389648437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39320.1640625</v>
      </c>
      <c r="D474" s="2" t="n">
        <v>7632.669921875</v>
      </c>
      <c r="E474" s="2" t="n">
        <v>23986.44921875</v>
      </c>
      <c r="F474" s="2" t="n">
        <v>132273.046875</v>
      </c>
      <c r="G474" s="2" t="n">
        <v>2838.846679687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88333.25</v>
      </c>
      <c r="D475" s="2" t="n">
        <v>14695.26171875</v>
      </c>
      <c r="E475" s="2" t="n">
        <v>28492.072265625</v>
      </c>
      <c r="F475" s="2" t="n">
        <v>148024.1875</v>
      </c>
      <c r="G475" s="2" t="n">
        <v>8905.709960937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4215.4375</v>
      </c>
      <c r="D476" s="2" t="n">
        <v>7057.82421875</v>
      </c>
      <c r="E476" s="2" t="n">
        <v>24102.279296875</v>
      </c>
      <c r="F476" s="2" t="n">
        <v>159545.5625</v>
      </c>
      <c r="G476" s="2" t="n">
        <v>3333.06689453125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7141.625</v>
      </c>
      <c r="D477" s="2" t="n">
        <v>9297.3095703125</v>
      </c>
      <c r="E477" s="2" t="n">
        <v>23289.4375</v>
      </c>
      <c r="F477" s="2" t="n">
        <v>152791.046875</v>
      </c>
      <c r="G477" s="2" t="n">
        <v>6936.11572265625</v>
      </c>
    </row>
    <row r="478" customFormat="false" ht="12.75" hidden="false" customHeight="false" outlineLevel="0" collapsed="false">
      <c r="A478" s="2" t="s">
        <v>135</v>
      </c>
      <c r="B478" s="2" t="n">
        <v>5</v>
      </c>
      <c r="C478" s="2" t="n">
        <v>43323.87109375</v>
      </c>
      <c r="D478" s="2" t="n">
        <v>7557.7255859375</v>
      </c>
      <c r="E478" s="2" t="n">
        <v>21243.306640625</v>
      </c>
      <c r="F478" s="2" t="n">
        <v>133432.09375</v>
      </c>
      <c r="G478" s="2" t="n">
        <v>3753.35400390625</v>
      </c>
    </row>
    <row r="479" customFormat="false" ht="12.75" hidden="false" customHeight="false" outlineLevel="0" collapsed="false">
      <c r="A479" s="2" t="s">
        <v>136</v>
      </c>
      <c r="B479" s="2" t="n">
        <v>5</v>
      </c>
      <c r="C479" s="2" t="n">
        <v>40515.84765625</v>
      </c>
      <c r="D479" s="2" t="n">
        <v>7705.49169921875</v>
      </c>
      <c r="E479" s="2" t="n">
        <v>25529.087890625</v>
      </c>
      <c r="F479" s="2" t="n">
        <v>150332.03125</v>
      </c>
      <c r="G479" s="2" t="n">
        <v>4958.025390625</v>
      </c>
    </row>
    <row r="480" customFormat="false" ht="12.75" hidden="false" customHeight="false" outlineLevel="0" collapsed="false">
      <c r="A480" s="2" t="s">
        <v>137</v>
      </c>
      <c r="B480" s="2" t="n">
        <v>5</v>
      </c>
      <c r="C480" s="2" t="n">
        <v>37438.203125</v>
      </c>
      <c r="D480" s="2" t="n">
        <v>6844.57861328125</v>
      </c>
      <c r="E480" s="2" t="n">
        <v>24388.951171875</v>
      </c>
      <c r="F480" s="2" t="n">
        <v>135766.265625</v>
      </c>
      <c r="G480" s="2" t="n">
        <v>2690.08984375</v>
      </c>
    </row>
    <row r="481" customFormat="false" ht="12.75" hidden="false" customHeight="false" outlineLevel="0" collapsed="false">
      <c r="A481" s="2" t="s">
        <v>138</v>
      </c>
      <c r="B481" s="2" t="n">
        <v>5</v>
      </c>
      <c r="C481" s="2" t="n">
        <v>35028.48046875</v>
      </c>
      <c r="D481" s="2" t="n">
        <v>6345.041015625</v>
      </c>
      <c r="E481" s="2" t="n">
        <v>25516.107421875</v>
      </c>
      <c r="F481" s="2" t="n">
        <v>142744.328125</v>
      </c>
      <c r="G481" s="2" t="n">
        <v>2714.3720703125</v>
      </c>
    </row>
    <row r="482" customFormat="false" ht="12.75" hidden="false" customHeight="false" outlineLevel="0" collapsed="false">
      <c r="A482" s="2" t="s">
        <v>139</v>
      </c>
      <c r="B482" s="2" t="n">
        <v>5</v>
      </c>
      <c r="C482" s="2" t="n">
        <v>45089.4140625</v>
      </c>
      <c r="D482" s="2" t="n">
        <v>8192.16796875</v>
      </c>
      <c r="E482" s="2" t="n">
        <v>27765.9453125</v>
      </c>
      <c r="F482" s="2" t="n">
        <v>147917.828125</v>
      </c>
      <c r="G482" s="2" t="n">
        <v>4280.37841796875</v>
      </c>
    </row>
    <row r="483" customFormat="false" ht="12.75" hidden="false" customHeight="false" outlineLevel="0" collapsed="false">
      <c r="A483" s="2" t="s">
        <v>140</v>
      </c>
      <c r="B483" s="2" t="n">
        <v>5</v>
      </c>
      <c r="C483" s="2" t="n">
        <v>35407.48828125</v>
      </c>
      <c r="D483" s="2" t="n">
        <v>9254.4755859375</v>
      </c>
      <c r="E483" s="2" t="n">
        <v>27923.1015625</v>
      </c>
      <c r="F483" s="2" t="n">
        <v>143315.53125</v>
      </c>
      <c r="G483" s="2" t="n">
        <v>2751.94848632813</v>
      </c>
    </row>
    <row r="484" customFormat="false" ht="12.75" hidden="false" customHeight="false" outlineLevel="0" collapsed="false">
      <c r="A484" s="2" t="s">
        <v>141</v>
      </c>
      <c r="B484" s="2" t="n">
        <v>5</v>
      </c>
      <c r="C484" s="2" t="n">
        <v>38239.35546875</v>
      </c>
      <c r="D484" s="2" t="n">
        <v>6927.11279296875</v>
      </c>
      <c r="E484" s="2" t="n">
        <v>23520.68359375</v>
      </c>
      <c r="F484" s="2" t="n">
        <v>129707.3359375</v>
      </c>
      <c r="G484" s="2" t="n">
        <v>2695.55419921875</v>
      </c>
    </row>
    <row r="485" customFormat="false" ht="12.75" hidden="false" customHeight="false" outlineLevel="0" collapsed="false">
      <c r="A485" s="2" t="s">
        <v>142</v>
      </c>
      <c r="B485" s="2" t="n">
        <v>5</v>
      </c>
      <c r="C485" s="2" t="n">
        <v>38087.41015625</v>
      </c>
      <c r="D485" s="2" t="n">
        <v>6785.7109375</v>
      </c>
      <c r="E485" s="2" t="n">
        <v>24007.6015625</v>
      </c>
      <c r="F485" s="2" t="n">
        <v>137449.828125</v>
      </c>
      <c r="G485" s="2" t="n">
        <v>2764.083984375</v>
      </c>
    </row>
    <row r="486" customFormat="false" ht="12.75" hidden="false" customHeight="false" outlineLevel="0" collapsed="false">
      <c r="A486" s="2" t="s">
        <v>143</v>
      </c>
      <c r="B486" s="2" t="n">
        <v>5</v>
      </c>
      <c r="C486" s="2" t="n">
        <v>33622.8203125</v>
      </c>
      <c r="D486" s="2" t="n">
        <v>8336.318359375</v>
      </c>
      <c r="E486" s="2" t="n">
        <v>5500.87060546875</v>
      </c>
      <c r="F486" s="2" t="n">
        <v>6352.81787109375</v>
      </c>
      <c r="G486" s="2" t="n">
        <v>3235.91625976563</v>
      </c>
    </row>
    <row r="487" customFormat="false" ht="12.75" hidden="false" customHeight="false" outlineLevel="0" collapsed="false">
      <c r="A487" s="2" t="s">
        <v>144</v>
      </c>
      <c r="B487" s="2" t="n">
        <v>5</v>
      </c>
      <c r="C487" s="2" t="n">
        <v>37520.71484375</v>
      </c>
      <c r="D487" s="2" t="n">
        <v>6670.095703125</v>
      </c>
      <c r="E487" s="2" t="n">
        <v>4118.71630859375</v>
      </c>
      <c r="F487" s="2" t="n">
        <v>5888.5859375</v>
      </c>
      <c r="G487" s="2" t="n">
        <v>3295.7822265625</v>
      </c>
    </row>
    <row r="488" customFormat="false" ht="12.75" hidden="false" customHeight="false" outlineLevel="0" collapsed="false">
      <c r="A488" s="2" t="s">
        <v>145</v>
      </c>
      <c r="B488" s="2" t="n">
        <v>5</v>
      </c>
      <c r="C488" s="2" t="n">
        <v>43911.5</v>
      </c>
      <c r="D488" s="2" t="n">
        <v>5773.91064453125</v>
      </c>
      <c r="E488" s="2" t="n">
        <v>3700.00512695313</v>
      </c>
      <c r="F488" s="2" t="n">
        <v>5124.71630859375</v>
      </c>
      <c r="G488" s="2" t="n">
        <v>3452.2666015625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20011.951171875</v>
      </c>
      <c r="D489" s="2" t="n">
        <v>3622.00854492188</v>
      </c>
      <c r="E489" s="2" t="n">
        <v>13776.1318359375</v>
      </c>
      <c r="F489" s="2" t="n">
        <v>99586.5234375</v>
      </c>
      <c r="G489" s="2" t="n">
        <v>2476.63452148438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1739.625</v>
      </c>
      <c r="D490" s="2" t="n">
        <v>4560.14599609375</v>
      </c>
      <c r="E490" s="2" t="n">
        <v>17777.1875</v>
      </c>
      <c r="F490" s="2" t="n">
        <v>116116.3828125</v>
      </c>
      <c r="G490" s="2" t="n">
        <v>2637.84692382813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1122.42578125</v>
      </c>
      <c r="D491" s="2" t="n">
        <v>5029.16650390625</v>
      </c>
      <c r="E491" s="2" t="n">
        <v>19169.330078125</v>
      </c>
      <c r="F491" s="2" t="n">
        <v>120462.8984375</v>
      </c>
      <c r="G491" s="2" t="n">
        <v>2140.54785156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5431.85546875</v>
      </c>
      <c r="D492" s="2" t="n">
        <v>5640.6064453125</v>
      </c>
      <c r="E492" s="2" t="n">
        <v>18229.734375</v>
      </c>
      <c r="F492" s="2" t="n">
        <v>101574.703125</v>
      </c>
      <c r="G492" s="2" t="n">
        <v>3109.33081054688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5401.62890625</v>
      </c>
      <c r="D493" s="2" t="n">
        <v>5563.09423828125</v>
      </c>
      <c r="E493" s="2" t="n">
        <v>20633.375</v>
      </c>
      <c r="F493" s="2" t="n">
        <v>114149.0546875</v>
      </c>
      <c r="G493" s="2" t="n">
        <v>3536.1108398437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54021.8671875</v>
      </c>
      <c r="D494" s="2" t="n">
        <v>9609.94140625</v>
      </c>
      <c r="E494" s="2" t="n">
        <v>26671.072265625</v>
      </c>
      <c r="F494" s="2" t="n">
        <v>135256.59375</v>
      </c>
      <c r="G494" s="2" t="n">
        <v>5862.026367187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9365.70703125</v>
      </c>
      <c r="D495" s="2" t="n">
        <v>6460.39111328125</v>
      </c>
      <c r="E495" s="2" t="n">
        <v>22163.8359375</v>
      </c>
      <c r="F495" s="2" t="n">
        <v>119816.6015625</v>
      </c>
      <c r="G495" s="2" t="n">
        <v>3795.1372070312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94783.453125</v>
      </c>
      <c r="D496" s="2" t="n">
        <v>31467.337890625</v>
      </c>
      <c r="E496" s="2" t="n">
        <v>74579.8515625</v>
      </c>
      <c r="F496" s="2" t="n">
        <v>381327.625</v>
      </c>
      <c r="G496" s="2" t="n">
        <v>15748.329101562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8349.9140625</v>
      </c>
      <c r="D497" s="2" t="n">
        <v>7325.8193359375</v>
      </c>
      <c r="E497" s="2" t="n">
        <v>23333.22265625</v>
      </c>
      <c r="F497" s="2" t="n">
        <v>132477.0625</v>
      </c>
      <c r="G497" s="2" t="n">
        <v>3521.59399414063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2725.48828125</v>
      </c>
      <c r="D498" s="2" t="n">
        <v>5774.38916015625</v>
      </c>
      <c r="E498" s="2" t="n">
        <v>20771.375</v>
      </c>
      <c r="F498" s="2" t="n">
        <v>126135.5625</v>
      </c>
      <c r="G498" s="2" t="n">
        <v>3725.56176757813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1927.375</v>
      </c>
      <c r="D499" s="2" t="n">
        <v>4881.4736328125</v>
      </c>
      <c r="E499" s="2" t="n">
        <v>21070.62109375</v>
      </c>
      <c r="F499" s="2" t="n">
        <v>142318.09375</v>
      </c>
      <c r="G499" s="2" t="n">
        <v>2601.804687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36709.20703125</v>
      </c>
      <c r="D500" s="2" t="n">
        <v>5599.2685546875</v>
      </c>
      <c r="E500" s="2" t="n">
        <v>18618.69140625</v>
      </c>
      <c r="F500" s="2" t="n">
        <v>134491.015625</v>
      </c>
      <c r="G500" s="2" t="n">
        <v>3385.47241210938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5426.421875</v>
      </c>
      <c r="D501" s="2" t="n">
        <v>5471.42626953125</v>
      </c>
      <c r="E501" s="2" t="n">
        <v>19843.275390625</v>
      </c>
      <c r="F501" s="2" t="n">
        <v>133292.25</v>
      </c>
      <c r="G501" s="2" t="n">
        <v>4159.915039062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39281.07421875</v>
      </c>
      <c r="D502" s="2" t="n">
        <v>6367.205078125</v>
      </c>
      <c r="E502" s="2" t="n">
        <v>19922.873046875</v>
      </c>
      <c r="F502" s="2" t="n">
        <v>119069.375</v>
      </c>
      <c r="G502" s="2" t="n">
        <v>3509.38305664063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1324.52734375</v>
      </c>
      <c r="D503" s="2" t="n">
        <v>4998.32373046875</v>
      </c>
      <c r="E503" s="2" t="n">
        <v>21373.6953125</v>
      </c>
      <c r="F503" s="2" t="n">
        <v>122597.15625</v>
      </c>
      <c r="G503" s="2" t="n">
        <v>2817.76831054688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29972.1171875</v>
      </c>
      <c r="D504" s="2" t="n">
        <v>4454.79833984375</v>
      </c>
      <c r="E504" s="2" t="n">
        <v>20930.091796875</v>
      </c>
      <c r="F504" s="2" t="n">
        <v>116014.1171875</v>
      </c>
      <c r="G504" s="2" t="n">
        <v>2881.4580078125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3229.2265625</v>
      </c>
      <c r="D505" s="2" t="n">
        <v>5391.56005859375</v>
      </c>
      <c r="E505" s="2" t="n">
        <v>24822.2265625</v>
      </c>
      <c r="F505" s="2" t="n">
        <v>139166</v>
      </c>
      <c r="G505" s="2" t="n">
        <v>3946.00708007813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6050.998046875</v>
      </c>
      <c r="D506" s="2" t="n">
        <v>4094.25415039063</v>
      </c>
      <c r="E506" s="2" t="n">
        <v>22471.8828125</v>
      </c>
      <c r="F506" s="2" t="n">
        <v>120176.84375</v>
      </c>
      <c r="G506" s="2" t="n">
        <v>2111.57373046875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31395.193359375</v>
      </c>
      <c r="D507" s="2" t="n">
        <v>5159.2216796875</v>
      </c>
      <c r="E507" s="2" t="n">
        <v>23401.78125</v>
      </c>
      <c r="F507" s="2" t="n">
        <v>124315.5859375</v>
      </c>
      <c r="G507" s="2" t="n">
        <v>2543.10009765625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14235.890625</v>
      </c>
      <c r="D508" s="2" t="n">
        <v>16706.765625</v>
      </c>
      <c r="E508" s="2" t="n">
        <v>67365.890625</v>
      </c>
      <c r="F508" s="2" t="n">
        <v>371462.9375</v>
      </c>
      <c r="G508" s="2" t="n">
        <v>8573.476562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9375.0234375</v>
      </c>
      <c r="D509" s="2" t="n">
        <v>6495.646484375</v>
      </c>
      <c r="E509" s="2" t="n">
        <v>22844.7578125</v>
      </c>
      <c r="F509" s="2" t="n">
        <v>124874.59375</v>
      </c>
      <c r="G509" s="2" t="n">
        <v>2863.46655273438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39325.4140625</v>
      </c>
      <c r="D510" s="2" t="n">
        <v>5974.2041015625</v>
      </c>
      <c r="E510" s="2" t="n">
        <v>21434.529296875</v>
      </c>
      <c r="F510" s="2" t="n">
        <v>122715.1796875</v>
      </c>
      <c r="G510" s="2" t="n">
        <v>2353.69213867188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2424.2890625</v>
      </c>
      <c r="D511" s="2" t="n">
        <v>6452.0537109375</v>
      </c>
      <c r="E511" s="2" t="n">
        <v>22901.609375</v>
      </c>
      <c r="F511" s="2" t="n">
        <v>141680.46875</v>
      </c>
      <c r="G511" s="2" t="n">
        <v>2792.0405273437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5150.1875</v>
      </c>
      <c r="D512" s="2" t="n">
        <v>7896.466796875</v>
      </c>
      <c r="E512" s="2" t="n">
        <v>22389.068359375</v>
      </c>
      <c r="F512" s="2" t="n">
        <v>144631.875</v>
      </c>
      <c r="G512" s="2" t="n">
        <v>4745.305664062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40574.94921875</v>
      </c>
      <c r="D513" s="2" t="n">
        <v>6498.35107421875</v>
      </c>
      <c r="E513" s="2" t="n">
        <v>21686.654296875</v>
      </c>
      <c r="F513" s="2" t="n">
        <v>138380.625</v>
      </c>
      <c r="G513" s="2" t="n">
        <v>4350.1821289062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1113.39453125</v>
      </c>
      <c r="D514" s="2" t="n">
        <v>6189.51953125</v>
      </c>
      <c r="E514" s="2" t="n">
        <v>26595.595703125</v>
      </c>
      <c r="F514" s="2" t="n">
        <v>162856.984375</v>
      </c>
      <c r="G514" s="2" t="n">
        <v>4365.202148437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5187.8984375</v>
      </c>
      <c r="D515" s="2" t="n">
        <v>4690.5615234375</v>
      </c>
      <c r="E515" s="2" t="n">
        <v>23396.787109375</v>
      </c>
      <c r="F515" s="2" t="n">
        <v>133893.5625</v>
      </c>
      <c r="G515" s="2" t="n">
        <v>2632.45312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0312.337890625</v>
      </c>
      <c r="D516" s="2" t="n">
        <v>4527.1240234375</v>
      </c>
      <c r="E516" s="2" t="n">
        <v>21660.486328125</v>
      </c>
      <c r="F516" s="2" t="n">
        <v>114945.6796875</v>
      </c>
      <c r="G516" s="2" t="n">
        <v>3174.52368164063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1319.873046875</v>
      </c>
      <c r="D517" s="2" t="n">
        <v>4783.83251953125</v>
      </c>
      <c r="E517" s="2" t="n">
        <v>24313.8359375</v>
      </c>
      <c r="F517" s="2" t="n">
        <v>123609.75</v>
      </c>
      <c r="G517" s="2" t="n">
        <v>2995.10717773438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32614.4765625</v>
      </c>
      <c r="D518" s="2" t="n">
        <v>5283.681640625</v>
      </c>
      <c r="E518" s="2" t="n">
        <v>25799.572265625</v>
      </c>
      <c r="F518" s="2" t="n">
        <v>130248.171875</v>
      </c>
      <c r="G518" s="2" t="n">
        <v>2783.8950195312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4596.1484375</v>
      </c>
      <c r="D519" s="2" t="n">
        <v>5498.953125</v>
      </c>
      <c r="E519" s="2" t="n">
        <v>26368.607421875</v>
      </c>
      <c r="F519" s="2" t="n">
        <v>133264.96875</v>
      </c>
      <c r="G519" s="2" t="n">
        <v>2302.0654296875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5843.91015625</v>
      </c>
      <c r="D520" s="2" t="n">
        <v>5619.15478515625</v>
      </c>
      <c r="E520" s="2" t="n">
        <v>23200.2578125</v>
      </c>
      <c r="F520" s="2" t="n">
        <v>117503.8125</v>
      </c>
      <c r="G520" s="2" t="n">
        <v>2939.1118164062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38889.8359375</v>
      </c>
      <c r="D521" s="2" t="n">
        <v>7856.43603515625</v>
      </c>
      <c r="E521" s="2" t="n">
        <v>23687.7578125</v>
      </c>
      <c r="F521" s="2" t="n">
        <v>120183.125</v>
      </c>
      <c r="G521" s="2" t="n">
        <v>3140.5048828125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2609.826171875</v>
      </c>
      <c r="D522" s="2" t="n">
        <v>5986.55517578125</v>
      </c>
      <c r="E522" s="2" t="n">
        <v>23054.658203125</v>
      </c>
      <c r="F522" s="2" t="n">
        <v>128017.6015625</v>
      </c>
      <c r="G522" s="2" t="n">
        <v>2656.288085937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3869.3515625</v>
      </c>
      <c r="D523" s="2" t="n">
        <v>6108.29833984375</v>
      </c>
      <c r="E523" s="2" t="n">
        <v>22539.037109375</v>
      </c>
      <c r="F523" s="2" t="n">
        <v>135864.390625</v>
      </c>
      <c r="G523" s="2" t="n">
        <v>1854.32104492188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4973.73046875</v>
      </c>
      <c r="D524" s="2" t="n">
        <v>7254.8994140625</v>
      </c>
      <c r="E524" s="2" t="n">
        <v>21983.779296875</v>
      </c>
      <c r="F524" s="2" t="n">
        <v>141642.59375</v>
      </c>
      <c r="G524" s="2" t="n">
        <v>3230.3237304687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4091.12109375</v>
      </c>
      <c r="D525" s="2" t="n">
        <v>7009.01318359375</v>
      </c>
      <c r="E525" s="2" t="n">
        <v>22100.634765625</v>
      </c>
      <c r="F525" s="2" t="n">
        <v>136722.1875</v>
      </c>
      <c r="G525" s="2" t="n">
        <v>3251.78491210938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1184.685546875</v>
      </c>
      <c r="D526" s="2" t="n">
        <v>4954.537109375</v>
      </c>
      <c r="E526" s="2" t="n">
        <v>20221.8125</v>
      </c>
      <c r="F526" s="2" t="n">
        <v>117761.1875</v>
      </c>
      <c r="G526" s="2" t="n">
        <v>2456.65869140625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40397.75</v>
      </c>
      <c r="D527" s="2" t="n">
        <v>6925.509765625</v>
      </c>
      <c r="E527" s="2" t="n">
        <v>25806.822265625</v>
      </c>
      <c r="F527" s="2" t="n">
        <v>136068.828125</v>
      </c>
      <c r="G527" s="2" t="n">
        <v>4000.58520507813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1996.80078125</v>
      </c>
      <c r="D528" s="2" t="n">
        <v>5475.75</v>
      </c>
      <c r="E528" s="2" t="n">
        <v>23309.419921875</v>
      </c>
      <c r="F528" s="2" t="n">
        <v>118593.3203125</v>
      </c>
      <c r="G528" s="2" t="n">
        <v>3682.95898437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37936.62109375</v>
      </c>
      <c r="D529" s="2" t="n">
        <v>6210.41357421875</v>
      </c>
      <c r="E529" s="2" t="n">
        <v>25393.115234375</v>
      </c>
      <c r="F529" s="2" t="n">
        <v>124909.390625</v>
      </c>
      <c r="G529" s="2" t="n">
        <v>2745.1293945312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43315.91015625</v>
      </c>
      <c r="D530" s="2" t="n">
        <v>7861.7451171875</v>
      </c>
      <c r="E530" s="2" t="n">
        <v>27481.435546875</v>
      </c>
      <c r="F530" s="2" t="n">
        <v>129285.265625</v>
      </c>
      <c r="G530" s="2" t="n">
        <v>4760.172851562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30665.537109375</v>
      </c>
      <c r="D531" s="2" t="n">
        <v>5285.21435546875</v>
      </c>
      <c r="E531" s="2" t="n">
        <v>24960.42578125</v>
      </c>
      <c r="F531" s="2" t="n">
        <v>123397.65625</v>
      </c>
      <c r="G531" s="2" t="n">
        <v>2381.55273437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31247.654296875</v>
      </c>
      <c r="D532" s="2" t="n">
        <v>6567.36865234375</v>
      </c>
      <c r="E532" s="2" t="n">
        <v>25803.798828125</v>
      </c>
      <c r="F532" s="2" t="n">
        <v>127512.2890625</v>
      </c>
      <c r="G532" s="2" t="n">
        <v>2676.78540039063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43552.87109375</v>
      </c>
      <c r="D533" s="2" t="n">
        <v>8484.1318359375</v>
      </c>
      <c r="E533" s="2" t="n">
        <v>24494.037109375</v>
      </c>
      <c r="F533" s="2" t="n">
        <v>123617.53125</v>
      </c>
      <c r="G533" s="2" t="n">
        <v>4188.5092773437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39180.48046875</v>
      </c>
      <c r="D534" s="2" t="n">
        <v>7325.01513671875</v>
      </c>
      <c r="E534" s="2" t="n">
        <v>24698.80859375</v>
      </c>
      <c r="F534" s="2" t="n">
        <v>128896.921875</v>
      </c>
      <c r="G534" s="2" t="n">
        <v>3873.29492187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0179.796875</v>
      </c>
      <c r="D535" s="2" t="n">
        <v>7815.47412109375</v>
      </c>
      <c r="E535" s="2" t="n">
        <v>23931.302734375</v>
      </c>
      <c r="F535" s="2" t="n">
        <v>133269.78125</v>
      </c>
      <c r="G535" s="2" t="n">
        <v>2814.91186523438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52503.515625</v>
      </c>
      <c r="D536" s="2" t="n">
        <v>19834.306640625</v>
      </c>
      <c r="E536" s="2" t="n">
        <v>30014.71484375</v>
      </c>
      <c r="F536" s="2" t="n">
        <v>153843.515625</v>
      </c>
      <c r="G536" s="2" t="n">
        <v>7389.1757812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46985.9140625</v>
      </c>
      <c r="D537" s="2" t="n">
        <v>6992.73779296875</v>
      </c>
      <c r="E537" s="2" t="n">
        <v>22744.4140625</v>
      </c>
      <c r="F537" s="2" t="n">
        <v>141066.0625</v>
      </c>
      <c r="G537" s="2" t="n">
        <v>3891.270507812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0474.66796875</v>
      </c>
      <c r="D538" s="2" t="n">
        <v>7024.94140625</v>
      </c>
      <c r="E538" s="2" t="n">
        <v>20435.751953125</v>
      </c>
      <c r="F538" s="2" t="n">
        <v>114966.4921875</v>
      </c>
      <c r="G538" s="2" t="n">
        <v>3561.5717773437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73549.4140625</v>
      </c>
      <c r="D539" s="2" t="n">
        <v>8311.2666015625</v>
      </c>
      <c r="E539" s="2" t="n">
        <v>26043.568359375</v>
      </c>
      <c r="F539" s="2" t="n">
        <v>138592.8125</v>
      </c>
      <c r="G539" s="2" t="n">
        <v>5324.977539062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4212.30859375</v>
      </c>
      <c r="D540" s="2" t="n">
        <v>5963.1611328125</v>
      </c>
      <c r="E540" s="2" t="n">
        <v>24563.76953125</v>
      </c>
      <c r="F540" s="2" t="n">
        <v>127034.7109375</v>
      </c>
      <c r="G540" s="2" t="n">
        <v>3074.4204101562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32240.009765625</v>
      </c>
      <c r="D541" s="2" t="n">
        <v>5497.857421875</v>
      </c>
      <c r="E541" s="2" t="n">
        <v>25648.771484375</v>
      </c>
      <c r="F541" s="2" t="n">
        <v>127607.203125</v>
      </c>
      <c r="G541" s="2" t="n">
        <v>3591.55590820313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34372.15625</v>
      </c>
      <c r="D542" s="2" t="n">
        <v>5826.14208984375</v>
      </c>
      <c r="E542" s="2" t="n">
        <v>25886.505859375</v>
      </c>
      <c r="F542" s="2" t="n">
        <v>126183.125</v>
      </c>
      <c r="G542" s="2" t="n">
        <v>3808.09643554688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44384.90234375</v>
      </c>
      <c r="D543" s="2" t="n">
        <v>7567.81884765625</v>
      </c>
      <c r="E543" s="2" t="n">
        <v>27267.396484375</v>
      </c>
      <c r="F543" s="2" t="n">
        <v>129396.625</v>
      </c>
      <c r="G543" s="2" t="n">
        <v>5245.620117187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7767.7265625</v>
      </c>
      <c r="D544" s="2" t="n">
        <v>6960.7431640625</v>
      </c>
      <c r="E544" s="2" t="n">
        <v>25895.447265625</v>
      </c>
      <c r="F544" s="2" t="n">
        <v>126163.0625</v>
      </c>
      <c r="G544" s="2" t="n">
        <v>4307.133789062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9383.4765625</v>
      </c>
      <c r="D545" s="2" t="n">
        <v>9067.716796875</v>
      </c>
      <c r="E545" s="2" t="n">
        <v>29595.26171875</v>
      </c>
      <c r="F545" s="2" t="n">
        <v>130331.1328125</v>
      </c>
      <c r="G545" s="2" t="n">
        <v>3052.068359375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5557.3828125</v>
      </c>
      <c r="D546" s="2" t="n">
        <v>6341.5703125</v>
      </c>
      <c r="E546" s="2" t="n">
        <v>23051.294921875</v>
      </c>
      <c r="F546" s="2" t="n">
        <v>123920.4453125</v>
      </c>
      <c r="G546" s="2" t="n">
        <v>3308.882812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68355.4296875</v>
      </c>
      <c r="D547" s="2" t="n">
        <v>12444.330078125</v>
      </c>
      <c r="E547" s="2" t="n">
        <v>25876.19140625</v>
      </c>
      <c r="F547" s="2" t="n">
        <v>129103.390625</v>
      </c>
      <c r="G547" s="2" t="n">
        <v>6308.4780273437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63422.9453125</v>
      </c>
      <c r="D548" s="2" t="n">
        <v>10670.595703125</v>
      </c>
      <c r="E548" s="2" t="n">
        <v>24545.046875</v>
      </c>
      <c r="F548" s="2" t="n">
        <v>141544.359375</v>
      </c>
      <c r="G548" s="2" t="n">
        <v>5872.84179687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45463.87109375</v>
      </c>
      <c r="D549" s="2" t="n">
        <v>8115.962890625</v>
      </c>
      <c r="E549" s="2" t="n">
        <v>24837.337890625</v>
      </c>
      <c r="F549" s="2" t="n">
        <v>153544.90625</v>
      </c>
      <c r="G549" s="2" t="n">
        <v>7852.979492187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41522.08984375</v>
      </c>
      <c r="D550" s="2" t="n">
        <v>6653.49365234375</v>
      </c>
      <c r="E550" s="2" t="n">
        <v>20746.615234375</v>
      </c>
      <c r="F550" s="2" t="n">
        <v>120838.4296875</v>
      </c>
      <c r="G550" s="2" t="n">
        <v>3030.0224609375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3432.51171875</v>
      </c>
      <c r="D551" s="2" t="n">
        <v>5590.6865234375</v>
      </c>
      <c r="E551" s="2" t="n">
        <v>24317.228515625</v>
      </c>
      <c r="F551" s="2" t="n">
        <v>139525.359375</v>
      </c>
      <c r="G551" s="2" t="n">
        <v>2850.7070312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40681.88671875</v>
      </c>
      <c r="D552" s="2" t="n">
        <v>6475.44921875</v>
      </c>
      <c r="E552" s="2" t="n">
        <v>24176.578125</v>
      </c>
      <c r="F552" s="2" t="n">
        <v>127512.4609375</v>
      </c>
      <c r="G552" s="2" t="n">
        <v>3124.6489257812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30192.349609375</v>
      </c>
      <c r="D553" s="2" t="n">
        <v>5023.72607421875</v>
      </c>
      <c r="E553" s="2" t="n">
        <v>25297.494140625</v>
      </c>
      <c r="F553" s="2" t="n">
        <v>130679.3203125</v>
      </c>
      <c r="G553" s="2" t="n">
        <v>2304.65454101563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65693.4453125</v>
      </c>
      <c r="D554" s="2" t="n">
        <v>12494.08203125</v>
      </c>
      <c r="E554" s="2" t="n">
        <v>30657.298828125</v>
      </c>
      <c r="F554" s="2" t="n">
        <v>134720.78125</v>
      </c>
      <c r="G554" s="2" t="n">
        <v>8150.807617187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34149.24609375</v>
      </c>
      <c r="D555" s="2" t="n">
        <v>6011.02587890625</v>
      </c>
      <c r="E555" s="2" t="n">
        <v>26604.189453125</v>
      </c>
      <c r="F555" s="2" t="n">
        <v>132835.6875</v>
      </c>
      <c r="G555" s="2" t="n">
        <v>3907.8930664062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3005.23828125</v>
      </c>
      <c r="D556" s="2" t="n">
        <v>5735.55224609375</v>
      </c>
      <c r="E556" s="2" t="n">
        <v>24286.125</v>
      </c>
      <c r="F556" s="2" t="n">
        <v>124376.96875</v>
      </c>
      <c r="G556" s="2" t="n">
        <v>2382.55834960938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5260.390625</v>
      </c>
      <c r="D557" s="2" t="n">
        <v>5972.00830078125</v>
      </c>
      <c r="E557" s="2" t="n">
        <v>24331.1953125</v>
      </c>
      <c r="F557" s="2" t="n">
        <v>129917.5625</v>
      </c>
      <c r="G557" s="2" t="n">
        <v>3713.7026367187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5460.7265625</v>
      </c>
      <c r="D558" s="2" t="n">
        <v>6107.5966796875</v>
      </c>
      <c r="E558" s="2" t="n">
        <v>23644.693359375</v>
      </c>
      <c r="F558" s="2" t="n">
        <v>131563.734375</v>
      </c>
      <c r="G558" s="2" t="n">
        <v>4056.9614257812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0756.6796875</v>
      </c>
      <c r="D559" s="2" t="n">
        <v>5093.833984375</v>
      </c>
      <c r="E559" s="2" t="n">
        <v>21644.087890625</v>
      </c>
      <c r="F559" s="2" t="n">
        <v>129620.25</v>
      </c>
      <c r="G559" s="2" t="n">
        <v>2293.37573242188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4863.6796875</v>
      </c>
      <c r="D560" s="2" t="n">
        <v>9700.0615234375</v>
      </c>
      <c r="E560" s="2" t="n">
        <v>23788.580078125</v>
      </c>
      <c r="F560" s="2" t="n">
        <v>140149.578125</v>
      </c>
      <c r="G560" s="2" t="n">
        <v>5619.4506835937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43257.671875</v>
      </c>
      <c r="D561" s="2" t="n">
        <v>6783.60009765625</v>
      </c>
      <c r="E561" s="2" t="n">
        <v>22273.955078125</v>
      </c>
      <c r="F561" s="2" t="n">
        <v>149474.453125</v>
      </c>
      <c r="G561" s="2" t="n">
        <v>3435.96752929688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48063.62890625</v>
      </c>
      <c r="D562" s="2" t="n">
        <v>7586.92822265625</v>
      </c>
      <c r="E562" s="2" t="n">
        <v>21126.453125</v>
      </c>
      <c r="F562" s="2" t="n">
        <v>125190.28125</v>
      </c>
      <c r="G562" s="2" t="n">
        <v>2924.1284179687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43753.0078125</v>
      </c>
      <c r="D563" s="2" t="n">
        <v>7211.36767578125</v>
      </c>
      <c r="E563" s="2" t="n">
        <v>25792.837890625</v>
      </c>
      <c r="F563" s="2" t="n">
        <v>147416.765625</v>
      </c>
      <c r="G563" s="2" t="n">
        <v>2880.8046875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1369.060546875</v>
      </c>
      <c r="D564" s="2" t="n">
        <v>4999.51513671875</v>
      </c>
      <c r="E564" s="2" t="n">
        <v>22816.353515625</v>
      </c>
      <c r="F564" s="2" t="n">
        <v>125958.3203125</v>
      </c>
      <c r="G564" s="2" t="n">
        <v>2665.10742187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9301.60546875</v>
      </c>
      <c r="D565" s="2" t="n">
        <v>4956.927734375</v>
      </c>
      <c r="E565" s="2" t="n">
        <v>24420.396484375</v>
      </c>
      <c r="F565" s="2" t="n">
        <v>130362.0390625</v>
      </c>
      <c r="G565" s="2" t="n">
        <v>2597.68310546875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0350.115234375</v>
      </c>
      <c r="D566" s="2" t="n">
        <v>5339.66650390625</v>
      </c>
      <c r="E566" s="2" t="n">
        <v>24282.017578125</v>
      </c>
      <c r="F566" s="2" t="n">
        <v>127765.421875</v>
      </c>
      <c r="G566" s="2" t="n">
        <v>2668.28784179688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31903.3359375</v>
      </c>
      <c r="D567" s="2" t="n">
        <v>5662.0263671875</v>
      </c>
      <c r="E567" s="2" t="n">
        <v>23754.865234375</v>
      </c>
      <c r="F567" s="2" t="n">
        <v>124947.1171875</v>
      </c>
      <c r="G567" s="2" t="n">
        <v>2782.13549804688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7390.08203125</v>
      </c>
      <c r="D568" s="2" t="n">
        <v>7207.08642578125</v>
      </c>
      <c r="E568" s="2" t="n">
        <v>24767.27734375</v>
      </c>
      <c r="F568" s="2" t="n">
        <v>129170.71875</v>
      </c>
      <c r="G568" s="2" t="n">
        <v>3601.8325195312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39933.54296875</v>
      </c>
      <c r="D569" s="2" t="n">
        <v>6914.21142578125</v>
      </c>
      <c r="E569" s="2" t="n">
        <v>25322.77734375</v>
      </c>
      <c r="F569" s="2" t="n">
        <v>138235.046875</v>
      </c>
      <c r="G569" s="2" t="n">
        <v>2851.39965820313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39420.25</v>
      </c>
      <c r="D570" s="2" t="n">
        <v>7579.83349609375</v>
      </c>
      <c r="E570" s="2" t="n">
        <v>24083.197265625</v>
      </c>
      <c r="F570" s="2" t="n">
        <v>131838.625</v>
      </c>
      <c r="G570" s="2" t="n">
        <v>2928.590820312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87753.96875</v>
      </c>
      <c r="D571" s="2" t="n">
        <v>14717.78515625</v>
      </c>
      <c r="E571" s="2" t="n">
        <v>28365.75</v>
      </c>
      <c r="F571" s="2" t="n">
        <v>147673.765625</v>
      </c>
      <c r="G571" s="2" t="n">
        <v>8947.116210937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4422.73828125</v>
      </c>
      <c r="D572" s="2" t="n">
        <v>7299.27294921875</v>
      </c>
      <c r="E572" s="2" t="n">
        <v>23991.81640625</v>
      </c>
      <c r="F572" s="2" t="n">
        <v>159039.28125</v>
      </c>
      <c r="G572" s="2" t="n">
        <v>3268.04809570313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57189.8203125</v>
      </c>
      <c r="D573" s="2" t="n">
        <v>9542.912109375</v>
      </c>
      <c r="E573" s="2" t="n">
        <v>23089.318359375</v>
      </c>
      <c r="F573" s="2" t="n">
        <v>151637.015625</v>
      </c>
      <c r="G573" s="2" t="n">
        <v>7353.0576171875</v>
      </c>
    </row>
    <row r="574" customFormat="false" ht="12.75" hidden="false" customHeight="false" outlineLevel="0" collapsed="false">
      <c r="A574" s="2" t="s">
        <v>135</v>
      </c>
      <c r="B574" s="2" t="n">
        <v>6</v>
      </c>
      <c r="C574" s="2" t="n">
        <v>43177.54296875</v>
      </c>
      <c r="D574" s="2" t="n">
        <v>7253.12255859375</v>
      </c>
      <c r="E574" s="2" t="n">
        <v>21134.509765625</v>
      </c>
      <c r="F574" s="2" t="n">
        <v>132992.40625</v>
      </c>
      <c r="G574" s="2" t="n">
        <v>3444.4169921875</v>
      </c>
    </row>
    <row r="575" customFormat="false" ht="12.75" hidden="false" customHeight="false" outlineLevel="0" collapsed="false">
      <c r="A575" s="2" t="s">
        <v>136</v>
      </c>
      <c r="B575" s="2" t="n">
        <v>6</v>
      </c>
      <c r="C575" s="2" t="n">
        <v>40379.99609375</v>
      </c>
      <c r="D575" s="2" t="n">
        <v>7599.9072265625</v>
      </c>
      <c r="E575" s="2" t="n">
        <v>25348.431640625</v>
      </c>
      <c r="F575" s="2" t="n">
        <v>149917.171875</v>
      </c>
      <c r="G575" s="2" t="n">
        <v>4709.34716796875</v>
      </c>
    </row>
    <row r="576" customFormat="false" ht="12.75" hidden="false" customHeight="false" outlineLevel="0" collapsed="false">
      <c r="A576" s="2" t="s">
        <v>137</v>
      </c>
      <c r="B576" s="2" t="n">
        <v>6</v>
      </c>
      <c r="C576" s="2" t="n">
        <v>37405.78125</v>
      </c>
      <c r="D576" s="2" t="n">
        <v>6867.6689453125</v>
      </c>
      <c r="E576" s="2" t="n">
        <v>24167.873046875</v>
      </c>
      <c r="F576" s="2" t="n">
        <v>135423.765625</v>
      </c>
      <c r="G576" s="2" t="n">
        <v>2715.26123046875</v>
      </c>
    </row>
    <row r="577" customFormat="false" ht="12.75" hidden="false" customHeight="false" outlineLevel="0" collapsed="false">
      <c r="A577" s="2" t="s">
        <v>138</v>
      </c>
      <c r="B577" s="2" t="n">
        <v>6</v>
      </c>
      <c r="C577" s="2" t="n">
        <v>35356.40625</v>
      </c>
      <c r="D577" s="2" t="n">
        <v>6241.75341796875</v>
      </c>
      <c r="E577" s="2" t="n">
        <v>25429.498046875</v>
      </c>
      <c r="F577" s="2" t="n">
        <v>142421.03125</v>
      </c>
      <c r="G577" s="2" t="n">
        <v>2806.70288085938</v>
      </c>
    </row>
    <row r="578" customFormat="false" ht="12.75" hidden="false" customHeight="false" outlineLevel="0" collapsed="false">
      <c r="A578" s="2" t="s">
        <v>139</v>
      </c>
      <c r="B578" s="2" t="n">
        <v>6</v>
      </c>
      <c r="C578" s="2" t="n">
        <v>45138.12109375</v>
      </c>
      <c r="D578" s="2" t="n">
        <v>8261.521484375</v>
      </c>
      <c r="E578" s="2" t="n">
        <v>27712.67578125</v>
      </c>
      <c r="F578" s="2" t="n">
        <v>147357.984375</v>
      </c>
      <c r="G578" s="2" t="n">
        <v>4157.25146484375</v>
      </c>
    </row>
    <row r="579" customFormat="false" ht="12.75" hidden="false" customHeight="false" outlineLevel="0" collapsed="false">
      <c r="A579" s="2" t="s">
        <v>140</v>
      </c>
      <c r="B579" s="2" t="n">
        <v>6</v>
      </c>
      <c r="C579" s="2" t="n">
        <v>35563.24609375</v>
      </c>
      <c r="D579" s="2" t="n">
        <v>9282.7880859375</v>
      </c>
      <c r="E579" s="2" t="n">
        <v>27609.5859375</v>
      </c>
      <c r="F579" s="2" t="n">
        <v>142656.015625</v>
      </c>
      <c r="G579" s="2" t="n">
        <v>2640.82275390625</v>
      </c>
    </row>
    <row r="580" customFormat="false" ht="12.75" hidden="false" customHeight="false" outlineLevel="0" collapsed="false">
      <c r="A580" s="2" t="s">
        <v>141</v>
      </c>
      <c r="B580" s="2" t="n">
        <v>6</v>
      </c>
      <c r="C580" s="2" t="n">
        <v>38283.98828125</v>
      </c>
      <c r="D580" s="2" t="n">
        <v>6865.58203125</v>
      </c>
      <c r="E580" s="2" t="n">
        <v>23501.240234375</v>
      </c>
      <c r="F580" s="2" t="n">
        <v>129185.359375</v>
      </c>
      <c r="G580" s="2" t="n">
        <v>2756.29711914063</v>
      </c>
    </row>
    <row r="581" customFormat="false" ht="12.75" hidden="false" customHeight="false" outlineLevel="0" collapsed="false">
      <c r="A581" s="2" t="s">
        <v>142</v>
      </c>
      <c r="B581" s="2" t="n">
        <v>6</v>
      </c>
      <c r="C581" s="2" t="n">
        <v>38082.2109375</v>
      </c>
      <c r="D581" s="2" t="n">
        <v>6642.00537109375</v>
      </c>
      <c r="E581" s="2" t="n">
        <v>23871.3515625</v>
      </c>
      <c r="F581" s="2" t="n">
        <v>136654.46875</v>
      </c>
      <c r="G581" s="2" t="n">
        <v>2680.08520507813</v>
      </c>
    </row>
    <row r="582" customFormat="false" ht="12.75" hidden="false" customHeight="false" outlineLevel="0" collapsed="false">
      <c r="A582" s="2" t="s">
        <v>143</v>
      </c>
      <c r="B582" s="2" t="n">
        <v>6</v>
      </c>
      <c r="C582" s="2" t="n">
        <v>33436.890625</v>
      </c>
      <c r="D582" s="2" t="n">
        <v>8383.666015625</v>
      </c>
      <c r="E582" s="2" t="n">
        <v>5445.177734375</v>
      </c>
      <c r="F582" s="2" t="n">
        <v>6735.34912109375</v>
      </c>
      <c r="G582" s="2" t="n">
        <v>3623.34985351563</v>
      </c>
    </row>
    <row r="583" customFormat="false" ht="12.75" hidden="false" customHeight="false" outlineLevel="0" collapsed="false">
      <c r="A583" s="2" t="s">
        <v>144</v>
      </c>
      <c r="B583" s="2" t="n">
        <v>6</v>
      </c>
      <c r="C583" s="2" t="n">
        <v>37544.83984375</v>
      </c>
      <c r="D583" s="2" t="n">
        <v>6524.09375</v>
      </c>
      <c r="E583" s="2" t="n">
        <v>4000.50708007813</v>
      </c>
      <c r="F583" s="2" t="n">
        <v>5858.18017578125</v>
      </c>
      <c r="G583" s="2" t="n">
        <v>3433.388671875</v>
      </c>
    </row>
    <row r="584" customFormat="false" ht="12.75" hidden="false" customHeight="false" outlineLevel="0" collapsed="false">
      <c r="A584" s="2" t="s">
        <v>145</v>
      </c>
      <c r="B584" s="2" t="n">
        <v>6</v>
      </c>
      <c r="C584" s="2" t="n">
        <v>43908.1953125</v>
      </c>
      <c r="D584" s="2" t="n">
        <v>5636.22509765625</v>
      </c>
      <c r="E584" s="2" t="n">
        <v>3641.61962890625</v>
      </c>
      <c r="F584" s="2" t="n">
        <v>5698.37841796875</v>
      </c>
      <c r="G584" s="2" t="n">
        <v>3566.63623046875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19427.619140625</v>
      </c>
      <c r="D585" s="2" t="n">
        <v>3727.50390625</v>
      </c>
      <c r="E585" s="2" t="n">
        <v>13812.28515625</v>
      </c>
      <c r="F585" s="2" t="n">
        <v>98969.90625</v>
      </c>
      <c r="G585" s="2" t="n">
        <v>2822.613769531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2219.671875</v>
      </c>
      <c r="D586" s="2" t="n">
        <v>4877.54248046875</v>
      </c>
      <c r="E586" s="2" t="n">
        <v>17673.00390625</v>
      </c>
      <c r="F586" s="2" t="n">
        <v>115836.3984375</v>
      </c>
      <c r="G586" s="2" t="n">
        <v>2489.76196289063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1006.765625</v>
      </c>
      <c r="D587" s="2" t="n">
        <v>4899.84912109375</v>
      </c>
      <c r="E587" s="2" t="n">
        <v>19241.826171875</v>
      </c>
      <c r="F587" s="2" t="n">
        <v>119580.1328125</v>
      </c>
      <c r="G587" s="2" t="n">
        <v>2291.8364257812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5837.6015625</v>
      </c>
      <c r="D588" s="2" t="n">
        <v>5619.86474609375</v>
      </c>
      <c r="E588" s="2" t="n">
        <v>18075.689453125</v>
      </c>
      <c r="F588" s="2" t="n">
        <v>101441.5390625</v>
      </c>
      <c r="G588" s="2" t="n">
        <v>3437.684570312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5833.5078125</v>
      </c>
      <c r="D589" s="2" t="n">
        <v>5781.33544921875</v>
      </c>
      <c r="E589" s="2" t="n">
        <v>20581.57421875</v>
      </c>
      <c r="F589" s="2" t="n">
        <v>113287.5625</v>
      </c>
      <c r="G589" s="2" t="n">
        <v>3384.84399414063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53774.2109375</v>
      </c>
      <c r="D590" s="2" t="n">
        <v>9659.9658203125</v>
      </c>
      <c r="E590" s="2" t="n">
        <v>26572.22265625</v>
      </c>
      <c r="F590" s="2" t="n">
        <v>134195.140625</v>
      </c>
      <c r="G590" s="2" t="n">
        <v>5388.0844726562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9181.4921875</v>
      </c>
      <c r="D591" s="2" t="n">
        <v>6691.4287109375</v>
      </c>
      <c r="E591" s="2" t="n">
        <v>22265.666015625</v>
      </c>
      <c r="F591" s="2" t="n">
        <v>118978.890625</v>
      </c>
      <c r="G591" s="2" t="n">
        <v>3447.46215820313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94327.890625</v>
      </c>
      <c r="D592" s="2" t="n">
        <v>31003.453125</v>
      </c>
      <c r="E592" s="2" t="n">
        <v>74763.453125</v>
      </c>
      <c r="F592" s="2" t="n">
        <v>380275.6875</v>
      </c>
      <c r="G592" s="2" t="n">
        <v>16839.49414062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8439.73046875</v>
      </c>
      <c r="D593" s="2" t="n">
        <v>7462.08544921875</v>
      </c>
      <c r="E593" s="2" t="n">
        <v>23432.98046875</v>
      </c>
      <c r="F593" s="2" t="n">
        <v>131895.546875</v>
      </c>
      <c r="G593" s="2" t="n">
        <v>3501.81518554688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2868.4296875</v>
      </c>
      <c r="D594" s="2" t="n">
        <v>6179.94873046875</v>
      </c>
      <c r="E594" s="2" t="n">
        <v>20682.923828125</v>
      </c>
      <c r="F594" s="2" t="n">
        <v>125833.9453125</v>
      </c>
      <c r="G594" s="2" t="n">
        <v>3481.31713867188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1867.2578125</v>
      </c>
      <c r="D595" s="2" t="n">
        <v>5207.14453125</v>
      </c>
      <c r="E595" s="2" t="n">
        <v>20976.912109375</v>
      </c>
      <c r="F595" s="2" t="n">
        <v>141878.6875</v>
      </c>
      <c r="G595" s="2" t="n">
        <v>2608.7739257812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36211.23828125</v>
      </c>
      <c r="D596" s="2" t="n">
        <v>5758.482421875</v>
      </c>
      <c r="E596" s="2" t="n">
        <v>18343.33203125</v>
      </c>
      <c r="F596" s="2" t="n">
        <v>133176.484375</v>
      </c>
      <c r="G596" s="2" t="n">
        <v>3507.75317382813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4597.0390625</v>
      </c>
      <c r="D597" s="2" t="n">
        <v>5549.19091796875</v>
      </c>
      <c r="E597" s="2" t="n">
        <v>19892.419921875</v>
      </c>
      <c r="F597" s="2" t="n">
        <v>132587.109375</v>
      </c>
      <c r="G597" s="2" t="n">
        <v>3659.16870117188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39185.953125</v>
      </c>
      <c r="D598" s="2" t="n">
        <v>6371.666015625</v>
      </c>
      <c r="E598" s="2" t="n">
        <v>19830.861328125</v>
      </c>
      <c r="F598" s="2" t="n">
        <v>119098.7578125</v>
      </c>
      <c r="G598" s="2" t="n">
        <v>3814.320312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1447.712890625</v>
      </c>
      <c r="D599" s="2" t="n">
        <v>4856.5</v>
      </c>
      <c r="E599" s="2" t="n">
        <v>21228.51953125</v>
      </c>
      <c r="F599" s="2" t="n">
        <v>121944.4296875</v>
      </c>
      <c r="G599" s="2" t="n">
        <v>2894.46655273438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0330.265625</v>
      </c>
      <c r="D600" s="2" t="n">
        <v>4843.40380859375</v>
      </c>
      <c r="E600" s="2" t="n">
        <v>21064.2890625</v>
      </c>
      <c r="F600" s="2" t="n">
        <v>116290.3984375</v>
      </c>
      <c r="G600" s="2" t="n">
        <v>2857.7333984375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3427.34765625</v>
      </c>
      <c r="D601" s="2" t="n">
        <v>4982.12890625</v>
      </c>
      <c r="E601" s="2" t="n">
        <v>24752.7734375</v>
      </c>
      <c r="F601" s="2" t="n">
        <v>139132.765625</v>
      </c>
      <c r="G601" s="2" t="n">
        <v>3460.90161132813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6353.087890625</v>
      </c>
      <c r="D602" s="2" t="n">
        <v>4122.259765625</v>
      </c>
      <c r="E602" s="2" t="n">
        <v>22499.06640625</v>
      </c>
      <c r="F602" s="2" t="n">
        <v>120301.4296875</v>
      </c>
      <c r="G602" s="2" t="n">
        <v>2205.86474609375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31490.263671875</v>
      </c>
      <c r="D603" s="2" t="n">
        <v>5261.4970703125</v>
      </c>
      <c r="E603" s="2" t="n">
        <v>23385.4765625</v>
      </c>
      <c r="F603" s="2" t="n">
        <v>124127.734375</v>
      </c>
      <c r="G603" s="2" t="n">
        <v>2821.8203125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12654.8046875</v>
      </c>
      <c r="D604" s="2" t="n">
        <v>16264.4169921875</v>
      </c>
      <c r="E604" s="2" t="n">
        <v>67045.0078125</v>
      </c>
      <c r="F604" s="2" t="n">
        <v>370152.90625</v>
      </c>
      <c r="G604" s="2" t="n">
        <v>8054.242187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9407.58984375</v>
      </c>
      <c r="D605" s="2" t="n">
        <v>6469.1708984375</v>
      </c>
      <c r="E605" s="2" t="n">
        <v>22974.759765625</v>
      </c>
      <c r="F605" s="2" t="n">
        <v>124584.125</v>
      </c>
      <c r="G605" s="2" t="n">
        <v>2815.5732421875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39401.33984375</v>
      </c>
      <c r="D606" s="2" t="n">
        <v>5862.6015625</v>
      </c>
      <c r="E606" s="2" t="n">
        <v>21346.138671875</v>
      </c>
      <c r="F606" s="2" t="n">
        <v>122217.1328125</v>
      </c>
      <c r="G606" s="2" t="n">
        <v>2149.32373046875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2257.96484375</v>
      </c>
      <c r="D607" s="2" t="n">
        <v>6299.12841796875</v>
      </c>
      <c r="E607" s="2" t="n">
        <v>22730.384765625</v>
      </c>
      <c r="F607" s="2" t="n">
        <v>141563.59375</v>
      </c>
      <c r="G607" s="2" t="n">
        <v>3226.20385742188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4997.6328125</v>
      </c>
      <c r="D608" s="2" t="n">
        <v>7977.1015625</v>
      </c>
      <c r="E608" s="2" t="n">
        <v>22394.59375</v>
      </c>
      <c r="F608" s="2" t="n">
        <v>144075.296875</v>
      </c>
      <c r="G608" s="2" t="n">
        <v>4756.5502929687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40472.2734375</v>
      </c>
      <c r="D609" s="2" t="n">
        <v>6824.7412109375</v>
      </c>
      <c r="E609" s="2" t="n">
        <v>21593.35546875</v>
      </c>
      <c r="F609" s="2" t="n">
        <v>137887.984375</v>
      </c>
      <c r="G609" s="2" t="n">
        <v>4050.7495117187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0965.85546875</v>
      </c>
      <c r="D610" s="2" t="n">
        <v>6099.32275390625</v>
      </c>
      <c r="E610" s="2" t="n">
        <v>26226.658203125</v>
      </c>
      <c r="F610" s="2" t="n">
        <v>162199.734375</v>
      </c>
      <c r="G610" s="2" t="n">
        <v>3662.61889648438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5272.4765625</v>
      </c>
      <c r="D611" s="2" t="n">
        <v>4502.06005859375</v>
      </c>
      <c r="E611" s="2" t="n">
        <v>23237.775390625</v>
      </c>
      <c r="F611" s="2" t="n">
        <v>133478.359375</v>
      </c>
      <c r="G611" s="2" t="n">
        <v>2356.833007812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29920.9921875</v>
      </c>
      <c r="D612" s="2" t="n">
        <v>4593.93701171875</v>
      </c>
      <c r="E612" s="2" t="n">
        <v>21564.103515625</v>
      </c>
      <c r="F612" s="2" t="n">
        <v>114851.1328125</v>
      </c>
      <c r="G612" s="2" t="n">
        <v>2844.11401367188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1341.08203125</v>
      </c>
      <c r="D613" s="2" t="n">
        <v>5200.84912109375</v>
      </c>
      <c r="E613" s="2" t="n">
        <v>24191.98828125</v>
      </c>
      <c r="F613" s="2" t="n">
        <v>123294</v>
      </c>
      <c r="G613" s="2" t="n">
        <v>2882.765625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32579.998046875</v>
      </c>
      <c r="D614" s="2" t="n">
        <v>5200.6181640625</v>
      </c>
      <c r="E614" s="2" t="n">
        <v>25969.876953125</v>
      </c>
      <c r="F614" s="2" t="n">
        <v>129682.953125</v>
      </c>
      <c r="G614" s="2" t="n">
        <v>2868.5698242187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4903.203125</v>
      </c>
      <c r="D615" s="2" t="n">
        <v>5520.39013671875</v>
      </c>
      <c r="E615" s="2" t="n">
        <v>26291.78515625</v>
      </c>
      <c r="F615" s="2" t="n">
        <v>133443.796875</v>
      </c>
      <c r="G615" s="2" t="n">
        <v>2113.2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5812.3515625</v>
      </c>
      <c r="D616" s="2" t="n">
        <v>5474.58544921875</v>
      </c>
      <c r="E616" s="2" t="n">
        <v>23111.357421875</v>
      </c>
      <c r="F616" s="2" t="n">
        <v>117076.734375</v>
      </c>
      <c r="G616" s="2" t="n">
        <v>2770.13549804688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38802.37890625</v>
      </c>
      <c r="D617" s="2" t="n">
        <v>8004.27685546875</v>
      </c>
      <c r="E617" s="2" t="n">
        <v>23612.693359375</v>
      </c>
      <c r="F617" s="2" t="n">
        <v>119558.078125</v>
      </c>
      <c r="G617" s="2" t="n">
        <v>2865.96948242188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2140.2578125</v>
      </c>
      <c r="D618" s="2" t="n">
        <v>5982.64013671875</v>
      </c>
      <c r="E618" s="2" t="n">
        <v>22995.697265625</v>
      </c>
      <c r="F618" s="2" t="n">
        <v>127208.671875</v>
      </c>
      <c r="G618" s="2" t="n">
        <v>2616.50854492188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3720.66015625</v>
      </c>
      <c r="D619" s="2" t="n">
        <v>5758.50341796875</v>
      </c>
      <c r="E619" s="2" t="n">
        <v>22560.83203125</v>
      </c>
      <c r="F619" s="2" t="n">
        <v>135723.828125</v>
      </c>
      <c r="G619" s="2" t="n">
        <v>2361.24975585938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4497.4453125</v>
      </c>
      <c r="D620" s="2" t="n">
        <v>6993.58984375</v>
      </c>
      <c r="E620" s="2" t="n">
        <v>22087.48046875</v>
      </c>
      <c r="F620" s="2" t="n">
        <v>140538.28125</v>
      </c>
      <c r="G620" s="2" t="n">
        <v>3002.71948242188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4101.05078125</v>
      </c>
      <c r="D621" s="2" t="n">
        <v>7218.693359375</v>
      </c>
      <c r="E621" s="2" t="n">
        <v>22050.66015625</v>
      </c>
      <c r="F621" s="2" t="n">
        <v>136584.125</v>
      </c>
      <c r="G621" s="2" t="n">
        <v>3509.54248046875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1182.3671875</v>
      </c>
      <c r="D622" s="2" t="n">
        <v>4732.21044921875</v>
      </c>
      <c r="E622" s="2" t="n">
        <v>20084.021484375</v>
      </c>
      <c r="F622" s="2" t="n">
        <v>118098.9453125</v>
      </c>
      <c r="G622" s="2" t="n">
        <v>2548.578125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40156.89453125</v>
      </c>
      <c r="D623" s="2" t="n">
        <v>7005.5859375</v>
      </c>
      <c r="E623" s="2" t="n">
        <v>25511.759765625</v>
      </c>
      <c r="F623" s="2" t="n">
        <v>135676.984375</v>
      </c>
      <c r="G623" s="2" t="n">
        <v>4154.3725585937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1800.51171875</v>
      </c>
      <c r="D624" s="2" t="n">
        <v>5690.525390625</v>
      </c>
      <c r="E624" s="2" t="n">
        <v>23304.12109375</v>
      </c>
      <c r="F624" s="2" t="n">
        <v>119097.3125</v>
      </c>
      <c r="G624" s="2" t="n">
        <v>4196.860351562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37820.578125</v>
      </c>
      <c r="D625" s="2" t="n">
        <v>6059.23974609375</v>
      </c>
      <c r="E625" s="2" t="n">
        <v>25169.171875</v>
      </c>
      <c r="F625" s="2" t="n">
        <v>124488.0546875</v>
      </c>
      <c r="G625" s="2" t="n">
        <v>2922.87890625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43473.609375</v>
      </c>
      <c r="D626" s="2" t="n">
        <v>7878.15966796875</v>
      </c>
      <c r="E626" s="2" t="n">
        <v>27262.943359375</v>
      </c>
      <c r="F626" s="2" t="n">
        <v>129138.1796875</v>
      </c>
      <c r="G626" s="2" t="n">
        <v>4828.4096679687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30709.701171875</v>
      </c>
      <c r="D627" s="2" t="n">
        <v>5248.94921875</v>
      </c>
      <c r="E627" s="2" t="n">
        <v>25138.4921875</v>
      </c>
      <c r="F627" s="2" t="n">
        <v>123261.1484375</v>
      </c>
      <c r="G627" s="2" t="n">
        <v>2886.28881835938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31550.013671875</v>
      </c>
      <c r="D628" s="2" t="n">
        <v>6576.21240234375</v>
      </c>
      <c r="E628" s="2" t="n">
        <v>25965.90625</v>
      </c>
      <c r="F628" s="2" t="n">
        <v>127612.734375</v>
      </c>
      <c r="G628" s="2" t="n">
        <v>2584.48266601563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43508.96484375</v>
      </c>
      <c r="D629" s="2" t="n">
        <v>8563.6953125</v>
      </c>
      <c r="E629" s="2" t="n">
        <v>24610.029296875</v>
      </c>
      <c r="F629" s="2" t="n">
        <v>123257.90625</v>
      </c>
      <c r="G629" s="2" t="n">
        <v>4311.897460937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39319.55859375</v>
      </c>
      <c r="D630" s="2" t="n">
        <v>7278.1259765625</v>
      </c>
      <c r="E630" s="2" t="n">
        <v>24724.677734375</v>
      </c>
      <c r="F630" s="2" t="n">
        <v>128558.015625</v>
      </c>
      <c r="G630" s="2" t="n">
        <v>3721.38208007813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0109.94921875</v>
      </c>
      <c r="D631" s="2" t="n">
        <v>7734.60302734375</v>
      </c>
      <c r="E631" s="2" t="n">
        <v>24023.017578125</v>
      </c>
      <c r="F631" s="2" t="n">
        <v>133050.78125</v>
      </c>
      <c r="G631" s="2" t="n">
        <v>3304.9150390625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50276.15625</v>
      </c>
      <c r="D632" s="2" t="n">
        <v>19540.8046875</v>
      </c>
      <c r="E632" s="2" t="n">
        <v>30015.66015625</v>
      </c>
      <c r="F632" s="2" t="n">
        <v>153086.359375</v>
      </c>
      <c r="G632" s="2" t="n">
        <v>7806.5307617187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6567.9609375</v>
      </c>
      <c r="D633" s="2" t="n">
        <v>7030.6416015625</v>
      </c>
      <c r="E633" s="2" t="n">
        <v>22580.81640625</v>
      </c>
      <c r="F633" s="2" t="n">
        <v>140449.359375</v>
      </c>
      <c r="G633" s="2" t="n">
        <v>4237.3940429687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0249.328125</v>
      </c>
      <c r="D634" s="2" t="n">
        <v>6682.63134765625</v>
      </c>
      <c r="E634" s="2" t="n">
        <v>20393.5859375</v>
      </c>
      <c r="F634" s="2" t="n">
        <v>114611.0859375</v>
      </c>
      <c r="G634" s="2" t="n">
        <v>3706.5375976562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72699.5859375</v>
      </c>
      <c r="D635" s="2" t="n">
        <v>8353.0927734375</v>
      </c>
      <c r="E635" s="2" t="n">
        <v>26227.302734375</v>
      </c>
      <c r="F635" s="2" t="n">
        <v>137803.25</v>
      </c>
      <c r="G635" s="2" t="n">
        <v>5337.2104492187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4206.59765625</v>
      </c>
      <c r="D636" s="2" t="n">
        <v>5788.8203125</v>
      </c>
      <c r="E636" s="2" t="n">
        <v>24398.744140625</v>
      </c>
      <c r="F636" s="2" t="n">
        <v>127236.0078125</v>
      </c>
      <c r="G636" s="2" t="n">
        <v>2859.379882812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32433.73828125</v>
      </c>
      <c r="D637" s="2" t="n">
        <v>5527.93408203125</v>
      </c>
      <c r="E637" s="2" t="n">
        <v>25518.7890625</v>
      </c>
      <c r="F637" s="2" t="n">
        <v>127351.859375</v>
      </c>
      <c r="G637" s="2" t="n">
        <v>3546.165039062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34215.39453125</v>
      </c>
      <c r="D638" s="2" t="n">
        <v>5876.22607421875</v>
      </c>
      <c r="E638" s="2" t="n">
        <v>25797.361328125</v>
      </c>
      <c r="F638" s="2" t="n">
        <v>125798.8203125</v>
      </c>
      <c r="G638" s="2" t="n">
        <v>3753.09252929688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44280.24609375</v>
      </c>
      <c r="D639" s="2" t="n">
        <v>8002.689453125</v>
      </c>
      <c r="E639" s="2" t="n">
        <v>27386.072265625</v>
      </c>
      <c r="F639" s="2" t="n">
        <v>129335.0078125</v>
      </c>
      <c r="G639" s="2" t="n">
        <v>5157.57812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7599.7109375</v>
      </c>
      <c r="D640" s="2" t="n">
        <v>6899.37548828125</v>
      </c>
      <c r="E640" s="2" t="n">
        <v>25886.962890625</v>
      </c>
      <c r="F640" s="2" t="n">
        <v>126129.578125</v>
      </c>
      <c r="G640" s="2" t="n">
        <v>3980.83544921875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9183.95703125</v>
      </c>
      <c r="D641" s="2" t="n">
        <v>9106.4755859375</v>
      </c>
      <c r="E641" s="2" t="n">
        <v>29353.984375</v>
      </c>
      <c r="F641" s="2" t="n">
        <v>130252.8671875</v>
      </c>
      <c r="G641" s="2" t="n">
        <v>3245.6279296875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5322.40625</v>
      </c>
      <c r="D642" s="2" t="n">
        <v>6224.29833984375</v>
      </c>
      <c r="E642" s="2" t="n">
        <v>23100.046875</v>
      </c>
      <c r="F642" s="2" t="n">
        <v>123715.4609375</v>
      </c>
      <c r="G642" s="2" t="n">
        <v>3310.71899414063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67546.421875</v>
      </c>
      <c r="D643" s="2" t="n">
        <v>12465.5302734375</v>
      </c>
      <c r="E643" s="2" t="n">
        <v>25888.630859375</v>
      </c>
      <c r="F643" s="2" t="n">
        <v>128778.3046875</v>
      </c>
      <c r="G643" s="2" t="n">
        <v>6394.5024414062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62605.0234375</v>
      </c>
      <c r="D644" s="2" t="n">
        <v>10780.9375</v>
      </c>
      <c r="E644" s="2" t="n">
        <v>24417.306640625</v>
      </c>
      <c r="F644" s="2" t="n">
        <v>140839.703125</v>
      </c>
      <c r="G644" s="2" t="n">
        <v>5865.3803710937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45170.03125</v>
      </c>
      <c r="D645" s="2" t="n">
        <v>8203.154296875</v>
      </c>
      <c r="E645" s="2" t="n">
        <v>24917.146484375</v>
      </c>
      <c r="F645" s="2" t="n">
        <v>153679.265625</v>
      </c>
      <c r="G645" s="2" t="n">
        <v>7736.8754882812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41523.1328125</v>
      </c>
      <c r="D646" s="2" t="n">
        <v>6424.89453125</v>
      </c>
      <c r="E646" s="2" t="n">
        <v>20609.25390625</v>
      </c>
      <c r="F646" s="2" t="n">
        <v>120252.890625</v>
      </c>
      <c r="G646" s="2" t="n">
        <v>3420.39965820313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3576.0625</v>
      </c>
      <c r="D647" s="2" t="n">
        <v>5440.38525390625</v>
      </c>
      <c r="E647" s="2" t="n">
        <v>24380.12109375</v>
      </c>
      <c r="F647" s="2" t="n">
        <v>139055.125</v>
      </c>
      <c r="G647" s="2" t="n">
        <v>3073.24975585938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40767.5078125</v>
      </c>
      <c r="D648" s="2" t="n">
        <v>6678.19970703125</v>
      </c>
      <c r="E648" s="2" t="n">
        <v>24338.466796875</v>
      </c>
      <c r="F648" s="2" t="n">
        <v>127455.984375</v>
      </c>
      <c r="G648" s="2" t="n">
        <v>3215.961914062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30343.302734375</v>
      </c>
      <c r="D649" s="2" t="n">
        <v>4991.3359375</v>
      </c>
      <c r="E649" s="2" t="n">
        <v>25228.47265625</v>
      </c>
      <c r="F649" s="2" t="n">
        <v>130338.3671875</v>
      </c>
      <c r="G649" s="2" t="n">
        <v>2499.67700195313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65999.5859375</v>
      </c>
      <c r="D650" s="2" t="n">
        <v>12300.6337890625</v>
      </c>
      <c r="E650" s="2" t="n">
        <v>30432.982421875</v>
      </c>
      <c r="F650" s="2" t="n">
        <v>134409.90625</v>
      </c>
      <c r="G650" s="2" t="n">
        <v>8249.653320312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34260.00390625</v>
      </c>
      <c r="D651" s="2" t="n">
        <v>6006.349609375</v>
      </c>
      <c r="E651" s="2" t="n">
        <v>26554.205078125</v>
      </c>
      <c r="F651" s="2" t="n">
        <v>132997.84375</v>
      </c>
      <c r="G651" s="2" t="n">
        <v>3551.73071289063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2942.80859375</v>
      </c>
      <c r="D652" s="2" t="n">
        <v>5507.13134765625</v>
      </c>
      <c r="E652" s="2" t="n">
        <v>24150.470703125</v>
      </c>
      <c r="F652" s="2" t="n">
        <v>124192.6484375</v>
      </c>
      <c r="G652" s="2" t="n">
        <v>2232.46289062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4933.48828125</v>
      </c>
      <c r="D653" s="2" t="n">
        <v>6140.98193359375</v>
      </c>
      <c r="E653" s="2" t="n">
        <v>24279.880859375</v>
      </c>
      <c r="F653" s="2" t="n">
        <v>129648.7265625</v>
      </c>
      <c r="G653" s="2" t="n">
        <v>3798.7817382812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5604.09765625</v>
      </c>
      <c r="D654" s="2" t="n">
        <v>6177.291015625</v>
      </c>
      <c r="E654" s="2" t="n">
        <v>23600.994140625</v>
      </c>
      <c r="F654" s="2" t="n">
        <v>131095.109375</v>
      </c>
      <c r="G654" s="2" t="n">
        <v>3865.64477539063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0505.34765625</v>
      </c>
      <c r="D655" s="2" t="n">
        <v>5036.48681640625</v>
      </c>
      <c r="E655" s="2" t="n">
        <v>21391.734375</v>
      </c>
      <c r="F655" s="2" t="n">
        <v>128978.796875</v>
      </c>
      <c r="G655" s="2" t="n">
        <v>2581.91333007813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5083.546875</v>
      </c>
      <c r="D656" s="2" t="n">
        <v>9908.5458984375</v>
      </c>
      <c r="E656" s="2" t="n">
        <v>23777.1171875</v>
      </c>
      <c r="F656" s="2" t="n">
        <v>139284.75</v>
      </c>
      <c r="G656" s="2" t="n">
        <v>5674.0649414062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43229.89453125</v>
      </c>
      <c r="D657" s="2" t="n">
        <v>7093.61083984375</v>
      </c>
      <c r="E657" s="2" t="n">
        <v>22327.142578125</v>
      </c>
      <c r="F657" s="2" t="n">
        <v>148955.296875</v>
      </c>
      <c r="G657" s="2" t="n">
        <v>3743.9931640625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48212.671875</v>
      </c>
      <c r="D658" s="2" t="n">
        <v>7699.30126953125</v>
      </c>
      <c r="E658" s="2" t="n">
        <v>21220.373046875</v>
      </c>
      <c r="F658" s="2" t="n">
        <v>125398.2890625</v>
      </c>
      <c r="G658" s="2" t="n">
        <v>3028.053710937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43747.61328125</v>
      </c>
      <c r="D659" s="2" t="n">
        <v>7621.23876953125</v>
      </c>
      <c r="E659" s="2" t="n">
        <v>25909.53125</v>
      </c>
      <c r="F659" s="2" t="n">
        <v>146800.828125</v>
      </c>
      <c r="G659" s="2" t="n">
        <v>3278.43188476563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1185.09375</v>
      </c>
      <c r="D660" s="2" t="n">
        <v>5164.12158203125</v>
      </c>
      <c r="E660" s="2" t="n">
        <v>22913.4296875</v>
      </c>
      <c r="F660" s="2" t="n">
        <v>125825.0234375</v>
      </c>
      <c r="G660" s="2" t="n">
        <v>2783.5385742187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29274.302734375</v>
      </c>
      <c r="D661" s="2" t="n">
        <v>4787.36083984375</v>
      </c>
      <c r="E661" s="2" t="n">
        <v>24073.1796875</v>
      </c>
      <c r="F661" s="2" t="n">
        <v>130439.203125</v>
      </c>
      <c r="G661" s="2" t="n">
        <v>2572.4399414062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0549.8828125</v>
      </c>
      <c r="D662" s="2" t="n">
        <v>5314.458984375</v>
      </c>
      <c r="E662" s="2" t="n">
        <v>24319.41015625</v>
      </c>
      <c r="F662" s="2" t="n">
        <v>127429.484375</v>
      </c>
      <c r="G662" s="2" t="n">
        <v>2598.30493164063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32105.044921875</v>
      </c>
      <c r="D663" s="2" t="n">
        <v>5711.79248046875</v>
      </c>
      <c r="E663" s="2" t="n">
        <v>23892.765625</v>
      </c>
      <c r="F663" s="2" t="n">
        <v>124976.0390625</v>
      </c>
      <c r="G663" s="2" t="n">
        <v>2591.5351562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7463.0234375</v>
      </c>
      <c r="D664" s="2" t="n">
        <v>6979.43359375</v>
      </c>
      <c r="E664" s="2" t="n">
        <v>24709.03125</v>
      </c>
      <c r="F664" s="2" t="n">
        <v>128845.53125</v>
      </c>
      <c r="G664" s="2" t="n">
        <v>3831.610351562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39771.66796875</v>
      </c>
      <c r="D665" s="2" t="n">
        <v>6837.939453125</v>
      </c>
      <c r="E665" s="2" t="n">
        <v>25276.341796875</v>
      </c>
      <c r="F665" s="2" t="n">
        <v>138355.4375</v>
      </c>
      <c r="G665" s="2" t="n">
        <v>3094.05322265625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39079.609375</v>
      </c>
      <c r="D666" s="2" t="n">
        <v>7668.49169921875</v>
      </c>
      <c r="E666" s="2" t="n">
        <v>23958.6796875</v>
      </c>
      <c r="F666" s="2" t="n">
        <v>131625.046875</v>
      </c>
      <c r="G666" s="2" t="n">
        <v>2908.444335937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86888.5234375</v>
      </c>
      <c r="D667" s="2" t="n">
        <v>14669.3603515625</v>
      </c>
      <c r="E667" s="2" t="n">
        <v>28350.50390625</v>
      </c>
      <c r="F667" s="2" t="n">
        <v>146897.515625</v>
      </c>
      <c r="G667" s="2" t="n">
        <v>8792.385742187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4079.01953125</v>
      </c>
      <c r="D668" s="2" t="n">
        <v>7279.85986328125</v>
      </c>
      <c r="E668" s="2" t="n">
        <v>23951.958984375</v>
      </c>
      <c r="F668" s="2" t="n">
        <v>158762.703125</v>
      </c>
      <c r="G668" s="2" t="n">
        <v>3180.215820312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7093.4296875</v>
      </c>
      <c r="D669" s="2" t="n">
        <v>10021.6591796875</v>
      </c>
      <c r="E669" s="2" t="n">
        <v>23078.287109375</v>
      </c>
      <c r="F669" s="2" t="n">
        <v>151160.796875</v>
      </c>
      <c r="G669" s="2" t="n">
        <v>6964.01513671875</v>
      </c>
    </row>
    <row r="670" customFormat="false" ht="12.75" hidden="false" customHeight="false" outlineLevel="0" collapsed="false">
      <c r="A670" s="2" t="s">
        <v>135</v>
      </c>
      <c r="B670" s="2" t="n">
        <v>7</v>
      </c>
      <c r="C670" s="2" t="n">
        <v>42929.1875</v>
      </c>
      <c r="D670" s="2" t="n">
        <v>6962.5390625</v>
      </c>
      <c r="E670" s="2" t="n">
        <v>21070.16796875</v>
      </c>
      <c r="F670" s="2" t="n">
        <v>132086.140625</v>
      </c>
      <c r="G670" s="2" t="n">
        <v>4148.7470703125</v>
      </c>
    </row>
    <row r="671" customFormat="false" ht="12.75" hidden="false" customHeight="false" outlineLevel="0" collapsed="false">
      <c r="A671" s="2" t="s">
        <v>136</v>
      </c>
      <c r="B671" s="2" t="n">
        <v>7</v>
      </c>
      <c r="C671" s="2" t="n">
        <v>40485.65625</v>
      </c>
      <c r="D671" s="2" t="n">
        <v>7513.91552734375</v>
      </c>
      <c r="E671" s="2" t="n">
        <v>25371.013671875</v>
      </c>
      <c r="F671" s="2" t="n">
        <v>148808.4375</v>
      </c>
      <c r="G671" s="2" t="n">
        <v>5137.28125</v>
      </c>
    </row>
    <row r="672" customFormat="false" ht="12.75" hidden="false" customHeight="false" outlineLevel="0" collapsed="false">
      <c r="A672" s="2" t="s">
        <v>137</v>
      </c>
      <c r="B672" s="2" t="n">
        <v>7</v>
      </c>
      <c r="C672" s="2" t="n">
        <v>37276.9140625</v>
      </c>
      <c r="D672" s="2" t="n">
        <v>6969.1005859375</v>
      </c>
      <c r="E672" s="2" t="n">
        <v>24341.064453125</v>
      </c>
      <c r="F672" s="2" t="n">
        <v>134815.59375</v>
      </c>
      <c r="G672" s="2" t="n">
        <v>3011.6337890625</v>
      </c>
    </row>
    <row r="673" customFormat="false" ht="12.75" hidden="false" customHeight="false" outlineLevel="0" collapsed="false">
      <c r="A673" s="2" t="s">
        <v>138</v>
      </c>
      <c r="B673" s="2" t="n">
        <v>7</v>
      </c>
      <c r="C673" s="2" t="n">
        <v>35177.19921875</v>
      </c>
      <c r="D673" s="2" t="n">
        <v>6397.06201171875</v>
      </c>
      <c r="E673" s="2" t="n">
        <v>25490.939453125</v>
      </c>
      <c r="F673" s="2" t="n">
        <v>141804.078125</v>
      </c>
      <c r="G673" s="2" t="n">
        <v>2820.96533203125</v>
      </c>
    </row>
    <row r="674" customFormat="false" ht="12.75" hidden="false" customHeight="false" outlineLevel="0" collapsed="false">
      <c r="A674" s="2" t="s">
        <v>139</v>
      </c>
      <c r="B674" s="2" t="n">
        <v>7</v>
      </c>
      <c r="C674" s="2" t="n">
        <v>45089.4140625</v>
      </c>
      <c r="D674" s="2" t="n">
        <v>8375.841796875</v>
      </c>
      <c r="E674" s="2" t="n">
        <v>27529.60546875</v>
      </c>
      <c r="F674" s="2" t="n">
        <v>146826.65625</v>
      </c>
      <c r="G674" s="2" t="n">
        <v>4397.38720703125</v>
      </c>
    </row>
    <row r="675" customFormat="false" ht="12.75" hidden="false" customHeight="false" outlineLevel="0" collapsed="false">
      <c r="A675" s="2" t="s">
        <v>140</v>
      </c>
      <c r="B675" s="2" t="n">
        <v>7</v>
      </c>
      <c r="C675" s="2" t="n">
        <v>35475.6328125</v>
      </c>
      <c r="D675" s="2" t="n">
        <v>9262.33984375</v>
      </c>
      <c r="E675" s="2" t="n">
        <v>27557.46484375</v>
      </c>
      <c r="F675" s="2" t="n">
        <v>142230.8125</v>
      </c>
      <c r="G675" s="2" t="n">
        <v>2710.67333984375</v>
      </c>
    </row>
    <row r="676" customFormat="false" ht="12.75" hidden="false" customHeight="false" outlineLevel="0" collapsed="false">
      <c r="A676" s="2" t="s">
        <v>141</v>
      </c>
      <c r="B676" s="2" t="n">
        <v>7</v>
      </c>
      <c r="C676" s="2" t="n">
        <v>38035.7890625</v>
      </c>
      <c r="D676" s="2" t="n">
        <v>6782.37548828125</v>
      </c>
      <c r="E676" s="2" t="n">
        <v>23389.44140625</v>
      </c>
      <c r="F676" s="2" t="n">
        <v>128516.15625</v>
      </c>
      <c r="G676" s="2" t="n">
        <v>2626.23583984375</v>
      </c>
    </row>
    <row r="677" customFormat="false" ht="12.75" hidden="false" customHeight="false" outlineLevel="0" collapsed="false">
      <c r="A677" s="2" t="s">
        <v>142</v>
      </c>
      <c r="B677" s="2" t="n">
        <v>7</v>
      </c>
      <c r="C677" s="2" t="n">
        <v>37775.53515625</v>
      </c>
      <c r="D677" s="2" t="n">
        <v>6731.38330078125</v>
      </c>
      <c r="E677" s="2" t="n">
        <v>23785.978515625</v>
      </c>
      <c r="F677" s="2" t="n">
        <v>135871.375</v>
      </c>
      <c r="G677" s="2" t="n">
        <v>2951.3310546875</v>
      </c>
    </row>
    <row r="678" customFormat="false" ht="12.75" hidden="false" customHeight="false" outlineLevel="0" collapsed="false">
      <c r="A678" s="2" t="s">
        <v>143</v>
      </c>
      <c r="B678" s="2" t="n">
        <v>7</v>
      </c>
      <c r="C678" s="2" t="n">
        <v>34175.53125</v>
      </c>
      <c r="D678" s="2" t="n">
        <v>8241.6220703125</v>
      </c>
      <c r="E678" s="2" t="n">
        <v>5456.90234375</v>
      </c>
      <c r="F678" s="2" t="n">
        <v>6694.2919921875</v>
      </c>
      <c r="G678" s="2" t="n">
        <v>3877.32275390625</v>
      </c>
    </row>
    <row r="679" customFormat="false" ht="12.75" hidden="false" customHeight="false" outlineLevel="0" collapsed="false">
      <c r="A679" s="2" t="s">
        <v>144</v>
      </c>
      <c r="B679" s="2" t="n">
        <v>7</v>
      </c>
      <c r="C679" s="2" t="n">
        <v>37840.375</v>
      </c>
      <c r="D679" s="2" t="n">
        <v>6549.38525390625</v>
      </c>
      <c r="E679" s="2" t="n">
        <v>3962.19848632813</v>
      </c>
      <c r="F679" s="2" t="n">
        <v>5828.900390625</v>
      </c>
      <c r="G679" s="2" t="n">
        <v>3343.15502929688</v>
      </c>
    </row>
    <row r="680" customFormat="false" ht="12.75" hidden="false" customHeight="false" outlineLevel="0" collapsed="false">
      <c r="A680" s="2" t="s">
        <v>145</v>
      </c>
      <c r="B680" s="2" t="n">
        <v>7</v>
      </c>
      <c r="C680" s="2" t="n">
        <v>44094.9375</v>
      </c>
      <c r="D680" s="2" t="n">
        <v>5803.5205078125</v>
      </c>
      <c r="E680" s="2" t="n">
        <v>3640.26171875</v>
      </c>
      <c r="F680" s="2" t="n">
        <v>5604.892578125</v>
      </c>
      <c r="G680" s="2" t="n">
        <v>3256.0029296875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19258.51953125</v>
      </c>
      <c r="D681" s="2" t="n">
        <v>3960.26342773438</v>
      </c>
      <c r="E681" s="2" t="n">
        <v>13700.6806640625</v>
      </c>
      <c r="F681" s="2" t="n">
        <v>98243.0078125</v>
      </c>
      <c r="G681" s="2" t="n">
        <v>2597.72729492188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2074.716796875</v>
      </c>
      <c r="D682" s="2" t="n">
        <v>4569.8623046875</v>
      </c>
      <c r="E682" s="2" t="n">
        <v>17412.54296875</v>
      </c>
      <c r="F682" s="2" t="n">
        <v>114910.1953125</v>
      </c>
      <c r="G682" s="2" t="n">
        <v>2740.260742187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0601.140625</v>
      </c>
      <c r="D683" s="2" t="n">
        <v>4770.53173828125</v>
      </c>
      <c r="E683" s="2" t="n">
        <v>19328.001953125</v>
      </c>
      <c r="F683" s="2" t="n">
        <v>119636.9140625</v>
      </c>
      <c r="G683" s="2" t="n">
        <v>2198.06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5242.41796875</v>
      </c>
      <c r="D684" s="2" t="n">
        <v>5549.5732421875</v>
      </c>
      <c r="E684" s="2" t="n">
        <v>18091.6640625</v>
      </c>
      <c r="F684" s="2" t="n">
        <v>100859.21875</v>
      </c>
      <c r="G684" s="2" t="n">
        <v>3139.94897460938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5595.578125</v>
      </c>
      <c r="D685" s="2" t="n">
        <v>5552.7998046875</v>
      </c>
      <c r="E685" s="2" t="n">
        <v>20495.583984375</v>
      </c>
      <c r="F685" s="2" t="n">
        <v>112873.8046875</v>
      </c>
      <c r="G685" s="2" t="n">
        <v>3491.90942382813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53471.51953125</v>
      </c>
      <c r="D686" s="2" t="n">
        <v>9398.37890625</v>
      </c>
      <c r="E686" s="2" t="n">
        <v>26461.5546875</v>
      </c>
      <c r="F686" s="2" t="n">
        <v>133943.59375</v>
      </c>
      <c r="G686" s="2" t="n">
        <v>5481.1987304687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8543.15625</v>
      </c>
      <c r="D687" s="2" t="n">
        <v>6641.37060546875</v>
      </c>
      <c r="E687" s="2" t="n">
        <v>22089.419921875</v>
      </c>
      <c r="F687" s="2" t="n">
        <v>118538.1484375</v>
      </c>
      <c r="G687" s="2" t="n">
        <v>3496.59008789063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93460.3125</v>
      </c>
      <c r="D688" s="2" t="n">
        <v>30721.70703125</v>
      </c>
      <c r="E688" s="2" t="n">
        <v>74241.7890625</v>
      </c>
      <c r="F688" s="2" t="n">
        <v>379965.75</v>
      </c>
      <c r="G688" s="2" t="n">
        <v>16532.98632812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8223.25</v>
      </c>
      <c r="D689" s="2" t="n">
        <v>7510.89697265625</v>
      </c>
      <c r="E689" s="2" t="n">
        <v>23230.41015625</v>
      </c>
      <c r="F689" s="2" t="n">
        <v>131134.09375</v>
      </c>
      <c r="G689" s="2" t="n">
        <v>3522.58276367188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2928.75390625</v>
      </c>
      <c r="D690" s="2" t="n">
        <v>5778.93359375</v>
      </c>
      <c r="E690" s="2" t="n">
        <v>20547.44921875</v>
      </c>
      <c r="F690" s="2" t="n">
        <v>125420.484375</v>
      </c>
      <c r="G690" s="2" t="n">
        <v>3334.32812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2087.693359375</v>
      </c>
      <c r="D691" s="2" t="n">
        <v>5226.3017578125</v>
      </c>
      <c r="E691" s="2" t="n">
        <v>20843.869140625</v>
      </c>
      <c r="F691" s="2" t="n">
        <v>141258.546875</v>
      </c>
      <c r="G691" s="2" t="n">
        <v>2788.809570312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35968.63671875</v>
      </c>
      <c r="D692" s="2" t="n">
        <v>5614.1484375</v>
      </c>
      <c r="E692" s="2" t="n">
        <v>18365.583984375</v>
      </c>
      <c r="F692" s="2" t="n">
        <v>133137.46875</v>
      </c>
      <c r="G692" s="2" t="n">
        <v>3055.598632812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5022.703125</v>
      </c>
      <c r="D693" s="2" t="n">
        <v>5884.17626953125</v>
      </c>
      <c r="E693" s="2" t="n">
        <v>19553.87109375</v>
      </c>
      <c r="F693" s="2" t="n">
        <v>132069.03125</v>
      </c>
      <c r="G693" s="2" t="n">
        <v>3627.02612304688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39095.75</v>
      </c>
      <c r="D694" s="2" t="n">
        <v>6123.34228515625</v>
      </c>
      <c r="E694" s="2" t="n">
        <v>19693.548828125</v>
      </c>
      <c r="F694" s="2" t="n">
        <v>118733.6328125</v>
      </c>
      <c r="G694" s="2" t="n">
        <v>3008.97338867188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0848.212890625</v>
      </c>
      <c r="D695" s="2" t="n">
        <v>4916.55126953125</v>
      </c>
      <c r="E695" s="2" t="n">
        <v>21170.44921875</v>
      </c>
      <c r="F695" s="2" t="n">
        <v>121763.1171875</v>
      </c>
      <c r="G695" s="2" t="n">
        <v>2371.7397460937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29791.87109375</v>
      </c>
      <c r="D696" s="2" t="n">
        <v>4702.9169921875</v>
      </c>
      <c r="E696" s="2" t="n">
        <v>20834.892578125</v>
      </c>
      <c r="F696" s="2" t="n">
        <v>116204.34375</v>
      </c>
      <c r="G696" s="2" t="n">
        <v>3066.94116210938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33413.0390625</v>
      </c>
      <c r="D697" s="2" t="n">
        <v>4988.59375</v>
      </c>
      <c r="E697" s="2" t="n">
        <v>24751.595703125</v>
      </c>
      <c r="F697" s="2" t="n">
        <v>138342.71875</v>
      </c>
      <c r="G697" s="2" t="n">
        <v>3791.54565429688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6478.728515625</v>
      </c>
      <c r="D698" s="2" t="n">
        <v>4137.61767578125</v>
      </c>
      <c r="E698" s="2" t="n">
        <v>22380.95703125</v>
      </c>
      <c r="F698" s="2" t="n">
        <v>119908.15625</v>
      </c>
      <c r="G698" s="2" t="n">
        <v>1848.64709472656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31415.111328125</v>
      </c>
      <c r="D699" s="2" t="n">
        <v>5252.75537109375</v>
      </c>
      <c r="E699" s="2" t="n">
        <v>23371.888671875</v>
      </c>
      <c r="F699" s="2" t="n">
        <v>123897.6328125</v>
      </c>
      <c r="G699" s="2" t="n">
        <v>2674.47143554688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12557.640625</v>
      </c>
      <c r="D700" s="2" t="n">
        <v>16312.9677734375</v>
      </c>
      <c r="E700" s="2" t="n">
        <v>67002.78125</v>
      </c>
      <c r="F700" s="2" t="n">
        <v>369506.53125</v>
      </c>
      <c r="G700" s="2" t="n">
        <v>8967.483398437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9309.890625</v>
      </c>
      <c r="D701" s="2" t="n">
        <v>6349.57421875</v>
      </c>
      <c r="E701" s="2" t="n">
        <v>22741.87890625</v>
      </c>
      <c r="F701" s="2" t="n">
        <v>123831.3203125</v>
      </c>
      <c r="G701" s="2" t="n">
        <v>3124.1166992187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38950.05078125</v>
      </c>
      <c r="D702" s="2" t="n">
        <v>6058.1533203125</v>
      </c>
      <c r="E702" s="2" t="n">
        <v>21172.333984375</v>
      </c>
      <c r="F702" s="2" t="n">
        <v>121540.4375</v>
      </c>
      <c r="G702" s="2" t="n">
        <v>2490.92504882813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2242.609375</v>
      </c>
      <c r="D703" s="2" t="n">
        <v>6408.861328125</v>
      </c>
      <c r="E703" s="2" t="n">
        <v>22851.046875</v>
      </c>
      <c r="F703" s="2" t="n">
        <v>140965.203125</v>
      </c>
      <c r="G703" s="2" t="n">
        <v>3392.47924804688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5197.25390625</v>
      </c>
      <c r="D704" s="2" t="n">
        <v>7679.04052734375</v>
      </c>
      <c r="E704" s="2" t="n">
        <v>22098.91015625</v>
      </c>
      <c r="F704" s="2" t="n">
        <v>143137.15625</v>
      </c>
      <c r="G704" s="2" t="n">
        <v>5310.356445312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40727.70703125</v>
      </c>
      <c r="D705" s="2" t="n">
        <v>6879.95751953125</v>
      </c>
      <c r="E705" s="2" t="n">
        <v>21600.267578125</v>
      </c>
      <c r="F705" s="2" t="n">
        <v>137575.515625</v>
      </c>
      <c r="G705" s="2" t="n">
        <v>4102.3374023437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1034.48046875</v>
      </c>
      <c r="D706" s="2" t="n">
        <v>5871.279296875</v>
      </c>
      <c r="E706" s="2" t="n">
        <v>26595.595703125</v>
      </c>
      <c r="F706" s="2" t="n">
        <v>162768.21875</v>
      </c>
      <c r="G706" s="2" t="n">
        <v>4213.797851562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5547.07421875</v>
      </c>
      <c r="D707" s="2" t="n">
        <v>4718.31591796875</v>
      </c>
      <c r="E707" s="2" t="n">
        <v>23248.220703125</v>
      </c>
      <c r="F707" s="2" t="n">
        <v>133149.640625</v>
      </c>
      <c r="G707" s="2" t="n">
        <v>2914.82299804688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0071.185546875</v>
      </c>
      <c r="D708" s="2" t="n">
        <v>4704.9326171875</v>
      </c>
      <c r="E708" s="2" t="n">
        <v>21613.95703125</v>
      </c>
      <c r="F708" s="2" t="n">
        <v>114906.1015625</v>
      </c>
      <c r="G708" s="2" t="n">
        <v>3201.5180664062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1584.96875</v>
      </c>
      <c r="D709" s="2" t="n">
        <v>4962.6953125</v>
      </c>
      <c r="E709" s="2" t="n">
        <v>24167.205078125</v>
      </c>
      <c r="F709" s="2" t="n">
        <v>123286.8515625</v>
      </c>
      <c r="G709" s="2" t="n">
        <v>3443.47045898438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32591.22265625</v>
      </c>
      <c r="D710" s="2" t="n">
        <v>5261.25439453125</v>
      </c>
      <c r="E710" s="2" t="n">
        <v>25813.546875</v>
      </c>
      <c r="F710" s="2" t="n">
        <v>129595.390625</v>
      </c>
      <c r="G710" s="2" t="n">
        <v>2877.209960937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4815.25390625</v>
      </c>
      <c r="D711" s="2" t="n">
        <v>5715.70361328125</v>
      </c>
      <c r="E711" s="2" t="n">
        <v>26377.79296875</v>
      </c>
      <c r="F711" s="2" t="n">
        <v>133033.15625</v>
      </c>
      <c r="G711" s="2" t="n">
        <v>2241.05078125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5510.41015625</v>
      </c>
      <c r="D712" s="2" t="n">
        <v>5434.76416015625</v>
      </c>
      <c r="E712" s="2" t="n">
        <v>22989.80078125</v>
      </c>
      <c r="F712" s="2" t="n">
        <v>116997.28125</v>
      </c>
      <c r="G712" s="2" t="n">
        <v>2646.099609375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38811.71875</v>
      </c>
      <c r="D713" s="2" t="n">
        <v>8126.8974609375</v>
      </c>
      <c r="E713" s="2" t="n">
        <v>23553.00390625</v>
      </c>
      <c r="F713" s="2" t="n">
        <v>119325.0546875</v>
      </c>
      <c r="G713" s="2" t="n">
        <v>3326.82885742188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2292.49609375</v>
      </c>
      <c r="D714" s="2" t="n">
        <v>6016.89404296875</v>
      </c>
      <c r="E714" s="2" t="n">
        <v>23010.6875</v>
      </c>
      <c r="F714" s="2" t="n">
        <v>126889.9453125</v>
      </c>
      <c r="G714" s="2" t="n">
        <v>2574.7397460937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3962.4296875</v>
      </c>
      <c r="D715" s="2" t="n">
        <v>6063.48095703125</v>
      </c>
      <c r="E715" s="2" t="n">
        <v>22337.42578125</v>
      </c>
      <c r="F715" s="2" t="n">
        <v>135192.59375</v>
      </c>
      <c r="G715" s="2" t="n">
        <v>2415.36645507813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3999.3359375</v>
      </c>
      <c r="D716" s="2" t="n">
        <v>6992.40185546875</v>
      </c>
      <c r="E716" s="2" t="n">
        <v>21810.94140625</v>
      </c>
      <c r="F716" s="2" t="n">
        <v>139853.140625</v>
      </c>
      <c r="G716" s="2" t="n">
        <v>3053.69335937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3598.90234375</v>
      </c>
      <c r="D717" s="2" t="n">
        <v>7259.78662109375</v>
      </c>
      <c r="E717" s="2" t="n">
        <v>21844.767578125</v>
      </c>
      <c r="F717" s="2" t="n">
        <v>135826.28125</v>
      </c>
      <c r="G717" s="2" t="n">
        <v>3419.13500976563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1422.41796875</v>
      </c>
      <c r="D718" s="2" t="n">
        <v>5017.89404296875</v>
      </c>
      <c r="E718" s="2" t="n">
        <v>19945.109375</v>
      </c>
      <c r="F718" s="2" t="n">
        <v>117356.1015625</v>
      </c>
      <c r="G718" s="2" t="n">
        <v>2265.1596679687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40072.54296875</v>
      </c>
      <c r="D719" s="2" t="n">
        <v>6998.21044921875</v>
      </c>
      <c r="E719" s="2" t="n">
        <v>25468.400390625</v>
      </c>
      <c r="F719" s="2" t="n">
        <v>135921.890625</v>
      </c>
      <c r="G719" s="2" t="n">
        <v>3820.46411132813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1715.83984375</v>
      </c>
      <c r="D720" s="2" t="n">
        <v>5484.95458984375</v>
      </c>
      <c r="E720" s="2" t="n">
        <v>23050.83984375</v>
      </c>
      <c r="F720" s="2" t="n">
        <v>118378.671875</v>
      </c>
      <c r="G720" s="2" t="n">
        <v>3617.39965820313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37815.3046875</v>
      </c>
      <c r="D721" s="2" t="n">
        <v>6156.5576171875</v>
      </c>
      <c r="E721" s="2" t="n">
        <v>25132.345703125</v>
      </c>
      <c r="F721" s="2" t="n">
        <v>124026.15625</v>
      </c>
      <c r="G721" s="2" t="n">
        <v>2874.94653320313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43266.27734375</v>
      </c>
      <c r="D722" s="2" t="n">
        <v>7542.95556640625</v>
      </c>
      <c r="E722" s="2" t="n">
        <v>27370.818359375</v>
      </c>
      <c r="F722" s="2" t="n">
        <v>128916.640625</v>
      </c>
      <c r="G722" s="2" t="n">
        <v>4819.311523437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30692.83984375</v>
      </c>
      <c r="D723" s="2" t="n">
        <v>5317.162109375</v>
      </c>
      <c r="E723" s="2" t="n">
        <v>24901.982421875</v>
      </c>
      <c r="F723" s="2" t="n">
        <v>123143.625</v>
      </c>
      <c r="G723" s="2" t="n">
        <v>2391.57446289063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31576.595703125</v>
      </c>
      <c r="D724" s="2" t="n">
        <v>7025.474609375</v>
      </c>
      <c r="E724" s="2" t="n">
        <v>25918.390625</v>
      </c>
      <c r="F724" s="2" t="n">
        <v>127445.0234375</v>
      </c>
      <c r="G724" s="2" t="n">
        <v>2480.99145507813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43068.9609375</v>
      </c>
      <c r="D725" s="2" t="n">
        <v>8358.5986328125</v>
      </c>
      <c r="E725" s="2" t="n">
        <v>24446.7109375</v>
      </c>
      <c r="F725" s="2" t="n">
        <v>122861.375</v>
      </c>
      <c r="G725" s="2" t="n">
        <v>4254.5073242187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39248.1640625</v>
      </c>
      <c r="D726" s="2" t="n">
        <v>7247.17919921875</v>
      </c>
      <c r="E726" s="2" t="n">
        <v>24505.271484375</v>
      </c>
      <c r="F726" s="2" t="n">
        <v>128132.703125</v>
      </c>
      <c r="G726" s="2" t="n">
        <v>3688.48364257813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39898.2890625</v>
      </c>
      <c r="D727" s="2" t="n">
        <v>7736.6767578125</v>
      </c>
      <c r="E727" s="2" t="n">
        <v>24003.4375</v>
      </c>
      <c r="F727" s="2" t="n">
        <v>132486.1875</v>
      </c>
      <c r="G727" s="2" t="n">
        <v>3006.74291992188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49326.796875</v>
      </c>
      <c r="D728" s="2" t="n">
        <v>19465.72265625</v>
      </c>
      <c r="E728" s="2" t="n">
        <v>29761.193359375</v>
      </c>
      <c r="F728" s="2" t="n">
        <v>152282</v>
      </c>
      <c r="G728" s="2" t="n">
        <v>7365.3266601562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6130.79296875</v>
      </c>
      <c r="D729" s="2" t="n">
        <v>7148.94873046875</v>
      </c>
      <c r="E729" s="2" t="n">
        <v>22503.380859375</v>
      </c>
      <c r="F729" s="2" t="n">
        <v>140249.578125</v>
      </c>
      <c r="G729" s="2" t="n">
        <v>3970.9838867187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0285.296875</v>
      </c>
      <c r="D730" s="2" t="n">
        <v>7050.93994140625</v>
      </c>
      <c r="E730" s="2" t="n">
        <v>20496.892578125</v>
      </c>
      <c r="F730" s="2" t="n">
        <v>114310.9140625</v>
      </c>
      <c r="G730" s="2" t="n">
        <v>3658.56323242188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72471.3046875</v>
      </c>
      <c r="D731" s="2" t="n">
        <v>8178.353515625</v>
      </c>
      <c r="E731" s="2" t="n">
        <v>25980.1484375</v>
      </c>
      <c r="F731" s="2" t="n">
        <v>137795.859375</v>
      </c>
      <c r="G731" s="2" t="n">
        <v>4936.3549804687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4050.78515625</v>
      </c>
      <c r="D732" s="2" t="n">
        <v>5939.14453125</v>
      </c>
      <c r="E732" s="2" t="n">
        <v>24442.751953125</v>
      </c>
      <c r="F732" s="2" t="n">
        <v>127363.5234375</v>
      </c>
      <c r="G732" s="2" t="n">
        <v>2564.5209960937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32415.095703125</v>
      </c>
      <c r="D733" s="2" t="n">
        <v>5870.27880859375</v>
      </c>
      <c r="E733" s="2" t="n">
        <v>25432.134765625</v>
      </c>
      <c r="F733" s="2" t="n">
        <v>127079.25</v>
      </c>
      <c r="G733" s="2" t="n">
        <v>3750.42407226563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34369.8046875</v>
      </c>
      <c r="D734" s="2" t="n">
        <v>5893.49658203125</v>
      </c>
      <c r="E734" s="2" t="n">
        <v>25791.904296875</v>
      </c>
      <c r="F734" s="2" t="n">
        <v>125738.5234375</v>
      </c>
      <c r="G734" s="2" t="n">
        <v>3435.90405273438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43958.17578125</v>
      </c>
      <c r="D735" s="2" t="n">
        <v>7670.50927734375</v>
      </c>
      <c r="E735" s="2" t="n">
        <v>27048.880859375</v>
      </c>
      <c r="F735" s="2" t="n">
        <v>128899.9921875</v>
      </c>
      <c r="G735" s="2" t="n">
        <v>5306.2084960937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7445.8359375</v>
      </c>
      <c r="D736" s="2" t="n">
        <v>7132.21240234375</v>
      </c>
      <c r="E736" s="2" t="n">
        <v>25804.94921875</v>
      </c>
      <c r="F736" s="2" t="n">
        <v>125485.8671875</v>
      </c>
      <c r="G736" s="2" t="n">
        <v>4093.12036132813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8865.5546875</v>
      </c>
      <c r="D737" s="2" t="n">
        <v>8914.4443359375</v>
      </c>
      <c r="E737" s="2" t="n">
        <v>29549.001953125</v>
      </c>
      <c r="F737" s="2" t="n">
        <v>129766.2265625</v>
      </c>
      <c r="G737" s="2" t="n">
        <v>3219.44604492188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5543.40625</v>
      </c>
      <c r="D738" s="2" t="n">
        <v>6576.1142578125</v>
      </c>
      <c r="E738" s="2" t="n">
        <v>22859.900390625</v>
      </c>
      <c r="F738" s="2" t="n">
        <v>123544.796875</v>
      </c>
      <c r="G738" s="2" t="n">
        <v>3331.83569335938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66898.828125</v>
      </c>
      <c r="D739" s="2" t="n">
        <v>12278.5859375</v>
      </c>
      <c r="E739" s="2" t="n">
        <v>25692.46875</v>
      </c>
      <c r="F739" s="2" t="n">
        <v>128628.703125</v>
      </c>
      <c r="G739" s="2" t="n">
        <v>6214.80664062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62967.01171875</v>
      </c>
      <c r="D740" s="2" t="n">
        <v>10685.6416015625</v>
      </c>
      <c r="E740" s="2" t="n">
        <v>24457.98828125</v>
      </c>
      <c r="F740" s="2" t="n">
        <v>140762.59375</v>
      </c>
      <c r="G740" s="2" t="n">
        <v>6016.26367187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44773.7890625</v>
      </c>
      <c r="D741" s="2" t="n">
        <v>8173.1376953125</v>
      </c>
      <c r="E741" s="2" t="n">
        <v>24952.470703125</v>
      </c>
      <c r="F741" s="2" t="n">
        <v>153053.984375</v>
      </c>
      <c r="G741" s="2" t="n">
        <v>7699.87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41512.6875</v>
      </c>
      <c r="D742" s="2" t="n">
        <v>6629.37548828125</v>
      </c>
      <c r="E742" s="2" t="n">
        <v>20726.416015625</v>
      </c>
      <c r="F742" s="2" t="n">
        <v>120279.8671875</v>
      </c>
      <c r="G742" s="2" t="n">
        <v>3116.88647460938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3322.0234375</v>
      </c>
      <c r="D743" s="2" t="n">
        <v>5392.96826171875</v>
      </c>
      <c r="E743" s="2" t="n">
        <v>24321.658203125</v>
      </c>
      <c r="F743" s="2" t="n">
        <v>138878.25</v>
      </c>
      <c r="G743" s="2" t="n">
        <v>3151.63500976563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40795.25390625</v>
      </c>
      <c r="D744" s="2" t="n">
        <v>6579.337890625</v>
      </c>
      <c r="E744" s="2" t="n">
        <v>24266.89453125</v>
      </c>
      <c r="F744" s="2" t="n">
        <v>127238.5</v>
      </c>
      <c r="G744" s="2" t="n">
        <v>3169.000976562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30177.25390625</v>
      </c>
      <c r="D745" s="2" t="n">
        <v>4997.00439453125</v>
      </c>
      <c r="E745" s="2" t="n">
        <v>25157.7890625</v>
      </c>
      <c r="F745" s="2" t="n">
        <v>129547.453125</v>
      </c>
      <c r="G745" s="2" t="n">
        <v>2472.5434570312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65755.0859375</v>
      </c>
      <c r="D746" s="2" t="n">
        <v>12343.7060546875</v>
      </c>
      <c r="E746" s="2" t="n">
        <v>30438.435546875</v>
      </c>
      <c r="F746" s="2" t="n">
        <v>134275.5625</v>
      </c>
      <c r="G746" s="2" t="n">
        <v>8333.35351562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34271.5078125</v>
      </c>
      <c r="D747" s="2" t="n">
        <v>5809.93115234375</v>
      </c>
      <c r="E747" s="2" t="n">
        <v>26490.513671875</v>
      </c>
      <c r="F747" s="2" t="n">
        <v>132378.578125</v>
      </c>
      <c r="G747" s="2" t="n">
        <v>3522.05053710938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3080.15625</v>
      </c>
      <c r="D748" s="2" t="n">
        <v>5589.26904296875</v>
      </c>
      <c r="E748" s="2" t="n">
        <v>24208.609375</v>
      </c>
      <c r="F748" s="2" t="n">
        <v>123922.140625</v>
      </c>
      <c r="G748" s="2" t="n">
        <v>2057.6264648437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5072.08203125</v>
      </c>
      <c r="D749" s="2" t="n">
        <v>6146.6142578125</v>
      </c>
      <c r="E749" s="2" t="n">
        <v>24274.916015625</v>
      </c>
      <c r="F749" s="2" t="n">
        <v>129169.59375</v>
      </c>
      <c r="G749" s="2" t="n">
        <v>3603.9506835937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5615</v>
      </c>
      <c r="D750" s="2" t="n">
        <v>6326.87890625</v>
      </c>
      <c r="E750" s="2" t="n">
        <v>23523.876953125</v>
      </c>
      <c r="F750" s="2" t="n">
        <v>130655.7265625</v>
      </c>
      <c r="G750" s="2" t="n">
        <v>4035.1215820312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0563.267578125</v>
      </c>
      <c r="D751" s="2" t="n">
        <v>4875.51220703125</v>
      </c>
      <c r="E751" s="2" t="n">
        <v>21362.044921875</v>
      </c>
      <c r="F751" s="2" t="n">
        <v>128736.3828125</v>
      </c>
      <c r="G751" s="2" t="n">
        <v>2349.09350585938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5046.90234375</v>
      </c>
      <c r="D752" s="2" t="n">
        <v>9664.8857421875</v>
      </c>
      <c r="E752" s="2" t="n">
        <v>23633.8125</v>
      </c>
      <c r="F752" s="2" t="n">
        <v>138926.203125</v>
      </c>
      <c r="G752" s="2" t="n">
        <v>5659.9975585937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43221.12109375</v>
      </c>
      <c r="D753" s="2" t="n">
        <v>6973.833984375</v>
      </c>
      <c r="E753" s="2" t="n">
        <v>22137.7421875</v>
      </c>
      <c r="F753" s="2" t="n">
        <v>148771.53125</v>
      </c>
      <c r="G753" s="2" t="n">
        <v>3600.93530273438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47790.58203125</v>
      </c>
      <c r="D754" s="2" t="n">
        <v>7623.59716796875</v>
      </c>
      <c r="E754" s="2" t="n">
        <v>21117.615234375</v>
      </c>
      <c r="F754" s="2" t="n">
        <v>125322.75</v>
      </c>
      <c r="G754" s="2" t="n">
        <v>3071.81176757813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43288.296875</v>
      </c>
      <c r="D755" s="2" t="n">
        <v>7546.716796875</v>
      </c>
      <c r="E755" s="2" t="n">
        <v>25662.8828125</v>
      </c>
      <c r="F755" s="2" t="n">
        <v>146197.21875</v>
      </c>
      <c r="G755" s="2" t="n">
        <v>3063.23510742188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1145.169921875</v>
      </c>
      <c r="D756" s="2" t="n">
        <v>5066.4873046875</v>
      </c>
      <c r="E756" s="2" t="n">
        <v>22748.158203125</v>
      </c>
      <c r="F756" s="2" t="n">
        <v>125523.296875</v>
      </c>
      <c r="G756" s="2" t="n">
        <v>2829.27758789063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29584.970703125</v>
      </c>
      <c r="D757" s="2" t="n">
        <v>4912.7939453125</v>
      </c>
      <c r="E757" s="2" t="n">
        <v>24157.259765625</v>
      </c>
      <c r="F757" s="2" t="n">
        <v>130081.9296875</v>
      </c>
      <c r="G757" s="2" t="n">
        <v>2703.38891601563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0510.595703125</v>
      </c>
      <c r="D758" s="2" t="n">
        <v>5277.72802734375</v>
      </c>
      <c r="E758" s="2" t="n">
        <v>24272.486328125</v>
      </c>
      <c r="F758" s="2" t="n">
        <v>127032.3359375</v>
      </c>
      <c r="G758" s="2" t="n">
        <v>2523.110351562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31883.51953125</v>
      </c>
      <c r="D759" s="2" t="n">
        <v>5846.76416015625</v>
      </c>
      <c r="E759" s="2" t="n">
        <v>23829.177734375</v>
      </c>
      <c r="F759" s="2" t="n">
        <v>124712.703125</v>
      </c>
      <c r="G759" s="2" t="n">
        <v>2618.2036132812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7214.2578125</v>
      </c>
      <c r="D760" s="2" t="n">
        <v>7139.1181640625</v>
      </c>
      <c r="E760" s="2" t="n">
        <v>24743.146484375</v>
      </c>
      <c r="F760" s="2" t="n">
        <v>128544.4609375</v>
      </c>
      <c r="G760" s="2" t="n">
        <v>3704.42700195313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39819.12890625</v>
      </c>
      <c r="D761" s="2" t="n">
        <v>6757.3818359375</v>
      </c>
      <c r="E761" s="2" t="n">
        <v>25282.361328125</v>
      </c>
      <c r="F761" s="2" t="n">
        <v>137872.1875</v>
      </c>
      <c r="G761" s="2" t="n">
        <v>2967.032226562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39028.69140625</v>
      </c>
      <c r="D762" s="2" t="n">
        <v>7653.267578125</v>
      </c>
      <c r="E762" s="2" t="n">
        <v>23789.369140625</v>
      </c>
      <c r="F762" s="2" t="n">
        <v>131456.90625</v>
      </c>
      <c r="G762" s="2" t="n">
        <v>2848.00415039063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86065.953125</v>
      </c>
      <c r="D763" s="2" t="n">
        <v>14930.6298828125</v>
      </c>
      <c r="E763" s="2" t="n">
        <v>28219.826171875</v>
      </c>
      <c r="F763" s="2" t="n">
        <v>146406.265625</v>
      </c>
      <c r="G763" s="2" t="n">
        <v>8707.393554687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3839.6171875</v>
      </c>
      <c r="D764" s="2" t="n">
        <v>7163.38232421875</v>
      </c>
      <c r="E764" s="2" t="n">
        <v>23742.423828125</v>
      </c>
      <c r="F764" s="2" t="n">
        <v>158465.03125</v>
      </c>
      <c r="G764" s="2" t="n">
        <v>3338.77026367188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57320.91015625</v>
      </c>
      <c r="D765" s="2" t="n">
        <v>9477.0625</v>
      </c>
      <c r="E765" s="2" t="n">
        <v>22911.259765625</v>
      </c>
      <c r="F765" s="2" t="n">
        <v>150267.09375</v>
      </c>
      <c r="G765" s="2" t="n">
        <v>6729.9697265625</v>
      </c>
    </row>
    <row r="766" customFormat="false" ht="12.75" hidden="false" customHeight="false" outlineLevel="0" collapsed="false">
      <c r="A766" s="2" t="s">
        <v>135</v>
      </c>
      <c r="B766" s="2" t="n">
        <v>8</v>
      </c>
      <c r="C766" s="2" t="n">
        <v>43047.32421875</v>
      </c>
      <c r="D766" s="2" t="n">
        <v>7374.19921875</v>
      </c>
      <c r="E766" s="2" t="n">
        <v>20929.787109375</v>
      </c>
      <c r="F766" s="2" t="n">
        <v>131722.46875</v>
      </c>
      <c r="G766" s="2" t="n">
        <v>3670.35595703125</v>
      </c>
    </row>
    <row r="767" customFormat="false" ht="12.75" hidden="false" customHeight="false" outlineLevel="0" collapsed="false">
      <c r="A767" s="2" t="s">
        <v>136</v>
      </c>
      <c r="B767" s="2" t="n">
        <v>8</v>
      </c>
      <c r="C767" s="2" t="n">
        <v>40302.3671875</v>
      </c>
      <c r="D767" s="2" t="n">
        <v>7752.29736328125</v>
      </c>
      <c r="E767" s="2" t="n">
        <v>25212.9375</v>
      </c>
      <c r="F767" s="2" t="n">
        <v>148265.90625</v>
      </c>
      <c r="G767" s="2" t="n">
        <v>4864.77099609375</v>
      </c>
    </row>
    <row r="768" customFormat="false" ht="12.75" hidden="false" customHeight="false" outlineLevel="0" collapsed="false">
      <c r="A768" s="2" t="s">
        <v>137</v>
      </c>
      <c r="B768" s="2" t="n">
        <v>8</v>
      </c>
      <c r="C768" s="2" t="n">
        <v>36941.37109375</v>
      </c>
      <c r="D768" s="2" t="n">
        <v>7030.94921875</v>
      </c>
      <c r="E768" s="2" t="n">
        <v>24155.900390625</v>
      </c>
      <c r="F768" s="2" t="n">
        <v>134253.015625</v>
      </c>
      <c r="G768" s="2" t="n">
        <v>2762.35595703125</v>
      </c>
    </row>
    <row r="769" customFormat="false" ht="12.75" hidden="false" customHeight="false" outlineLevel="0" collapsed="false">
      <c r="A769" s="2" t="s">
        <v>138</v>
      </c>
      <c r="B769" s="2" t="n">
        <v>8</v>
      </c>
      <c r="C769" s="2" t="n">
        <v>35490.99609375</v>
      </c>
      <c r="D769" s="2" t="n">
        <v>6503.36572265625</v>
      </c>
      <c r="E769" s="2" t="n">
        <v>25346.591796875</v>
      </c>
      <c r="F769" s="2" t="n">
        <v>141247.921875</v>
      </c>
      <c r="G769" s="2" t="n">
        <v>2675.33813476563</v>
      </c>
    </row>
    <row r="770" customFormat="false" ht="12.75" hidden="false" customHeight="false" outlineLevel="0" collapsed="false">
      <c r="A770" s="2" t="s">
        <v>139</v>
      </c>
      <c r="B770" s="2" t="n">
        <v>8</v>
      </c>
      <c r="C770" s="2" t="n">
        <v>44954.52734375</v>
      </c>
      <c r="D770" s="2" t="n">
        <v>8263.80859375</v>
      </c>
      <c r="E770" s="2" t="n">
        <v>27393.052734375</v>
      </c>
      <c r="F770" s="2" t="n">
        <v>146037.15625</v>
      </c>
      <c r="G770" s="2" t="n">
        <v>4134.30859375</v>
      </c>
    </row>
    <row r="771" customFormat="false" ht="12.75" hidden="false" customHeight="false" outlineLevel="0" collapsed="false">
      <c r="A771" s="2" t="s">
        <v>140</v>
      </c>
      <c r="B771" s="2" t="n">
        <v>8</v>
      </c>
      <c r="C771" s="2" t="n">
        <v>35256.9765625</v>
      </c>
      <c r="D771" s="2" t="n">
        <v>9242.677734375</v>
      </c>
      <c r="E771" s="2" t="n">
        <v>27527.123046875</v>
      </c>
      <c r="F771" s="2" t="n">
        <v>141158.53125</v>
      </c>
      <c r="G771" s="2" t="n">
        <v>2491.59692382813</v>
      </c>
    </row>
    <row r="772" customFormat="false" ht="12.75" hidden="false" customHeight="false" outlineLevel="0" collapsed="false">
      <c r="A772" s="2" t="s">
        <v>141</v>
      </c>
      <c r="B772" s="2" t="n">
        <v>8</v>
      </c>
      <c r="C772" s="2" t="n">
        <v>37849.8046875</v>
      </c>
      <c r="D772" s="2" t="n">
        <v>6643.23193359375</v>
      </c>
      <c r="E772" s="2" t="n">
        <v>23373.470703125</v>
      </c>
      <c r="F772" s="2" t="n">
        <v>127830.7578125</v>
      </c>
      <c r="G772" s="2" t="n">
        <v>2484.74072265625</v>
      </c>
    </row>
    <row r="773" customFormat="false" ht="12.75" hidden="false" customHeight="false" outlineLevel="0" collapsed="false">
      <c r="A773" s="2" t="s">
        <v>142</v>
      </c>
      <c r="B773" s="2" t="n">
        <v>8</v>
      </c>
      <c r="C773" s="2" t="n">
        <v>37690.63671875</v>
      </c>
      <c r="D773" s="2" t="n">
        <v>6824.26611328125</v>
      </c>
      <c r="E773" s="2" t="n">
        <v>23743.724609375</v>
      </c>
      <c r="F773" s="2" t="n">
        <v>135509.125</v>
      </c>
      <c r="G773" s="2" t="n">
        <v>2954.8310546875</v>
      </c>
    </row>
    <row r="774" customFormat="false" ht="12.75" hidden="false" customHeight="false" outlineLevel="0" collapsed="false">
      <c r="A774" s="2" t="s">
        <v>143</v>
      </c>
      <c r="B774" s="2" t="n">
        <v>8</v>
      </c>
      <c r="C774" s="2" t="n">
        <v>34059.703125</v>
      </c>
      <c r="D774" s="2" t="n">
        <v>8145.91748046875</v>
      </c>
      <c r="E774" s="2" t="n">
        <v>5580.98974609375</v>
      </c>
      <c r="F774" s="2" t="n">
        <v>6777.4072265625</v>
      </c>
      <c r="G774" s="2" t="n">
        <v>3720.955078125</v>
      </c>
    </row>
    <row r="775" customFormat="false" ht="12.75" hidden="false" customHeight="false" outlineLevel="0" collapsed="false">
      <c r="A775" s="2" t="s">
        <v>144</v>
      </c>
      <c r="B775" s="2" t="n">
        <v>8</v>
      </c>
      <c r="C775" s="2" t="n">
        <v>37613.59765625</v>
      </c>
      <c r="D775" s="2" t="n">
        <v>6596.52001953125</v>
      </c>
      <c r="E775" s="2" t="n">
        <v>4109.9599609375</v>
      </c>
      <c r="F775" s="2" t="n">
        <v>5806.3779296875</v>
      </c>
      <c r="G775" s="2" t="n">
        <v>3311.5732421875</v>
      </c>
    </row>
    <row r="776" customFormat="false" ht="12.75" hidden="false" customHeight="false" outlineLevel="0" collapsed="false">
      <c r="A776" s="2" t="s">
        <v>145</v>
      </c>
      <c r="B776" s="2" t="n">
        <v>8</v>
      </c>
      <c r="C776" s="2" t="n">
        <v>43847.046875</v>
      </c>
      <c r="D776" s="2" t="n">
        <v>5890.86962890625</v>
      </c>
      <c r="E776" s="2" t="n">
        <v>3653.83984375</v>
      </c>
      <c r="F776" s="2" t="n">
        <v>5732.373046875</v>
      </c>
      <c r="G776" s="2" t="n">
        <v>3004.67211914063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19780.849609375</v>
      </c>
      <c r="D777" s="2" t="n">
        <v>3755.97094726563</v>
      </c>
      <c r="E777" s="2" t="n">
        <v>13752.552734375</v>
      </c>
      <c r="F777" s="2" t="n">
        <v>98373.4765625</v>
      </c>
      <c r="G777" s="2" t="n">
        <v>2893.25122070313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1922.23046875</v>
      </c>
      <c r="D778" s="2" t="n">
        <v>4697.79248046875</v>
      </c>
      <c r="E778" s="2" t="n">
        <v>17755.73828125</v>
      </c>
      <c r="F778" s="2" t="n">
        <v>115152.3359375</v>
      </c>
      <c r="G778" s="2" t="n">
        <v>2637.84692382813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0465.931640625</v>
      </c>
      <c r="D779" s="2" t="n">
        <v>4715.1103515625</v>
      </c>
      <c r="E779" s="2" t="n">
        <v>19076.314453125</v>
      </c>
      <c r="F779" s="2" t="n">
        <v>119630.1484375</v>
      </c>
      <c r="G779" s="2" t="n">
        <v>2356.853027343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5131.0625</v>
      </c>
      <c r="D780" s="2" t="n">
        <v>5459.6923828125</v>
      </c>
      <c r="E780" s="2" t="n">
        <v>17922.787109375</v>
      </c>
      <c r="F780" s="2" t="n">
        <v>100678.65625</v>
      </c>
      <c r="G780" s="2" t="n">
        <v>2911.89624023438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5728.640625</v>
      </c>
      <c r="D781" s="2" t="n">
        <v>5787.51171875</v>
      </c>
      <c r="E781" s="2" t="n">
        <v>20443.783203125</v>
      </c>
      <c r="F781" s="2" t="n">
        <v>113109.5</v>
      </c>
      <c r="G781" s="2" t="n">
        <v>3218.84301757813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53174.3359375</v>
      </c>
      <c r="D782" s="2" t="n">
        <v>9651.62890625</v>
      </c>
      <c r="E782" s="2" t="n">
        <v>26401.38671875</v>
      </c>
      <c r="F782" s="2" t="n">
        <v>133470.875</v>
      </c>
      <c r="G782" s="2" t="n">
        <v>5313.801757812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8838.76171875</v>
      </c>
      <c r="D783" s="2" t="n">
        <v>6491.19580078125</v>
      </c>
      <c r="E783" s="2" t="n">
        <v>22084.525390625</v>
      </c>
      <c r="F783" s="2" t="n">
        <v>118370.8046875</v>
      </c>
      <c r="G783" s="2" t="n">
        <v>2997.75219726563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93490.453125</v>
      </c>
      <c r="D784" s="2" t="n">
        <v>30787.1640625</v>
      </c>
      <c r="E784" s="2" t="n">
        <v>73845.4453125</v>
      </c>
      <c r="F784" s="2" t="n">
        <v>378553.21875</v>
      </c>
      <c r="G784" s="2" t="n">
        <v>15521.51367187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8067.796875</v>
      </c>
      <c r="D785" s="2" t="n">
        <v>7308.53173828125</v>
      </c>
      <c r="E785" s="2" t="n">
        <v>23228.373046875</v>
      </c>
      <c r="F785" s="2" t="n">
        <v>131337.421875</v>
      </c>
      <c r="G785" s="2" t="n">
        <v>3266.44897460938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3028.41796875</v>
      </c>
      <c r="D786" s="2" t="n">
        <v>6223.1171875</v>
      </c>
      <c r="E786" s="2" t="n">
        <v>20587.755859375</v>
      </c>
      <c r="F786" s="2" t="n">
        <v>125315.421875</v>
      </c>
      <c r="G786" s="2" t="n">
        <v>3303.38305664063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2435.5234375</v>
      </c>
      <c r="D787" s="2" t="n">
        <v>5046.70361328125</v>
      </c>
      <c r="E787" s="2" t="n">
        <v>20975.75390625</v>
      </c>
      <c r="F787" s="2" t="n">
        <v>140992.78125</v>
      </c>
      <c r="G787" s="2" t="n">
        <v>3195.34155273438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36442.89453125</v>
      </c>
      <c r="D788" s="2" t="n">
        <v>5603.73291015625</v>
      </c>
      <c r="E788" s="2" t="n">
        <v>18453.197265625</v>
      </c>
      <c r="F788" s="2" t="n">
        <v>132626.109375</v>
      </c>
      <c r="G788" s="2" t="n">
        <v>3118.16088867188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4502.6953125</v>
      </c>
      <c r="D789" s="2" t="n">
        <v>5868.22412109375</v>
      </c>
      <c r="E789" s="2" t="n">
        <v>19710.404296875</v>
      </c>
      <c r="F789" s="2" t="n">
        <v>131574.359375</v>
      </c>
      <c r="G789" s="2" t="n">
        <v>3265.00024414063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38889.1015625</v>
      </c>
      <c r="D790" s="2" t="n">
        <v>6347.87451171875</v>
      </c>
      <c r="E790" s="2" t="n">
        <v>19908.716796875</v>
      </c>
      <c r="F790" s="2" t="n">
        <v>118869.328125</v>
      </c>
      <c r="G790" s="2" t="n">
        <v>3562.81225585938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0777.0390625</v>
      </c>
      <c r="D791" s="2" t="n">
        <v>5223.19677734375</v>
      </c>
      <c r="E791" s="2" t="n">
        <v>21198.220703125</v>
      </c>
      <c r="F791" s="2" t="n">
        <v>121419.25</v>
      </c>
      <c r="G791" s="2" t="n">
        <v>2716.291015625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29857.416015625</v>
      </c>
      <c r="D792" s="2" t="n">
        <v>4607.748046875</v>
      </c>
      <c r="E792" s="2" t="n">
        <v>20802.77734375</v>
      </c>
      <c r="F792" s="2" t="n">
        <v>115986.9375</v>
      </c>
      <c r="G792" s="2" t="n">
        <v>2868.51733398438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33247.9375</v>
      </c>
      <c r="D793" s="2" t="n">
        <v>5081.25439453125</v>
      </c>
      <c r="E793" s="2" t="n">
        <v>24589.14453125</v>
      </c>
      <c r="F793" s="2" t="n">
        <v>138068.296875</v>
      </c>
      <c r="G793" s="2" t="n">
        <v>3929.11279296875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6614.53125</v>
      </c>
      <c r="D794" s="2" t="n">
        <v>4012.947265625</v>
      </c>
      <c r="E794" s="2" t="n">
        <v>22359.396484375</v>
      </c>
      <c r="F794" s="2" t="n">
        <v>119789.15625</v>
      </c>
      <c r="G794" s="2" t="n">
        <v>2069.8681640625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31353.54296875</v>
      </c>
      <c r="D795" s="2" t="n">
        <v>5091.0380859375</v>
      </c>
      <c r="E795" s="2" t="n">
        <v>23285.83203125</v>
      </c>
      <c r="F795" s="2" t="n">
        <v>124084.5859375</v>
      </c>
      <c r="G795" s="2" t="n">
        <v>2785.4267578125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13102.3359375</v>
      </c>
      <c r="D796" s="2" t="n">
        <v>16342.63671875</v>
      </c>
      <c r="E796" s="2" t="n">
        <v>67303.96875</v>
      </c>
      <c r="F796" s="2" t="n">
        <v>368935.21875</v>
      </c>
      <c r="G796" s="2" t="n">
        <v>9639.434570312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9053.1953125</v>
      </c>
      <c r="D797" s="2" t="n">
        <v>6567.76953125</v>
      </c>
      <c r="E797" s="2" t="n">
        <v>22718.498046875</v>
      </c>
      <c r="F797" s="2" t="n">
        <v>124090.9765625</v>
      </c>
      <c r="G797" s="2" t="n">
        <v>2715.18164062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39055.921875</v>
      </c>
      <c r="D798" s="2" t="n">
        <v>6277.408203125</v>
      </c>
      <c r="E798" s="2" t="n">
        <v>21239.869140625</v>
      </c>
      <c r="F798" s="2" t="n">
        <v>121924.6953125</v>
      </c>
      <c r="G798" s="2" t="n">
        <v>2602.48852539063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2186.31640625</v>
      </c>
      <c r="D799" s="2" t="n">
        <v>6466.06201171875</v>
      </c>
      <c r="E799" s="2" t="n">
        <v>22878.626953125</v>
      </c>
      <c r="F799" s="2" t="n">
        <v>140957.015625</v>
      </c>
      <c r="G799" s="2" t="n">
        <v>3713.48315429688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4715.2421875</v>
      </c>
      <c r="D800" s="2" t="n">
        <v>8023.1787109375</v>
      </c>
      <c r="E800" s="2" t="n">
        <v>21837.76953125</v>
      </c>
      <c r="F800" s="2" t="n">
        <v>142815.84375</v>
      </c>
      <c r="G800" s="2" t="n">
        <v>4866.1870117187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40279.44921875</v>
      </c>
      <c r="D801" s="2" t="n">
        <v>6835.7841796875</v>
      </c>
      <c r="E801" s="2" t="n">
        <v>21618.697265625</v>
      </c>
      <c r="F801" s="2" t="n">
        <v>137154.703125</v>
      </c>
      <c r="G801" s="2" t="n">
        <v>4185.326171875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1602.328125</v>
      </c>
      <c r="D802" s="2" t="n">
        <v>6198.0283203125</v>
      </c>
      <c r="E802" s="2" t="n">
        <v>26448.359375</v>
      </c>
      <c r="F802" s="2" t="n">
        <v>162554.828125</v>
      </c>
      <c r="G802" s="2" t="n">
        <v>3975.6342773437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5319.984375</v>
      </c>
      <c r="D803" s="2" t="n">
        <v>4609.60986328125</v>
      </c>
      <c r="E803" s="2" t="n">
        <v>23284.201171875</v>
      </c>
      <c r="F803" s="2" t="n">
        <v>132886.6875</v>
      </c>
      <c r="G803" s="2" t="n">
        <v>2432.20678710938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29926.28125</v>
      </c>
      <c r="D804" s="2" t="n">
        <v>4603.6357421875</v>
      </c>
      <c r="E804" s="2" t="n">
        <v>21619.49609375</v>
      </c>
      <c r="F804" s="2" t="n">
        <v>114578.484375</v>
      </c>
      <c r="G804" s="2" t="n">
        <v>2890.54418945313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1201.302734375</v>
      </c>
      <c r="D805" s="2" t="n">
        <v>5005.1875</v>
      </c>
      <c r="E805" s="2" t="n">
        <v>24189.923828125</v>
      </c>
      <c r="F805" s="2" t="n">
        <v>123394.140625</v>
      </c>
      <c r="G805" s="2" t="n">
        <v>3111.460937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32579.998046875</v>
      </c>
      <c r="D806" s="2" t="n">
        <v>5283.681640625</v>
      </c>
      <c r="E806" s="2" t="n">
        <v>25757.65234375</v>
      </c>
      <c r="F806" s="2" t="n">
        <v>129925.6875</v>
      </c>
      <c r="G806" s="2" t="n">
        <v>2929.9155273437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4368.55859375</v>
      </c>
      <c r="D807" s="2" t="n">
        <v>5796.6875</v>
      </c>
      <c r="E807" s="2" t="n">
        <v>26222.478515625</v>
      </c>
      <c r="F807" s="2" t="n">
        <v>132783.96875</v>
      </c>
      <c r="G807" s="2" t="n">
        <v>2185.80786132813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5470.3203125</v>
      </c>
      <c r="D808" s="2" t="n">
        <v>5692.73779296875</v>
      </c>
      <c r="E808" s="2" t="n">
        <v>23026.994140625</v>
      </c>
      <c r="F808" s="2" t="n">
        <v>116715.5703125</v>
      </c>
      <c r="G808" s="2" t="n">
        <v>2936.4155273437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39059.65234375</v>
      </c>
      <c r="D809" s="2" t="n">
        <v>7932.095703125</v>
      </c>
      <c r="E809" s="2" t="n">
        <v>23413.7265625</v>
      </c>
      <c r="F809" s="2" t="n">
        <v>119154.171875</v>
      </c>
      <c r="G809" s="2" t="n">
        <v>3076.596679687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2396.294921875</v>
      </c>
      <c r="D810" s="2" t="n">
        <v>6225.3515625</v>
      </c>
      <c r="E810" s="2" t="n">
        <v>22888.76953125</v>
      </c>
      <c r="F810" s="2" t="n">
        <v>126475.390625</v>
      </c>
      <c r="G810" s="2" t="n">
        <v>2268.43627929688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3759.25</v>
      </c>
      <c r="D811" s="2" t="n">
        <v>5864.53515625</v>
      </c>
      <c r="E811" s="2" t="n">
        <v>22601.154296875</v>
      </c>
      <c r="F811" s="2" t="n">
        <v>135314.34375</v>
      </c>
      <c r="G811" s="2" t="n">
        <v>2237.55493164063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3867.10546875</v>
      </c>
      <c r="D812" s="2" t="n">
        <v>7016.1572265625</v>
      </c>
      <c r="E812" s="2" t="n">
        <v>21805.1796875</v>
      </c>
      <c r="F812" s="2" t="n">
        <v>139993.25</v>
      </c>
      <c r="G812" s="2" t="n">
        <v>2937.52026367188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4059.11328125</v>
      </c>
      <c r="D813" s="2" t="n">
        <v>6942.6318359375</v>
      </c>
      <c r="E813" s="2" t="n">
        <v>21948.712890625</v>
      </c>
      <c r="F813" s="2" t="n">
        <v>135968.3125</v>
      </c>
      <c r="G813" s="2" t="n">
        <v>3170.9951171875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1367.9140625</v>
      </c>
      <c r="D814" s="2" t="n">
        <v>4964.904296875</v>
      </c>
      <c r="E814" s="2" t="n">
        <v>19946.228515625</v>
      </c>
      <c r="F814" s="2" t="n">
        <v>117041.5234375</v>
      </c>
      <c r="G814" s="2" t="n">
        <v>2658.00610351563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40010.55078125</v>
      </c>
      <c r="D815" s="2" t="n">
        <v>6828.576171875</v>
      </c>
      <c r="E815" s="2" t="n">
        <v>25465.228515625</v>
      </c>
      <c r="F815" s="2" t="n">
        <v>135213.234375</v>
      </c>
      <c r="G815" s="2" t="n">
        <v>3817.30395507813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2093.982421875</v>
      </c>
      <c r="D816" s="2" t="n">
        <v>5595.41064453125</v>
      </c>
      <c r="E816" s="2" t="n">
        <v>23108.06640625</v>
      </c>
      <c r="F816" s="2" t="n">
        <v>117968.3203125</v>
      </c>
      <c r="G816" s="2" t="n">
        <v>4048.82299804688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7861.015625</v>
      </c>
      <c r="D817" s="2" t="n">
        <v>6119.708984375</v>
      </c>
      <c r="E817" s="2" t="n">
        <v>25075.61328125</v>
      </c>
      <c r="F817" s="2" t="n">
        <v>124498.9296875</v>
      </c>
      <c r="G817" s="2" t="n">
        <v>3060.684570312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43116.5859375</v>
      </c>
      <c r="D818" s="2" t="n">
        <v>7749.4345703125</v>
      </c>
      <c r="E818" s="2" t="n">
        <v>27279.3984375</v>
      </c>
      <c r="F818" s="2" t="n">
        <v>128508.9765625</v>
      </c>
      <c r="G818" s="2" t="n">
        <v>4730.1489257812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30615.75390625</v>
      </c>
      <c r="D819" s="2" t="n">
        <v>5233.40673828125</v>
      </c>
      <c r="E819" s="2" t="n">
        <v>24853.5859375</v>
      </c>
      <c r="F819" s="2" t="n">
        <v>123123.734375</v>
      </c>
      <c r="G819" s="2" t="n">
        <v>2047.18774414063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31664.64453125</v>
      </c>
      <c r="D820" s="2" t="n">
        <v>7121.87158203125</v>
      </c>
      <c r="E820" s="2" t="n">
        <v>25917.458984375</v>
      </c>
      <c r="F820" s="2" t="n">
        <v>127515.9765625</v>
      </c>
      <c r="G820" s="2" t="n">
        <v>2274.00903320313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43277.28515625</v>
      </c>
      <c r="D821" s="2" t="n">
        <v>8189.74658203125</v>
      </c>
      <c r="E821" s="2" t="n">
        <v>24292.671875</v>
      </c>
      <c r="F821" s="2" t="n">
        <v>122999.546875</v>
      </c>
      <c r="G821" s="2" t="n">
        <v>4297.549804687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39279.69140625</v>
      </c>
      <c r="D822" s="2" t="n">
        <v>7095.25830078125</v>
      </c>
      <c r="E822" s="2" t="n">
        <v>24665.275390625</v>
      </c>
      <c r="F822" s="2" t="n">
        <v>128474.484375</v>
      </c>
      <c r="G822" s="2" t="n">
        <v>3351.75952148438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0372.41015625</v>
      </c>
      <c r="D823" s="2" t="n">
        <v>7955.443359375</v>
      </c>
      <c r="E823" s="2" t="n">
        <v>23905.541015625</v>
      </c>
      <c r="F823" s="2" t="n">
        <v>132634.609375</v>
      </c>
      <c r="G823" s="2" t="n">
        <v>3208.99951171875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47486.28125</v>
      </c>
      <c r="D824" s="2" t="n">
        <v>19250.2265625</v>
      </c>
      <c r="E824" s="2" t="n">
        <v>29775.3828125</v>
      </c>
      <c r="F824" s="2" t="n">
        <v>151985.3125</v>
      </c>
      <c r="G824" s="2" t="n">
        <v>7552.1430664062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6474.28125</v>
      </c>
      <c r="D825" s="2" t="n">
        <v>7019.15576171875</v>
      </c>
      <c r="E825" s="2" t="n">
        <v>22361.595703125</v>
      </c>
      <c r="F825" s="2" t="n">
        <v>139754.484375</v>
      </c>
      <c r="G825" s="2" t="n">
        <v>4237.3940429687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0272.6015625</v>
      </c>
      <c r="D826" s="2" t="n">
        <v>6703.21337890625</v>
      </c>
      <c r="E826" s="2" t="n">
        <v>20296.603515625</v>
      </c>
      <c r="F826" s="2" t="n">
        <v>113702.234375</v>
      </c>
      <c r="G826" s="2" t="n">
        <v>3552.18554687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71774.859375</v>
      </c>
      <c r="D827" s="2" t="n">
        <v>8180.21240234375</v>
      </c>
      <c r="E827" s="2" t="n">
        <v>25775.896484375</v>
      </c>
      <c r="F827" s="2" t="n">
        <v>137242.046875</v>
      </c>
      <c r="G827" s="2" t="n">
        <v>4980.5805664062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3997.7578125</v>
      </c>
      <c r="D828" s="2" t="n">
        <v>5763.91455078125</v>
      </c>
      <c r="E828" s="2" t="n">
        <v>24569.26953125</v>
      </c>
      <c r="F828" s="2" t="n">
        <v>127569.3828125</v>
      </c>
      <c r="G828" s="2" t="n">
        <v>2882.8559570312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32723.92578125</v>
      </c>
      <c r="D829" s="2" t="n">
        <v>5688.93359375</v>
      </c>
      <c r="E829" s="2" t="n">
        <v>25519.7109375</v>
      </c>
      <c r="F829" s="2" t="n">
        <v>127198.2890625</v>
      </c>
      <c r="G829" s="2" t="n">
        <v>3613.30590820313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34043.7421875</v>
      </c>
      <c r="D830" s="2" t="n">
        <v>5876.22607421875</v>
      </c>
      <c r="E830" s="2" t="n">
        <v>25754.609375</v>
      </c>
      <c r="F830" s="2" t="n">
        <v>125676.421875</v>
      </c>
      <c r="G830" s="2" t="n">
        <v>3526.6601562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43842.16796875</v>
      </c>
      <c r="D831" s="2" t="n">
        <v>7852.67236328125</v>
      </c>
      <c r="E831" s="2" t="n">
        <v>27121.404296875</v>
      </c>
      <c r="F831" s="2" t="n">
        <v>128574.203125</v>
      </c>
      <c r="G831" s="2" t="n">
        <v>5231.41992187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7330.21875</v>
      </c>
      <c r="D832" s="2" t="n">
        <v>6892.15576171875</v>
      </c>
      <c r="E832" s="2" t="n">
        <v>25885.078125</v>
      </c>
      <c r="F832" s="2" t="n">
        <v>125562.140625</v>
      </c>
      <c r="G832" s="2" t="n">
        <v>4006.7475585937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9183.95703125</v>
      </c>
      <c r="D833" s="2" t="n">
        <v>9103.8330078125</v>
      </c>
      <c r="E833" s="2" t="n">
        <v>29312.26171875</v>
      </c>
      <c r="F833" s="2" t="n">
        <v>129730.25</v>
      </c>
      <c r="G833" s="2" t="n">
        <v>3198.87451171875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5086.5546875</v>
      </c>
      <c r="D834" s="2" t="n">
        <v>6417.08642578125</v>
      </c>
      <c r="E834" s="2" t="n">
        <v>22812.955078125</v>
      </c>
      <c r="F834" s="2" t="n">
        <v>123289.25</v>
      </c>
      <c r="G834" s="2" t="n">
        <v>3229.00708007813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66829.375</v>
      </c>
      <c r="D835" s="2" t="n">
        <v>12070.44140625</v>
      </c>
      <c r="E835" s="2" t="n">
        <v>25432.1953125</v>
      </c>
      <c r="F835" s="2" t="n">
        <v>128197.1640625</v>
      </c>
      <c r="G835" s="2" t="n">
        <v>6194.7338867187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62305.08984375</v>
      </c>
      <c r="D836" s="2" t="n">
        <v>10571.9560546875</v>
      </c>
      <c r="E836" s="2" t="n">
        <v>24243.1875</v>
      </c>
      <c r="F836" s="2" t="n">
        <v>140266.3125</v>
      </c>
      <c r="G836" s="2" t="n">
        <v>5901.0288085937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5124.0234375</v>
      </c>
      <c r="D837" s="2" t="n">
        <v>8018.76611328125</v>
      </c>
      <c r="E837" s="2" t="n">
        <v>24626.697265625</v>
      </c>
      <c r="F837" s="2" t="n">
        <v>153225.796875</v>
      </c>
      <c r="G837" s="2" t="n">
        <v>7493.1840820312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41329.83203125</v>
      </c>
      <c r="D838" s="2" t="n">
        <v>6493.05517578125</v>
      </c>
      <c r="E838" s="2" t="n">
        <v>20568.853515625</v>
      </c>
      <c r="F838" s="2" t="n">
        <v>119728.296875</v>
      </c>
      <c r="G838" s="2" t="n">
        <v>3018.7812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3365.5234375</v>
      </c>
      <c r="D839" s="2" t="n">
        <v>5586.21337890625</v>
      </c>
      <c r="E839" s="2" t="n">
        <v>24265.8515625</v>
      </c>
      <c r="F839" s="2" t="n">
        <v>138695.234375</v>
      </c>
      <c r="G839" s="2" t="n">
        <v>3186.773437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40861.0546875</v>
      </c>
      <c r="D840" s="2" t="n">
        <v>6700.8203125</v>
      </c>
      <c r="E840" s="2" t="n">
        <v>24282.232421875</v>
      </c>
      <c r="F840" s="2" t="n">
        <v>127380.9609375</v>
      </c>
      <c r="G840" s="2" t="n">
        <v>3191.6118164062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30426.328125</v>
      </c>
      <c r="D841" s="2" t="n">
        <v>5163.00390625</v>
      </c>
      <c r="E841" s="2" t="n">
        <v>24964.03125</v>
      </c>
      <c r="F841" s="2" t="n">
        <v>129697.4375</v>
      </c>
      <c r="G841" s="2" t="n">
        <v>2315.67773437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65789.0234375</v>
      </c>
      <c r="D842" s="2" t="n">
        <v>12179.7275390625</v>
      </c>
      <c r="E842" s="2" t="n">
        <v>30490.619140625</v>
      </c>
      <c r="F842" s="2" t="n">
        <v>134090.578125</v>
      </c>
      <c r="G842" s="2" t="n">
        <v>8509.523437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34260.00390625</v>
      </c>
      <c r="D843" s="2" t="n">
        <v>6064.80712890625</v>
      </c>
      <c r="E843" s="2" t="n">
        <v>26430.048828125</v>
      </c>
      <c r="F843" s="2" t="n">
        <v>132535.1875</v>
      </c>
      <c r="G843" s="2" t="n">
        <v>3623.45776367188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2949.41796875</v>
      </c>
      <c r="D844" s="2" t="n">
        <v>5453.1552734375</v>
      </c>
      <c r="E844" s="2" t="n">
        <v>24153.701171875</v>
      </c>
      <c r="F844" s="2" t="n">
        <v>124106.46875</v>
      </c>
      <c r="G844" s="2" t="n">
        <v>2283.5942382812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5174.5234375</v>
      </c>
      <c r="D845" s="2" t="n">
        <v>6124.08447265625</v>
      </c>
      <c r="E845" s="2" t="n">
        <v>24239.326171875</v>
      </c>
      <c r="F845" s="2" t="n">
        <v>129076.40625</v>
      </c>
      <c r="G845" s="2" t="n">
        <v>3854.083007812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5324.90234375</v>
      </c>
      <c r="D846" s="2" t="n">
        <v>6043.85205078125</v>
      </c>
      <c r="E846" s="2" t="n">
        <v>23499.884765625</v>
      </c>
      <c r="F846" s="2" t="n">
        <v>130512.9921875</v>
      </c>
      <c r="G846" s="2" t="n">
        <v>4235.1743164062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0658.423828125</v>
      </c>
      <c r="D847" s="2" t="n">
        <v>5094.83984375</v>
      </c>
      <c r="E847" s="2" t="n">
        <v>21279.90625</v>
      </c>
      <c r="F847" s="2" t="n">
        <v>128804.21875</v>
      </c>
      <c r="G847" s="2" t="n">
        <v>2399.83618164063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4793.13671875</v>
      </c>
      <c r="D848" s="2" t="n">
        <v>9578.232421875</v>
      </c>
      <c r="E848" s="2" t="n">
        <v>23487.23046875</v>
      </c>
      <c r="F848" s="2" t="n">
        <v>138307.859375</v>
      </c>
      <c r="G848" s="2" t="n">
        <v>5526.772460937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43437.50390625</v>
      </c>
      <c r="D849" s="2" t="n">
        <v>6968.197265625</v>
      </c>
      <c r="E849" s="2" t="n">
        <v>22340.115234375</v>
      </c>
      <c r="F849" s="2" t="n">
        <v>148012.0625</v>
      </c>
      <c r="G849" s="2" t="n">
        <v>3410.1914062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47896.69921875</v>
      </c>
      <c r="D850" s="2" t="n">
        <v>7811.673828125</v>
      </c>
      <c r="E850" s="2" t="n">
        <v>20882.26171875</v>
      </c>
      <c r="F850" s="2" t="n">
        <v>124636.3203125</v>
      </c>
      <c r="G850" s="2" t="n">
        <v>3156.0458984375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43627.16796875</v>
      </c>
      <c r="D851" s="2" t="n">
        <v>7492.1884765625</v>
      </c>
      <c r="E851" s="2" t="n">
        <v>25558.56640625</v>
      </c>
      <c r="F851" s="2" t="n">
        <v>146025.625</v>
      </c>
      <c r="G851" s="2" t="n">
        <v>3180.13208007813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1173.3515625</v>
      </c>
      <c r="D852" s="2" t="n">
        <v>5179.45263671875</v>
      </c>
      <c r="E852" s="2" t="n">
        <v>22777.041015625</v>
      </c>
      <c r="F852" s="2" t="n">
        <v>125638.2421875</v>
      </c>
      <c r="G852" s="2" t="n">
        <v>2501.75439453125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29867.595703125</v>
      </c>
      <c r="D853" s="2" t="n">
        <v>4835.3662109375</v>
      </c>
      <c r="E853" s="2" t="n">
        <v>24161.9296875</v>
      </c>
      <c r="F853" s="2" t="n">
        <v>130221.6015625</v>
      </c>
      <c r="G853" s="2" t="n">
        <v>2757.0307617187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0680.3984375</v>
      </c>
      <c r="D854" s="2" t="n">
        <v>5284.93017578125</v>
      </c>
      <c r="E854" s="2" t="n">
        <v>24130.978515625</v>
      </c>
      <c r="F854" s="2" t="n">
        <v>127229.8203125</v>
      </c>
      <c r="G854" s="2" t="n">
        <v>2862.60253906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31974.8203125</v>
      </c>
      <c r="D855" s="2" t="n">
        <v>5743.4619140625</v>
      </c>
      <c r="E855" s="2" t="n">
        <v>23781.6796875</v>
      </c>
      <c r="F855" s="2" t="n">
        <v>124356.5078125</v>
      </c>
      <c r="G855" s="2" t="n">
        <v>2710.75854492188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7096.015625</v>
      </c>
      <c r="D856" s="2" t="n">
        <v>6941.7646484375</v>
      </c>
      <c r="E856" s="2" t="n">
        <v>24645.794921875</v>
      </c>
      <c r="F856" s="2" t="n">
        <v>128547.7890625</v>
      </c>
      <c r="G856" s="2" t="n">
        <v>3756.14819335938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9747.08984375</v>
      </c>
      <c r="D857" s="2" t="n">
        <v>6814.80029296875</v>
      </c>
      <c r="E857" s="2" t="n">
        <v>25091.4609375</v>
      </c>
      <c r="F857" s="2" t="n">
        <v>138311.578125</v>
      </c>
      <c r="G857" s="2" t="n">
        <v>3045.87280273438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38919.82421875</v>
      </c>
      <c r="D858" s="2" t="n">
        <v>7639.83447265625</v>
      </c>
      <c r="E858" s="2" t="n">
        <v>23869.09765625</v>
      </c>
      <c r="F858" s="2" t="n">
        <v>131296.046875</v>
      </c>
      <c r="G858" s="2" t="n">
        <v>2509.17407226563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85692.890625</v>
      </c>
      <c r="D859" s="2" t="n">
        <v>14827.0224609375</v>
      </c>
      <c r="E859" s="2" t="n">
        <v>28028.166015625</v>
      </c>
      <c r="F859" s="2" t="n">
        <v>146309.796875</v>
      </c>
      <c r="G859" s="2" t="n">
        <v>8728.096679687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3758.03515625</v>
      </c>
      <c r="D860" s="2" t="n">
        <v>7023.8515625</v>
      </c>
      <c r="E860" s="2" t="n">
        <v>23723.064453125</v>
      </c>
      <c r="F860" s="2" t="n">
        <v>157852.109375</v>
      </c>
      <c r="G860" s="2" t="n">
        <v>3103.790039062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56607.625</v>
      </c>
      <c r="D861" s="2" t="n">
        <v>9484.1806640625</v>
      </c>
      <c r="E861" s="2" t="n">
        <v>23040.470703125</v>
      </c>
      <c r="F861" s="2" t="n">
        <v>150078.1875</v>
      </c>
      <c r="G861" s="2" t="n">
        <v>6917.51611328125</v>
      </c>
    </row>
    <row r="862" customFormat="false" ht="12.75" hidden="false" customHeight="false" outlineLevel="0" collapsed="false">
      <c r="A862" s="2" t="s">
        <v>135</v>
      </c>
      <c r="B862" s="2" t="n">
        <v>9</v>
      </c>
      <c r="C862" s="2" t="n">
        <v>42703.65234375</v>
      </c>
      <c r="D862" s="2" t="n">
        <v>7353.80712890625</v>
      </c>
      <c r="E862" s="2" t="n">
        <v>20893.521484375</v>
      </c>
      <c r="F862" s="2" t="n">
        <v>131004.46875</v>
      </c>
      <c r="G862" s="2" t="n">
        <v>3978.14038085938</v>
      </c>
    </row>
    <row r="863" customFormat="false" ht="12.75" hidden="false" customHeight="false" outlineLevel="0" collapsed="false">
      <c r="A863" s="2" t="s">
        <v>136</v>
      </c>
      <c r="B863" s="2" t="n">
        <v>9</v>
      </c>
      <c r="C863" s="2" t="n">
        <v>40136.328125</v>
      </c>
      <c r="D863" s="2" t="n">
        <v>7374.587890625</v>
      </c>
      <c r="E863" s="2" t="n">
        <v>25307.373046875</v>
      </c>
      <c r="F863" s="2" t="n">
        <v>147823.25</v>
      </c>
      <c r="G863" s="2" t="n">
        <v>4961.13427734375</v>
      </c>
    </row>
    <row r="864" customFormat="false" ht="12.75" hidden="false" customHeight="false" outlineLevel="0" collapsed="false">
      <c r="A864" s="2" t="s">
        <v>137</v>
      </c>
      <c r="B864" s="2" t="n">
        <v>9</v>
      </c>
      <c r="C864" s="2" t="n">
        <v>37357.15234375</v>
      </c>
      <c r="D864" s="2" t="n">
        <v>7097.74560546875</v>
      </c>
      <c r="E864" s="2" t="n">
        <v>24072.896484375</v>
      </c>
      <c r="F864" s="2" t="n">
        <v>133944.125</v>
      </c>
      <c r="G864" s="2" t="n">
        <v>2902.82861328125</v>
      </c>
    </row>
    <row r="865" customFormat="false" ht="12.75" hidden="false" customHeight="false" outlineLevel="0" collapsed="false">
      <c r="A865" s="2" t="s">
        <v>138</v>
      </c>
      <c r="B865" s="2" t="n">
        <v>9</v>
      </c>
      <c r="C865" s="2" t="n">
        <v>35240.40625</v>
      </c>
      <c r="D865" s="2" t="n">
        <v>6250.80029296875</v>
      </c>
      <c r="E865" s="2" t="n">
        <v>25348.8125</v>
      </c>
      <c r="F865" s="2" t="n">
        <v>141089.234375</v>
      </c>
      <c r="G865" s="2" t="n">
        <v>2856.99682617188</v>
      </c>
    </row>
    <row r="866" customFormat="false" ht="12.75" hidden="false" customHeight="false" outlineLevel="0" collapsed="false">
      <c r="A866" s="2" t="s">
        <v>139</v>
      </c>
      <c r="B866" s="2" t="n">
        <v>9</v>
      </c>
      <c r="C866" s="2" t="n">
        <v>45174.08984375</v>
      </c>
      <c r="D866" s="2" t="n">
        <v>8242.46875</v>
      </c>
      <c r="E866" s="2" t="n">
        <v>27486.087890625</v>
      </c>
      <c r="F866" s="2" t="n">
        <v>145709.203125</v>
      </c>
      <c r="G866" s="2" t="n">
        <v>4314.79296875</v>
      </c>
    </row>
    <row r="867" customFormat="false" ht="12.75" hidden="false" customHeight="false" outlineLevel="0" collapsed="false">
      <c r="A867" s="2" t="s">
        <v>140</v>
      </c>
      <c r="B867" s="2" t="n">
        <v>9</v>
      </c>
      <c r="C867" s="2" t="n">
        <v>35430.703125</v>
      </c>
      <c r="D867" s="2" t="n">
        <v>9386.603515625</v>
      </c>
      <c r="E867" s="2" t="n">
        <v>27357.529296875</v>
      </c>
      <c r="F867" s="2" t="n">
        <v>140632.46875</v>
      </c>
      <c r="G867" s="2" t="n">
        <v>2609.07275390625</v>
      </c>
    </row>
    <row r="868" customFormat="false" ht="12.75" hidden="false" customHeight="false" outlineLevel="0" collapsed="false">
      <c r="A868" s="2" t="s">
        <v>141</v>
      </c>
      <c r="B868" s="2" t="n">
        <v>9</v>
      </c>
      <c r="C868" s="2" t="n">
        <v>38116.9453125</v>
      </c>
      <c r="D868" s="2" t="n">
        <v>6782.37548828125</v>
      </c>
      <c r="E868" s="2" t="n">
        <v>23276.94921875</v>
      </c>
      <c r="F868" s="2" t="n">
        <v>127918.1015625</v>
      </c>
      <c r="G868" s="2" t="n">
        <v>2662.681640625</v>
      </c>
    </row>
    <row r="869" customFormat="false" ht="12.75" hidden="false" customHeight="false" outlineLevel="0" collapsed="false">
      <c r="A869" s="2" t="s">
        <v>142</v>
      </c>
      <c r="B869" s="2" t="n">
        <v>9</v>
      </c>
      <c r="C869" s="2" t="n">
        <v>37842.2421875</v>
      </c>
      <c r="D869" s="2" t="n">
        <v>6660.40673828125</v>
      </c>
      <c r="E869" s="2" t="n">
        <v>23770.45703125</v>
      </c>
      <c r="F869" s="2" t="n">
        <v>135621.125</v>
      </c>
      <c r="G869" s="2" t="n">
        <v>2811.33325195313</v>
      </c>
    </row>
    <row r="870" customFormat="false" ht="12.75" hidden="false" customHeight="false" outlineLevel="0" collapsed="false">
      <c r="A870" s="2" t="s">
        <v>143</v>
      </c>
      <c r="B870" s="2" t="n">
        <v>9</v>
      </c>
      <c r="C870" s="2" t="n">
        <v>34246.65234375</v>
      </c>
      <c r="D870" s="2" t="n">
        <v>8158.00634765625</v>
      </c>
      <c r="E870" s="2" t="n">
        <v>5527.2509765625</v>
      </c>
      <c r="F870" s="2" t="n">
        <v>6463.97216796875</v>
      </c>
      <c r="G870" s="2" t="n">
        <v>3767.76586914063</v>
      </c>
    </row>
    <row r="871" customFormat="false" ht="12.75" hidden="false" customHeight="false" outlineLevel="0" collapsed="false">
      <c r="A871" s="2" t="s">
        <v>144</v>
      </c>
      <c r="B871" s="2" t="n">
        <v>9</v>
      </c>
      <c r="C871" s="2" t="n">
        <v>37583.44140625</v>
      </c>
      <c r="D871" s="2" t="n">
        <v>6381.541015625</v>
      </c>
      <c r="E871" s="2" t="n">
        <v>3962.19848632813</v>
      </c>
      <c r="F871" s="2" t="n">
        <v>5761.33203125</v>
      </c>
      <c r="G871" s="2" t="n">
        <v>3402.93481445313</v>
      </c>
    </row>
    <row r="872" customFormat="false" ht="12.75" hidden="false" customHeight="false" outlineLevel="0" collapsed="false">
      <c r="A872" s="2" t="s">
        <v>145</v>
      </c>
      <c r="B872" s="2" t="n">
        <v>9</v>
      </c>
      <c r="C872" s="2" t="n">
        <v>44172.609375</v>
      </c>
      <c r="D872" s="2" t="n">
        <v>5921.9599609375</v>
      </c>
      <c r="E872" s="2" t="n">
        <v>3642.9775390625</v>
      </c>
      <c r="F872" s="2" t="n">
        <v>5590.72802734375</v>
      </c>
      <c r="G872" s="2" t="n">
        <v>2910.0703125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9485.865234375</v>
      </c>
      <c r="D873" s="2" t="n">
        <v>3472.97534179688</v>
      </c>
      <c r="E873" s="2" t="n">
        <v>13706.9677734375</v>
      </c>
      <c r="F873" s="2" t="n">
        <v>97688.515625</v>
      </c>
      <c r="G873" s="2" t="n">
        <v>3048.9418945312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1508.072265625</v>
      </c>
      <c r="D874" s="2" t="n">
        <v>4624.9208984375</v>
      </c>
      <c r="E874" s="2" t="n">
        <v>17599.462890625</v>
      </c>
      <c r="F874" s="2" t="n">
        <v>114628.6953125</v>
      </c>
      <c r="G874" s="2" t="n">
        <v>2713.9653320312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0975.814453125</v>
      </c>
      <c r="D875" s="2" t="n">
        <v>5512.33056640625</v>
      </c>
      <c r="E875" s="2" t="n">
        <v>19103.671875</v>
      </c>
      <c r="F875" s="2" t="n">
        <v>119338.1484375</v>
      </c>
      <c r="G875" s="2" t="n">
        <v>2571.9082031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5147.703125</v>
      </c>
      <c r="D876" s="2" t="n">
        <v>5595.666015625</v>
      </c>
      <c r="E876" s="2" t="n">
        <v>17949.03125</v>
      </c>
      <c r="F876" s="2" t="n">
        <v>100077.15625</v>
      </c>
      <c r="G876" s="2" t="n">
        <v>3179.0136718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5845.91015625</v>
      </c>
      <c r="D877" s="2" t="n">
        <v>5563.09423828125</v>
      </c>
      <c r="E877" s="2" t="n">
        <v>20396.126953125</v>
      </c>
      <c r="F877" s="2" t="n">
        <v>112571.203125</v>
      </c>
      <c r="G877" s="2" t="n">
        <v>3149.10327148438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53545.265625</v>
      </c>
      <c r="D878" s="2" t="n">
        <v>9361.90234375</v>
      </c>
      <c r="E878" s="2" t="n">
        <v>26285.345703125</v>
      </c>
      <c r="F878" s="2" t="n">
        <v>132696.734375</v>
      </c>
      <c r="G878" s="2" t="n">
        <v>5594.1914062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8425.34375</v>
      </c>
      <c r="D879" s="2" t="n">
        <v>6418.99658203125</v>
      </c>
      <c r="E879" s="2" t="n">
        <v>21872.05078125</v>
      </c>
      <c r="F879" s="2" t="n">
        <v>118113.9453125</v>
      </c>
      <c r="G879" s="2" t="n">
        <v>3619.4101562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92237.65625</v>
      </c>
      <c r="D880" s="2" t="n">
        <v>30844.08203125</v>
      </c>
      <c r="E880" s="2" t="n">
        <v>73478.2421875</v>
      </c>
      <c r="F880" s="2" t="n">
        <v>377090.03125</v>
      </c>
      <c r="G880" s="2" t="n">
        <v>15818.82617187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8248.58203125</v>
      </c>
      <c r="D881" s="2" t="n">
        <v>7646.14599609375</v>
      </c>
      <c r="E881" s="2" t="n">
        <v>23043.109375</v>
      </c>
      <c r="F881" s="2" t="n">
        <v>130956.1875</v>
      </c>
      <c r="G881" s="2" t="n">
        <v>3416.76684570313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2573.369140625</v>
      </c>
      <c r="D882" s="2" t="n">
        <v>5560.81787109375</v>
      </c>
      <c r="E882" s="2" t="n">
        <v>20557.525390625</v>
      </c>
      <c r="F882" s="2" t="n">
        <v>125283.796875</v>
      </c>
      <c r="G882" s="2" t="n">
        <v>3395.11303710938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1799.98046875</v>
      </c>
      <c r="D883" s="2" t="n">
        <v>5046.70361328125</v>
      </c>
      <c r="E883" s="2" t="n">
        <v>20811.474609375</v>
      </c>
      <c r="F883" s="2" t="n">
        <v>141362.5</v>
      </c>
      <c r="G883" s="2" t="n">
        <v>2494.94506835938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35822.71484375</v>
      </c>
      <c r="D884" s="2" t="n">
        <v>5617.12451171875</v>
      </c>
      <c r="E884" s="2" t="n">
        <v>18234.857421875</v>
      </c>
      <c r="F884" s="2" t="n">
        <v>131509.484375</v>
      </c>
      <c r="G884" s="2" t="n">
        <v>2755.58398437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5239.921875</v>
      </c>
      <c r="D885" s="2" t="n">
        <v>5305.927734375</v>
      </c>
      <c r="E885" s="2" t="n">
        <v>19912.44140625</v>
      </c>
      <c r="F885" s="2" t="n">
        <v>131693.078125</v>
      </c>
      <c r="G885" s="2" t="n">
        <v>3400.33715820313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38695.57421875</v>
      </c>
      <c r="D886" s="2" t="n">
        <v>6007.3583984375</v>
      </c>
      <c r="E886" s="2" t="n">
        <v>19574.640625</v>
      </c>
      <c r="F886" s="2" t="n">
        <v>118665.0859375</v>
      </c>
      <c r="G886" s="2" t="n">
        <v>3264.39086914063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1180.8125</v>
      </c>
      <c r="D887" s="2" t="n">
        <v>5210.419921875</v>
      </c>
      <c r="E887" s="2" t="n">
        <v>20959.626953125</v>
      </c>
      <c r="F887" s="2" t="n">
        <v>120695.25</v>
      </c>
      <c r="G887" s="2" t="n">
        <v>2796.52905273438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0179.28125</v>
      </c>
      <c r="D888" s="2" t="n">
        <v>4622.4765625</v>
      </c>
      <c r="E888" s="2" t="n">
        <v>20906.005859375</v>
      </c>
      <c r="F888" s="2" t="n">
        <v>115883.8984375</v>
      </c>
      <c r="G888" s="2" t="n">
        <v>2830.77368164063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33124.6640625</v>
      </c>
      <c r="D889" s="2" t="n">
        <v>4956.27001953125</v>
      </c>
      <c r="E889" s="2" t="n">
        <v>24591.498046875</v>
      </c>
      <c r="F889" s="2" t="n">
        <v>137793.859375</v>
      </c>
      <c r="G889" s="2" t="n">
        <v>3493.483398437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6390.96484375</v>
      </c>
      <c r="D890" s="2" t="n">
        <v>4158.396484375</v>
      </c>
      <c r="E890" s="2" t="n">
        <v>22392.205078125</v>
      </c>
      <c r="F890" s="2" t="n">
        <v>119791.9453125</v>
      </c>
      <c r="G890" s="2" t="n">
        <v>2065.3349609375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31334.52734375</v>
      </c>
      <c r="D891" s="2" t="n">
        <v>5240.51708984375</v>
      </c>
      <c r="E891" s="2" t="n">
        <v>23417.1796875</v>
      </c>
      <c r="F891" s="2" t="n">
        <v>124107.0546875</v>
      </c>
      <c r="G891" s="2" t="n">
        <v>2630.08911132813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12445.7578125</v>
      </c>
      <c r="D892" s="2" t="n">
        <v>16205.0771484375</v>
      </c>
      <c r="E892" s="2" t="n">
        <v>67402.484375</v>
      </c>
      <c r="F892" s="2" t="n">
        <v>369039.09375</v>
      </c>
      <c r="G892" s="2" t="n">
        <v>9028.570312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8920.05859375</v>
      </c>
      <c r="D893" s="2" t="n">
        <v>6680.0625</v>
      </c>
      <c r="E893" s="2" t="n">
        <v>22511.8046875</v>
      </c>
      <c r="F893" s="2" t="n">
        <v>123490.4140625</v>
      </c>
      <c r="G893" s="2" t="n">
        <v>2505.18798828125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39043.08984375</v>
      </c>
      <c r="D894" s="2" t="n">
        <v>6196.421875</v>
      </c>
      <c r="E894" s="2" t="n">
        <v>21032.296875</v>
      </c>
      <c r="F894" s="2" t="n">
        <v>121362.7734375</v>
      </c>
      <c r="G894" s="2" t="n">
        <v>2369.48876953125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1778.1796875</v>
      </c>
      <c r="D895" s="2" t="n">
        <v>6325.97802734375</v>
      </c>
      <c r="E895" s="2" t="n">
        <v>22828.064453125</v>
      </c>
      <c r="F895" s="2" t="n">
        <v>140731.453125</v>
      </c>
      <c r="G895" s="2" t="n">
        <v>3274.70092773438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4502.63671875</v>
      </c>
      <c r="D896" s="2" t="n">
        <v>8151.3310546875</v>
      </c>
      <c r="E896" s="2" t="n">
        <v>21877.837890625</v>
      </c>
      <c r="F896" s="2" t="n">
        <v>141777.28125</v>
      </c>
      <c r="G896" s="2" t="n">
        <v>5254.132812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40245.640625</v>
      </c>
      <c r="D897" s="2" t="n">
        <v>6768.2978515625</v>
      </c>
      <c r="E897" s="2" t="n">
        <v>21455.13671875</v>
      </c>
      <c r="F897" s="2" t="n">
        <v>136958.5625</v>
      </c>
      <c r="G897" s="2" t="n">
        <v>4150.56054687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1652.08203125</v>
      </c>
      <c r="D898" s="2" t="n">
        <v>6679.6435546875</v>
      </c>
      <c r="E898" s="2" t="n">
        <v>26460.205078125</v>
      </c>
      <c r="F898" s="2" t="n">
        <v>162681.15625</v>
      </c>
      <c r="G898" s="2" t="n">
        <v>4809.2075195312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5477.55859375</v>
      </c>
      <c r="D899" s="2" t="n">
        <v>4602.6708984375</v>
      </c>
      <c r="E899" s="2" t="n">
        <v>23191.34765625</v>
      </c>
      <c r="F899" s="2" t="n">
        <v>132462.25</v>
      </c>
      <c r="G899" s="2" t="n">
        <v>2443.4565429687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0301.76171875</v>
      </c>
      <c r="D900" s="2" t="n">
        <v>4976.49560546875</v>
      </c>
      <c r="E900" s="2" t="n">
        <v>21499.849609375</v>
      </c>
      <c r="F900" s="2" t="n">
        <v>114817.046875</v>
      </c>
      <c r="G900" s="2" t="n">
        <v>2927.2563476562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1296.73828125</v>
      </c>
      <c r="D901" s="2" t="n">
        <v>4853.005859375</v>
      </c>
      <c r="E901" s="2" t="n">
        <v>23851.2265625</v>
      </c>
      <c r="F901" s="2" t="n">
        <v>123637.3359375</v>
      </c>
      <c r="G901" s="2" t="n">
        <v>3056.29321289063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32555.140625</v>
      </c>
      <c r="D902" s="2" t="n">
        <v>5287.8349609375</v>
      </c>
      <c r="E902" s="2" t="n">
        <v>25582.982421875</v>
      </c>
      <c r="F902" s="2" t="n">
        <v>129193.1484375</v>
      </c>
      <c r="G902" s="2" t="n">
        <v>2830.55249023438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4502.02734375</v>
      </c>
      <c r="D903" s="2" t="n">
        <v>5512.45068359375</v>
      </c>
      <c r="E903" s="2" t="n">
        <v>26089.70703125</v>
      </c>
      <c r="F903" s="2" t="n">
        <v>132524.84375</v>
      </c>
      <c r="G903" s="2" t="n">
        <v>1956.59069824219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5276.703125</v>
      </c>
      <c r="D904" s="2" t="n">
        <v>5593.18408203125</v>
      </c>
      <c r="E904" s="2" t="n">
        <v>22874.59375</v>
      </c>
      <c r="F904" s="2" t="n">
        <v>116339.0546875</v>
      </c>
      <c r="G904" s="2" t="n">
        <v>2723.39721679688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38950.12109375</v>
      </c>
      <c r="D905" s="2" t="n">
        <v>7870.3505859375</v>
      </c>
      <c r="E905" s="2" t="n">
        <v>23488.791015625</v>
      </c>
      <c r="F905" s="2" t="n">
        <v>119006.1328125</v>
      </c>
      <c r="G905" s="2" t="n">
        <v>3171.10864257813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32060.18359375</v>
      </c>
      <c r="D906" s="2" t="n">
        <v>5840.732421875</v>
      </c>
      <c r="E906" s="2" t="n">
        <v>22650.927734375</v>
      </c>
      <c r="F906" s="2" t="n">
        <v>126189.9453125</v>
      </c>
      <c r="G906" s="2" t="n">
        <v>2491.20239257813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3456.1875</v>
      </c>
      <c r="D907" s="2" t="n">
        <v>5722.4306640625</v>
      </c>
      <c r="E907" s="2" t="n">
        <v>22414.80078125</v>
      </c>
      <c r="F907" s="2" t="n">
        <v>135242.40625</v>
      </c>
      <c r="G907" s="2" t="n">
        <v>2339.16137695313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3731.0234375</v>
      </c>
      <c r="D908" s="2" t="n">
        <v>6918.76025390625</v>
      </c>
      <c r="E908" s="2" t="n">
        <v>21762.546875</v>
      </c>
      <c r="F908" s="2" t="n">
        <v>139120.484375</v>
      </c>
      <c r="G908" s="2" t="n">
        <v>3166.31005859375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3818.5234375</v>
      </c>
      <c r="D909" s="2" t="n">
        <v>7079.60888671875</v>
      </c>
      <c r="E909" s="2" t="n">
        <v>21814.78125</v>
      </c>
      <c r="F909" s="2" t="n">
        <v>135411.109375</v>
      </c>
      <c r="G909" s="2" t="n">
        <v>3531.66333007813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1624.201171875</v>
      </c>
      <c r="D910" s="2" t="n">
        <v>4854.3173828125</v>
      </c>
      <c r="E910" s="2" t="n">
        <v>19970.875</v>
      </c>
      <c r="F910" s="2" t="n">
        <v>117011.71875</v>
      </c>
      <c r="G910" s="2" t="n">
        <v>2510.2783203125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39698.5546875</v>
      </c>
      <c r="D911" s="2" t="n">
        <v>6912.8662109375</v>
      </c>
      <c r="E911" s="2" t="n">
        <v>25324.5703125</v>
      </c>
      <c r="F911" s="2" t="n">
        <v>134751.578125</v>
      </c>
      <c r="G911" s="2" t="n">
        <v>3797.29052734375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1754.328125</v>
      </c>
      <c r="D912" s="2" t="n">
        <v>5714.04833984375</v>
      </c>
      <c r="E912" s="2" t="n">
        <v>23065.67578125</v>
      </c>
      <c r="F912" s="2" t="n">
        <v>118232.421875</v>
      </c>
      <c r="G912" s="2" t="n">
        <v>3918.76147460938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37624.53515625</v>
      </c>
      <c r="D913" s="2" t="n">
        <v>6287.89013671875</v>
      </c>
      <c r="E913" s="2" t="n">
        <v>25303.537109375</v>
      </c>
      <c r="F913" s="2" t="n">
        <v>123798.671875</v>
      </c>
      <c r="G913" s="2" t="n">
        <v>3182.5126953125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42911.65625</v>
      </c>
      <c r="D914" s="2" t="n">
        <v>7696.73486328125</v>
      </c>
      <c r="E914" s="2" t="n">
        <v>27152.326171875</v>
      </c>
      <c r="F914" s="2" t="n">
        <v>128523.5078125</v>
      </c>
      <c r="G914" s="2" t="n">
        <v>4505.42382812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30778.7578125</v>
      </c>
      <c r="D915" s="2" t="n">
        <v>5340.4755859375</v>
      </c>
      <c r="E915" s="2" t="n">
        <v>24996.951171875</v>
      </c>
      <c r="F915" s="2" t="n">
        <v>123227.6953125</v>
      </c>
      <c r="G915" s="2" t="n">
        <v>2731.40576171875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31581.580078125</v>
      </c>
      <c r="D916" s="2" t="n">
        <v>6908.7373046875</v>
      </c>
      <c r="E916" s="2" t="n">
        <v>25849.44921875</v>
      </c>
      <c r="F916" s="2" t="n">
        <v>127257.953125</v>
      </c>
      <c r="G916" s="2" t="n">
        <v>2656.27368164063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42883.0546875</v>
      </c>
      <c r="D917" s="2" t="n">
        <v>8195.05078125</v>
      </c>
      <c r="E917" s="2" t="n">
        <v>24316.798828125</v>
      </c>
      <c r="F917" s="2" t="n">
        <v>121892.2890625</v>
      </c>
      <c r="G917" s="2" t="n">
        <v>4188.5092773437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39172.13671875</v>
      </c>
      <c r="D918" s="2" t="n">
        <v>7224.67236328125</v>
      </c>
      <c r="E918" s="2" t="n">
        <v>24562.7578125</v>
      </c>
      <c r="F918" s="2" t="n">
        <v>127962.765625</v>
      </c>
      <c r="G918" s="2" t="n">
        <v>3555.92260742188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39957.5546875</v>
      </c>
      <c r="D919" s="2" t="n">
        <v>7620.5537109375</v>
      </c>
      <c r="E919" s="2" t="n">
        <v>23891.11328125</v>
      </c>
      <c r="F919" s="2" t="n">
        <v>132185.203125</v>
      </c>
      <c r="G919" s="2" t="n">
        <v>3198.57397460938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45862.890625</v>
      </c>
      <c r="D920" s="2" t="n">
        <v>19167.34375</v>
      </c>
      <c r="E920" s="2" t="n">
        <v>29406.455078125</v>
      </c>
      <c r="F920" s="2" t="n">
        <v>151367.828125</v>
      </c>
      <c r="G920" s="2" t="n">
        <v>7506.432617187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6247.29296875</v>
      </c>
      <c r="D921" s="2" t="n">
        <v>6937.6044921875</v>
      </c>
      <c r="E921" s="2" t="n">
        <v>22447.7578125</v>
      </c>
      <c r="F921" s="2" t="n">
        <v>139941.234375</v>
      </c>
      <c r="G921" s="2" t="n">
        <v>4333.8891601562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0285.296875</v>
      </c>
      <c r="D922" s="2" t="n">
        <v>6730.294921875</v>
      </c>
      <c r="E922" s="2" t="n">
        <v>20294.49609375</v>
      </c>
      <c r="F922" s="2" t="n">
        <v>113328.0625</v>
      </c>
      <c r="G922" s="2" t="n">
        <v>3359.24536132813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71486.828125</v>
      </c>
      <c r="D923" s="2" t="n">
        <v>8078.90087890625</v>
      </c>
      <c r="E923" s="2" t="n">
        <v>25773.09765625</v>
      </c>
      <c r="F923" s="2" t="n">
        <v>137138.5</v>
      </c>
      <c r="G923" s="2" t="n">
        <v>4982.46289062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3850.1015625</v>
      </c>
      <c r="D924" s="2" t="n">
        <v>5823.5107421875</v>
      </c>
      <c r="E924" s="2" t="n">
        <v>24231.888671875</v>
      </c>
      <c r="F924" s="2" t="n">
        <v>127480.1171875</v>
      </c>
      <c r="G924" s="2" t="n">
        <v>2850.92846679688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32856.859375</v>
      </c>
      <c r="D925" s="2" t="n">
        <v>5697.779296875</v>
      </c>
      <c r="E925" s="2" t="n">
        <v>25409.087890625</v>
      </c>
      <c r="F925" s="2" t="n">
        <v>126387.7265625</v>
      </c>
      <c r="G925" s="2" t="n">
        <v>3361.76440429688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33976.3359375</v>
      </c>
      <c r="D926" s="2" t="n">
        <v>6098.14990234375</v>
      </c>
      <c r="E926" s="2" t="n">
        <v>25582.6875</v>
      </c>
      <c r="F926" s="2" t="n">
        <v>125365.921875</v>
      </c>
      <c r="G926" s="2" t="n">
        <v>3712.7563476562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43670.1796875</v>
      </c>
      <c r="D927" s="2" t="n">
        <v>7507.09765625</v>
      </c>
      <c r="E927" s="2" t="n">
        <v>27050.763671875</v>
      </c>
      <c r="F927" s="2" t="n">
        <v>128340.8203125</v>
      </c>
      <c r="G927" s="2" t="n">
        <v>5276.86132812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7180.50390625</v>
      </c>
      <c r="D928" s="2" t="n">
        <v>7168.31103515625</v>
      </c>
      <c r="E928" s="2" t="n">
        <v>25712.56640625</v>
      </c>
      <c r="F928" s="2" t="n">
        <v>125574.234375</v>
      </c>
      <c r="G928" s="2" t="n">
        <v>4079.684570312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8791.56640625</v>
      </c>
      <c r="D929" s="2" t="n">
        <v>9036.0048828125</v>
      </c>
      <c r="E929" s="2" t="n">
        <v>29131.7578125</v>
      </c>
      <c r="F929" s="2" t="n">
        <v>129073.59375</v>
      </c>
      <c r="G929" s="2" t="n">
        <v>3199.8095703125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5210.59765625</v>
      </c>
      <c r="D930" s="2" t="n">
        <v>6441.96240234375</v>
      </c>
      <c r="E930" s="2" t="n">
        <v>22688.3671875</v>
      </c>
      <c r="F930" s="2" t="n">
        <v>122979.5234375</v>
      </c>
      <c r="G930" s="2" t="n">
        <v>3677.96459960938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66309.9296875</v>
      </c>
      <c r="D931" s="2" t="n">
        <v>12048.2783203125</v>
      </c>
      <c r="E931" s="2" t="n">
        <v>25525.970703125</v>
      </c>
      <c r="F931" s="2" t="n">
        <v>128048.5234375</v>
      </c>
      <c r="G931" s="2" t="n">
        <v>6167.0151367187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61978.4375</v>
      </c>
      <c r="D932" s="2" t="n">
        <v>10595.3623046875</v>
      </c>
      <c r="E932" s="2" t="n">
        <v>24323.73828125</v>
      </c>
      <c r="F932" s="2" t="n">
        <v>139726.546875</v>
      </c>
      <c r="G932" s="2" t="n">
        <v>5646.516601562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4853.9296875</v>
      </c>
      <c r="D933" s="2" t="n">
        <v>8035.91845703125</v>
      </c>
      <c r="E933" s="2" t="n">
        <v>24569.130859375</v>
      </c>
      <c r="F933" s="2" t="n">
        <v>152426.125</v>
      </c>
      <c r="G933" s="2" t="n">
        <v>7361.7695312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1068.6171875</v>
      </c>
      <c r="D934" s="2" t="n">
        <v>6453.20751953125</v>
      </c>
      <c r="E934" s="2" t="n">
        <v>20753.685546875</v>
      </c>
      <c r="F934" s="2" t="n">
        <v>119851.203125</v>
      </c>
      <c r="G934" s="2" t="n">
        <v>2817.460937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3166.29296875</v>
      </c>
      <c r="D935" s="2" t="n">
        <v>5428.75439453125</v>
      </c>
      <c r="E935" s="2" t="n">
        <v>24160.44140625</v>
      </c>
      <c r="F935" s="2" t="n">
        <v>138759.15625</v>
      </c>
      <c r="G935" s="2" t="n">
        <v>2972.33959960938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40883.25</v>
      </c>
      <c r="D936" s="2" t="n">
        <v>6640.498046875</v>
      </c>
      <c r="E936" s="2" t="n">
        <v>24166.35546875</v>
      </c>
      <c r="F936" s="2" t="n">
        <v>127045.453125</v>
      </c>
      <c r="G936" s="2" t="n">
        <v>2898.540039062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30218.01171875</v>
      </c>
      <c r="D937" s="2" t="n">
        <v>5093.365234375</v>
      </c>
      <c r="E937" s="2" t="n">
        <v>25028.0625</v>
      </c>
      <c r="F937" s="2" t="n">
        <v>129498.2734375</v>
      </c>
      <c r="G937" s="2" t="n">
        <v>2643.82397460938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66155.4296875</v>
      </c>
      <c r="D938" s="2" t="n">
        <v>12404.1591796875</v>
      </c>
      <c r="E938" s="2" t="n">
        <v>30369.89453125</v>
      </c>
      <c r="F938" s="2" t="n">
        <v>133715.984375</v>
      </c>
      <c r="G938" s="2" t="n">
        <v>8328.571289062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33944.9921875</v>
      </c>
      <c r="D939" s="2" t="n">
        <v>5964.259765625</v>
      </c>
      <c r="E939" s="2" t="n">
        <v>26517.119140625</v>
      </c>
      <c r="F939" s="2" t="n">
        <v>132051.0625</v>
      </c>
      <c r="G939" s="2" t="n">
        <v>4060.41625976563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2840.71484375</v>
      </c>
      <c r="D940" s="2" t="n">
        <v>5600.220703125</v>
      </c>
      <c r="E940" s="2" t="n">
        <v>24113.328125</v>
      </c>
      <c r="F940" s="2" t="n">
        <v>123952.46875</v>
      </c>
      <c r="G940" s="2" t="n">
        <v>2308.33520507813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5123.3046875</v>
      </c>
      <c r="D941" s="2" t="n">
        <v>6015.458984375</v>
      </c>
      <c r="E941" s="2" t="n">
        <v>24175.59765625</v>
      </c>
      <c r="F941" s="2" t="n">
        <v>129144.03125</v>
      </c>
      <c r="G941" s="2" t="n">
        <v>3745.18188476563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5121.16015625</v>
      </c>
      <c r="D942" s="2" t="n">
        <v>6145.84375</v>
      </c>
      <c r="E942" s="2" t="n">
        <v>23502.455078125</v>
      </c>
      <c r="F942" s="2" t="n">
        <v>130187.1015625</v>
      </c>
      <c r="G942" s="2" t="n">
        <v>3982.706054687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0438.119140625</v>
      </c>
      <c r="D943" s="2" t="n">
        <v>4882.55517578125</v>
      </c>
      <c r="E943" s="2" t="n">
        <v>21282.875</v>
      </c>
      <c r="F943" s="2" t="n">
        <v>128098.921875</v>
      </c>
      <c r="G943" s="2" t="n">
        <v>2327.20434570313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4890.24609375</v>
      </c>
      <c r="D944" s="2" t="n">
        <v>9607.40234375</v>
      </c>
      <c r="E944" s="2" t="n">
        <v>23501.970703125</v>
      </c>
      <c r="F944" s="2" t="n">
        <v>137886.234375</v>
      </c>
      <c r="G944" s="2" t="n">
        <v>5830.4594726562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43168.48828125</v>
      </c>
      <c r="D945" s="2" t="n">
        <v>6769.50830078125</v>
      </c>
      <c r="E945" s="2" t="n">
        <v>22219.470703125</v>
      </c>
      <c r="F945" s="2" t="n">
        <v>147683.09375</v>
      </c>
      <c r="G945" s="2" t="n">
        <v>3898.65039062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47765.54296875</v>
      </c>
      <c r="D946" s="2" t="n">
        <v>7881.462890625</v>
      </c>
      <c r="E946" s="2" t="n">
        <v>21212.638671875</v>
      </c>
      <c r="F946" s="2" t="n">
        <v>124888.1171875</v>
      </c>
      <c r="G946" s="2" t="n">
        <v>3314.66870117188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43188.5234375</v>
      </c>
      <c r="D947" s="2" t="n">
        <v>7434.02490234375</v>
      </c>
      <c r="E947" s="2" t="n">
        <v>25528.509765625</v>
      </c>
      <c r="F947" s="2" t="n">
        <v>145276.828125</v>
      </c>
      <c r="G947" s="2" t="n">
        <v>3216.44116210938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1153.779296875</v>
      </c>
      <c r="D948" s="2" t="n">
        <v>5081.01171875</v>
      </c>
      <c r="E948" s="2" t="n">
        <v>22691.998046875</v>
      </c>
      <c r="F948" s="2" t="n">
        <v>125150.53125</v>
      </c>
      <c r="G948" s="2" t="n">
        <v>2375.97241210938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9545.859375</v>
      </c>
      <c r="D949" s="2" t="n">
        <v>5025.83837890625</v>
      </c>
      <c r="E949" s="2" t="n">
        <v>24213.3125</v>
      </c>
      <c r="F949" s="2" t="n">
        <v>129760.15625</v>
      </c>
      <c r="G949" s="2" t="n">
        <v>2468.31176757813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0684.39453125</v>
      </c>
      <c r="D950" s="2" t="n">
        <v>5137.28662109375</v>
      </c>
      <c r="E950" s="2" t="n">
        <v>24064.990234375</v>
      </c>
      <c r="F950" s="2" t="n">
        <v>126571.0625</v>
      </c>
      <c r="G950" s="2" t="n">
        <v>2695.0898437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31778.064453125</v>
      </c>
      <c r="D951" s="2" t="n">
        <v>5818.11083984375</v>
      </c>
      <c r="E951" s="2" t="n">
        <v>23757.9296875</v>
      </c>
      <c r="F951" s="2" t="n">
        <v>124553.6328125</v>
      </c>
      <c r="G951" s="2" t="n">
        <v>2727.2299804687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7273.37890625</v>
      </c>
      <c r="D952" s="2" t="n">
        <v>7067.0556640625</v>
      </c>
      <c r="E952" s="2" t="n">
        <v>24668.259765625</v>
      </c>
      <c r="F952" s="2" t="n">
        <v>128359</v>
      </c>
      <c r="G952" s="2" t="n">
        <v>3613.70288085938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9553.01171875</v>
      </c>
      <c r="D953" s="2" t="n">
        <v>6908.21240234375</v>
      </c>
      <c r="E953" s="2" t="n">
        <v>25153.375</v>
      </c>
      <c r="F953" s="2" t="n">
        <v>137543.703125</v>
      </c>
      <c r="G953" s="2" t="n">
        <v>3242.0981445312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38835.54296875</v>
      </c>
      <c r="D954" s="2" t="n">
        <v>7670.28271484375</v>
      </c>
      <c r="E954" s="2" t="n">
        <v>23793.849609375</v>
      </c>
      <c r="F954" s="2" t="n">
        <v>130925.2421875</v>
      </c>
      <c r="G954" s="2" t="n">
        <v>2901.118164062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84744.03125</v>
      </c>
      <c r="D955" s="2" t="n">
        <v>14459.89453125</v>
      </c>
      <c r="E955" s="2" t="n">
        <v>27908.37890625</v>
      </c>
      <c r="F955" s="2" t="n">
        <v>146120.171875</v>
      </c>
      <c r="G955" s="2" t="n">
        <v>8947.116210937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3832.9296875</v>
      </c>
      <c r="D956" s="2" t="n">
        <v>7018.99853515625</v>
      </c>
      <c r="E956" s="2" t="n">
        <v>23880.216796875</v>
      </c>
      <c r="F956" s="2" t="n">
        <v>157602.484375</v>
      </c>
      <c r="G956" s="2" t="n">
        <v>3076.41381835938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56773.41796875</v>
      </c>
      <c r="D957" s="2" t="n">
        <v>9792.07421875</v>
      </c>
      <c r="E957" s="2" t="n">
        <v>22643.3828125</v>
      </c>
      <c r="F957" s="2" t="n">
        <v>149036.875</v>
      </c>
      <c r="G957" s="2" t="n">
        <v>7128.31201171875</v>
      </c>
    </row>
    <row r="958" customFormat="false" ht="12.75" hidden="false" customHeight="false" outlineLevel="0" collapsed="false">
      <c r="A958" s="2" t="s">
        <v>135</v>
      </c>
      <c r="B958" s="2" t="n">
        <v>10</v>
      </c>
      <c r="C958" s="2" t="n">
        <v>42933.21484375</v>
      </c>
      <c r="D958" s="2" t="n">
        <v>7026.26318359375</v>
      </c>
      <c r="E958" s="2" t="n">
        <v>20778.875</v>
      </c>
      <c r="F958" s="2" t="n">
        <v>130623.25</v>
      </c>
      <c r="G958" s="2" t="n">
        <v>3253.060546875</v>
      </c>
    </row>
    <row r="959" customFormat="false" ht="12.75" hidden="false" customHeight="false" outlineLevel="0" collapsed="false">
      <c r="A959" s="2" t="s">
        <v>136</v>
      </c>
      <c r="B959" s="2" t="n">
        <v>10</v>
      </c>
      <c r="C959" s="2" t="n">
        <v>40219.34765625</v>
      </c>
      <c r="D959" s="2" t="n">
        <v>7543.30517578125</v>
      </c>
      <c r="E959" s="2" t="n">
        <v>25200.62109375</v>
      </c>
      <c r="F959" s="2" t="n">
        <v>147657.5</v>
      </c>
      <c r="G959" s="2" t="n">
        <v>4651.322265625</v>
      </c>
    </row>
    <row r="960" customFormat="false" ht="12.75" hidden="false" customHeight="false" outlineLevel="0" collapsed="false">
      <c r="A960" s="2" t="s">
        <v>137</v>
      </c>
      <c r="B960" s="2" t="n">
        <v>10</v>
      </c>
      <c r="C960" s="2" t="n">
        <v>37092.12109375</v>
      </c>
      <c r="D960" s="2" t="n">
        <v>6960.029296875</v>
      </c>
      <c r="E960" s="2" t="n">
        <v>23979.515625</v>
      </c>
      <c r="F960" s="2" t="n">
        <v>133331.15625</v>
      </c>
      <c r="G960" s="2" t="n">
        <v>2706.32934570313</v>
      </c>
    </row>
    <row r="961" customFormat="false" ht="12.75" hidden="false" customHeight="false" outlineLevel="0" collapsed="false">
      <c r="A961" s="2" t="s">
        <v>138</v>
      </c>
      <c r="B961" s="2" t="n">
        <v>10</v>
      </c>
      <c r="C961" s="2" t="n">
        <v>35370.53515625</v>
      </c>
      <c r="D961" s="2" t="n">
        <v>6201.041015625</v>
      </c>
      <c r="E961" s="2" t="n">
        <v>25277.009765625</v>
      </c>
      <c r="F961" s="2" t="n">
        <v>140827.484375</v>
      </c>
      <c r="G961" s="2" t="n">
        <v>2921.55322265625</v>
      </c>
    </row>
    <row r="962" customFormat="false" ht="12.75" hidden="false" customHeight="false" outlineLevel="0" collapsed="false">
      <c r="A962" s="2" t="s">
        <v>139</v>
      </c>
      <c r="B962" s="2" t="n">
        <v>10</v>
      </c>
      <c r="C962" s="2" t="n">
        <v>45162.8515625</v>
      </c>
      <c r="D962" s="2" t="n">
        <v>8270.6669921875</v>
      </c>
      <c r="E962" s="2" t="n">
        <v>27375.794921875</v>
      </c>
      <c r="F962" s="2" t="n">
        <v>145357.21875</v>
      </c>
      <c r="G962" s="2" t="n">
        <v>4265.0830078125</v>
      </c>
    </row>
    <row r="963" customFormat="false" ht="12.75" hidden="false" customHeight="false" outlineLevel="0" collapsed="false">
      <c r="A963" s="2" t="s">
        <v>140</v>
      </c>
      <c r="B963" s="2" t="n">
        <v>10</v>
      </c>
      <c r="C963" s="2" t="n">
        <v>35432.94921875</v>
      </c>
      <c r="D963" s="2" t="n">
        <v>9410.984375</v>
      </c>
      <c r="E963" s="2" t="n">
        <v>27471.111328125</v>
      </c>
      <c r="F963" s="2" t="n">
        <v>140268.578125</v>
      </c>
      <c r="G963" s="2" t="n">
        <v>2607.48510742188</v>
      </c>
    </row>
    <row r="964" customFormat="false" ht="12.75" hidden="false" customHeight="false" outlineLevel="0" collapsed="false">
      <c r="A964" s="2" t="s">
        <v>141</v>
      </c>
      <c r="B964" s="2" t="n">
        <v>10</v>
      </c>
      <c r="C964" s="2" t="n">
        <v>37731.453125</v>
      </c>
      <c r="D964" s="2" t="n">
        <v>6810.34423828125</v>
      </c>
      <c r="E964" s="2" t="n">
        <v>23269.310546875</v>
      </c>
      <c r="F964" s="2" t="n">
        <v>127408.8046875</v>
      </c>
      <c r="G964" s="2" t="n">
        <v>2790.59887695313</v>
      </c>
    </row>
    <row r="965" customFormat="false" ht="12.75" hidden="false" customHeight="false" outlineLevel="0" collapsed="false">
      <c r="A965" s="2" t="s">
        <v>142</v>
      </c>
      <c r="B965" s="2" t="n">
        <v>10</v>
      </c>
      <c r="C965" s="2" t="n">
        <v>37581.48046875</v>
      </c>
      <c r="D965" s="2" t="n">
        <v>6718.23974609375</v>
      </c>
      <c r="E965" s="2" t="n">
        <v>23663.52734375</v>
      </c>
      <c r="F965" s="2" t="n">
        <v>135775.125</v>
      </c>
      <c r="G965" s="2" t="n">
        <v>2638.96069335938</v>
      </c>
    </row>
    <row r="966" customFormat="false" ht="12.75" hidden="false" customHeight="false" outlineLevel="0" collapsed="false">
      <c r="A966" s="2" t="s">
        <v>143</v>
      </c>
      <c r="B966" s="2" t="n">
        <v>10</v>
      </c>
      <c r="C966" s="2" t="n">
        <v>34067.83203125</v>
      </c>
      <c r="D966" s="2" t="n">
        <v>8280.91015625</v>
      </c>
      <c r="E966" s="2" t="n">
        <v>5457.87939453125</v>
      </c>
      <c r="F966" s="2" t="n">
        <v>6842.49755859375</v>
      </c>
      <c r="G966" s="2" t="n">
        <v>3776.7294921875</v>
      </c>
    </row>
    <row r="967" customFormat="false" ht="12.75" hidden="false" customHeight="false" outlineLevel="0" collapsed="false">
      <c r="A967" s="2" t="s">
        <v>144</v>
      </c>
      <c r="B967" s="2" t="n">
        <v>10</v>
      </c>
      <c r="C967" s="2" t="n">
        <v>38041.8203125</v>
      </c>
      <c r="D967" s="2" t="n">
        <v>6483.85693359375</v>
      </c>
      <c r="E967" s="2" t="n">
        <v>4023.4921875</v>
      </c>
      <c r="F967" s="2" t="n">
        <v>6120.57080078125</v>
      </c>
      <c r="G967" s="2" t="n">
        <v>3316.0849609375</v>
      </c>
    </row>
    <row r="968" customFormat="false" ht="12.75" hidden="false" customHeight="false" outlineLevel="0" collapsed="false">
      <c r="A968" s="2" t="s">
        <v>145</v>
      </c>
      <c r="B968" s="2" t="n">
        <v>10</v>
      </c>
      <c r="C968" s="2" t="n">
        <v>43967.6875</v>
      </c>
      <c r="D968" s="2" t="n">
        <v>6071.4892578125</v>
      </c>
      <c r="E968" s="2" t="n">
        <v>3626.68383789063</v>
      </c>
      <c r="F968" s="2" t="n">
        <v>5661.55078125</v>
      </c>
      <c r="G968" s="2" t="n">
        <v>2983.49267578125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9703.814453125</v>
      </c>
      <c r="D969" s="2" t="n">
        <v>3516.51318359375</v>
      </c>
      <c r="E969" s="2" t="n">
        <v>13323.4248046875</v>
      </c>
      <c r="F969" s="2" t="n">
        <v>97514.5546875</v>
      </c>
      <c r="G969" s="2" t="n">
        <v>2626.55883789063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2281.794921875</v>
      </c>
      <c r="D970" s="2" t="n">
        <v>4798.193359375</v>
      </c>
      <c r="E970" s="2" t="n">
        <v>17323.681640625</v>
      </c>
      <c r="F970" s="2" t="n">
        <v>114223.1015625</v>
      </c>
      <c r="G970" s="2" t="n">
        <v>2301.54223632813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0710.28515625</v>
      </c>
      <c r="D971" s="2" t="n">
        <v>5014.9560546875</v>
      </c>
      <c r="E971" s="2" t="n">
        <v>19188.48046875</v>
      </c>
      <c r="F971" s="2" t="n">
        <v>119284.078125</v>
      </c>
      <c r="G971" s="2" t="n">
        <v>2601.91577148438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5116.984375</v>
      </c>
      <c r="D972" s="2" t="n">
        <v>5455.0830078125</v>
      </c>
      <c r="E972" s="2" t="n">
        <v>17807.5390625</v>
      </c>
      <c r="F972" s="2" t="n">
        <v>99749.8828125</v>
      </c>
      <c r="G972" s="2" t="n">
        <v>2966.79785156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5561.75</v>
      </c>
      <c r="D973" s="2" t="n">
        <v>5452.94384765625</v>
      </c>
      <c r="E973" s="2" t="n">
        <v>20450</v>
      </c>
      <c r="F973" s="2" t="n">
        <v>112294.328125</v>
      </c>
      <c r="G973" s="2" t="n">
        <v>3321.97973632813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53106.08984375</v>
      </c>
      <c r="D974" s="2" t="n">
        <v>9534.904296875</v>
      </c>
      <c r="E974" s="2" t="n">
        <v>26108.060546875</v>
      </c>
      <c r="F974" s="2" t="n">
        <v>132305.328125</v>
      </c>
      <c r="G974" s="2" t="n">
        <v>5478.0600585937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8564.578125</v>
      </c>
      <c r="D975" s="2" t="n">
        <v>6509.486328125</v>
      </c>
      <c r="E975" s="2" t="n">
        <v>21924.92578125</v>
      </c>
      <c r="F975" s="2" t="n">
        <v>118059.4609375</v>
      </c>
      <c r="G975" s="2" t="n">
        <v>3579.72973632813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90931.265625</v>
      </c>
      <c r="D976" s="2" t="n">
        <v>30644.8671875</v>
      </c>
      <c r="E976" s="2" t="n">
        <v>73469.5</v>
      </c>
      <c r="F976" s="2" t="n">
        <v>375903.96875</v>
      </c>
      <c r="G976" s="2" t="n">
        <v>15279.37304687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7977.98046875</v>
      </c>
      <c r="D977" s="2" t="n">
        <v>7405.13818359375</v>
      </c>
      <c r="E977" s="2" t="n">
        <v>23189.69140625</v>
      </c>
      <c r="F977" s="2" t="n">
        <v>130514.96875</v>
      </c>
      <c r="G977" s="2" t="n">
        <v>3535.4389648437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2697.94921875</v>
      </c>
      <c r="D978" s="2" t="n">
        <v>5998.185546875</v>
      </c>
      <c r="E978" s="2" t="n">
        <v>20671.728515625</v>
      </c>
      <c r="F978" s="2" t="n">
        <v>124977.65625</v>
      </c>
      <c r="G978" s="2" t="n">
        <v>3349.80053710938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1632.5078125</v>
      </c>
      <c r="D979" s="2" t="n">
        <v>5135.30517578125</v>
      </c>
      <c r="E979" s="2" t="n">
        <v>20915.595703125</v>
      </c>
      <c r="F979" s="2" t="n">
        <v>141199.484375</v>
      </c>
      <c r="G979" s="2" t="n">
        <v>2681.9497070312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35800.82421875</v>
      </c>
      <c r="D980" s="2" t="n">
        <v>5329.9443359375</v>
      </c>
      <c r="E980" s="2" t="n">
        <v>18183.40234375</v>
      </c>
      <c r="F980" s="2" t="n">
        <v>131219.125</v>
      </c>
      <c r="G980" s="2" t="n">
        <v>3113.89526367188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4948.1015625</v>
      </c>
      <c r="D981" s="2" t="n">
        <v>5752.57470703125</v>
      </c>
      <c r="E981" s="2" t="n">
        <v>19619.396484375</v>
      </c>
      <c r="F981" s="2" t="n">
        <v>131022.109375</v>
      </c>
      <c r="G981" s="2" t="n">
        <v>3618.56762695313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38661.1328125</v>
      </c>
      <c r="D982" s="2" t="n">
        <v>6196.20361328125</v>
      </c>
      <c r="E982" s="2" t="n">
        <v>19693.548828125</v>
      </c>
      <c r="F982" s="2" t="n">
        <v>118073.328125</v>
      </c>
      <c r="G982" s="2" t="n">
        <v>3261.7846679687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0975.50390625</v>
      </c>
      <c r="D983" s="2" t="n">
        <v>5172.08935546875</v>
      </c>
      <c r="E983" s="2" t="n">
        <v>20827.076171875</v>
      </c>
      <c r="F983" s="2" t="n">
        <v>120766.53125</v>
      </c>
      <c r="G983" s="2" t="n">
        <v>2410.678710937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29904.232421875</v>
      </c>
      <c r="D984" s="2" t="n">
        <v>4816.212890625</v>
      </c>
      <c r="E984" s="2" t="n">
        <v>20761.486328125</v>
      </c>
      <c r="F984" s="2" t="n">
        <v>115592.890625</v>
      </c>
      <c r="G984" s="2" t="n">
        <v>2764.99194335938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33352.5</v>
      </c>
      <c r="D985" s="2" t="n">
        <v>5152.3662109375</v>
      </c>
      <c r="E985" s="2" t="n">
        <v>24723.34375</v>
      </c>
      <c r="F985" s="2" t="n">
        <v>137550.203125</v>
      </c>
      <c r="G985" s="2" t="n">
        <v>3384.87768554688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6384.498046875</v>
      </c>
      <c r="D986" s="2" t="n">
        <v>4012.947265625</v>
      </c>
      <c r="E986" s="2" t="n">
        <v>22370.64453125</v>
      </c>
      <c r="F986" s="2" t="n">
        <v>119736.1640625</v>
      </c>
      <c r="G986" s="2" t="n">
        <v>2177.7587890625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31208.671875</v>
      </c>
      <c r="D987" s="2" t="n">
        <v>5228.279296875</v>
      </c>
      <c r="E987" s="2" t="n">
        <v>23399.96875</v>
      </c>
      <c r="F987" s="2" t="n">
        <v>123718.765625</v>
      </c>
      <c r="G987" s="2" t="n">
        <v>2424.15576171875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12866.796875</v>
      </c>
      <c r="D988" s="2" t="n">
        <v>16248.2333984375</v>
      </c>
      <c r="E988" s="2" t="n">
        <v>66622.7890625</v>
      </c>
      <c r="F988" s="2" t="n">
        <v>369013.125</v>
      </c>
      <c r="G988" s="2" t="n">
        <v>8558.20507812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9043.6171875</v>
      </c>
      <c r="D989" s="2" t="n">
        <v>6669.10693359375</v>
      </c>
      <c r="E989" s="2" t="n">
        <v>22575.40234375</v>
      </c>
      <c r="F989" s="2" t="n">
        <v>123043.0234375</v>
      </c>
      <c r="G989" s="2" t="n">
        <v>2759.39086914063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38934.0078125</v>
      </c>
      <c r="D990" s="2" t="n">
        <v>5897.16845703125</v>
      </c>
      <c r="E990" s="2" t="n">
        <v>21127.640625</v>
      </c>
      <c r="F990" s="2" t="n">
        <v>120579.28125</v>
      </c>
      <c r="G990" s="2" t="n">
        <v>2264.8364257812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1999.51953125</v>
      </c>
      <c r="D991" s="2" t="n">
        <v>6390.18310546875</v>
      </c>
      <c r="E991" s="2" t="n">
        <v>22651.09375</v>
      </c>
      <c r="F991" s="2" t="n">
        <v>140677.6875</v>
      </c>
      <c r="G991" s="2" t="n">
        <v>3192.71801757813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4181.29296875</v>
      </c>
      <c r="D992" s="2" t="n">
        <v>8000.14013671875</v>
      </c>
      <c r="E992" s="2" t="n">
        <v>21658.1484375</v>
      </c>
      <c r="F992" s="2" t="n">
        <v>140928.078125</v>
      </c>
      <c r="G992" s="2" t="n">
        <v>5263.971679687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39841.20703125</v>
      </c>
      <c r="D993" s="2" t="n">
        <v>6791.611328125</v>
      </c>
      <c r="E993" s="2" t="n">
        <v>21377.96484375</v>
      </c>
      <c r="F993" s="2" t="n">
        <v>136586.796875</v>
      </c>
      <c r="G993" s="2" t="n">
        <v>3893.7436523437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0516.37890625</v>
      </c>
      <c r="D994" s="2" t="n">
        <v>5799.802734375</v>
      </c>
      <c r="E994" s="2" t="n">
        <v>26378.97265625</v>
      </c>
      <c r="F994" s="2" t="n">
        <v>162566.765625</v>
      </c>
      <c r="G994" s="2" t="n">
        <v>4594.8598632812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5697.69921875</v>
      </c>
      <c r="D995" s="2" t="n">
        <v>4473.14892578125</v>
      </c>
      <c r="E995" s="2" t="n">
        <v>23111.26171875</v>
      </c>
      <c r="F995" s="2" t="n">
        <v>131995.140625</v>
      </c>
      <c r="G995" s="2" t="n">
        <v>2155.46166992188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29764.455078125</v>
      </c>
      <c r="D996" s="2" t="n">
        <v>5041.1533203125</v>
      </c>
      <c r="E996" s="2" t="n">
        <v>21510.927734375</v>
      </c>
      <c r="F996" s="2" t="n">
        <v>114840.140625</v>
      </c>
      <c r="G996" s="2" t="n">
        <v>2973.6865234375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1248.5390625</v>
      </c>
      <c r="D997" s="2" t="n">
        <v>5132.6640625</v>
      </c>
      <c r="E997" s="2" t="n">
        <v>23963.78125</v>
      </c>
      <c r="F997" s="2" t="n">
        <v>123031.390625</v>
      </c>
      <c r="G997" s="2" t="n">
        <v>2831.61010742188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32639.33203125</v>
      </c>
      <c r="D998" s="2" t="n">
        <v>5463.099609375</v>
      </c>
      <c r="E998" s="2" t="n">
        <v>25630.14453125</v>
      </c>
      <c r="F998" s="2" t="n">
        <v>128995.4921875</v>
      </c>
      <c r="G998" s="2" t="n">
        <v>2770.9345703125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4385.53125</v>
      </c>
      <c r="D999" s="2" t="n">
        <v>5714.90966796875</v>
      </c>
      <c r="E999" s="2" t="n">
        <v>26162.35546875</v>
      </c>
      <c r="F999" s="2" t="n">
        <v>132752.515625</v>
      </c>
      <c r="G999" s="2" t="n">
        <v>1986.27355957031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5663.0859375</v>
      </c>
      <c r="D1000" s="2" t="n">
        <v>5608.7666015625</v>
      </c>
      <c r="E1000" s="2" t="n">
        <v>22974.37890625</v>
      </c>
      <c r="F1000" s="2" t="n">
        <v>116307.453125</v>
      </c>
      <c r="G1000" s="2" t="n">
        <v>2710.8139648437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38487.37109375</v>
      </c>
      <c r="D1001" s="2" t="n">
        <v>7954.70654296875</v>
      </c>
      <c r="E1001" s="2" t="n">
        <v>23533.107421875</v>
      </c>
      <c r="F1001" s="2" t="n">
        <v>118455.1015625</v>
      </c>
      <c r="G1001" s="2" t="n">
        <v>3161.20751953125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2234.171875</v>
      </c>
      <c r="D1002" s="2" t="n">
        <v>6127.484375</v>
      </c>
      <c r="E1002" s="2" t="n">
        <v>22772.845703125</v>
      </c>
      <c r="F1002" s="2" t="n">
        <v>125738.078125</v>
      </c>
      <c r="G1002" s="2" t="n">
        <v>2512.08666992188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3678.66015625</v>
      </c>
      <c r="D1003" s="2" t="n">
        <v>5867.814453125</v>
      </c>
      <c r="E1003" s="2" t="n">
        <v>22188.125</v>
      </c>
      <c r="F1003" s="2" t="n">
        <v>134721.140625</v>
      </c>
      <c r="G1003" s="2" t="n">
        <v>2349.10131835938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3505.07421875</v>
      </c>
      <c r="D1004" s="2" t="n">
        <v>7071.982421875</v>
      </c>
      <c r="E1004" s="2" t="n">
        <v>21672.671875</v>
      </c>
      <c r="F1004" s="2" t="n">
        <v>138884.1875</v>
      </c>
      <c r="G1004" s="2" t="n">
        <v>3213.72778320313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4049.18359375</v>
      </c>
      <c r="D1005" s="2" t="n">
        <v>7304.041015625</v>
      </c>
      <c r="E1005" s="2" t="n">
        <v>21854.76171875</v>
      </c>
      <c r="F1005" s="2" t="n">
        <v>135269.078125</v>
      </c>
      <c r="G1005" s="2" t="n">
        <v>3315.26245117188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1366.75390625</v>
      </c>
      <c r="D1006" s="2" t="n">
        <v>5122.7216796875</v>
      </c>
      <c r="E1006" s="2" t="n">
        <v>19914.861328125</v>
      </c>
      <c r="F1006" s="2" t="n">
        <v>116430.03125</v>
      </c>
      <c r="G1006" s="2" t="n">
        <v>2743.35986328125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39494.28515625</v>
      </c>
      <c r="D1007" s="2" t="n">
        <v>6795.91357421875</v>
      </c>
      <c r="E1007" s="2" t="n">
        <v>25326.685546875</v>
      </c>
      <c r="F1007" s="2" t="n">
        <v>134825.5625</v>
      </c>
      <c r="G1007" s="2" t="n">
        <v>3642.44946289063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1482.025390625</v>
      </c>
      <c r="D1008" s="2" t="n">
        <v>5603.59228515625</v>
      </c>
      <c r="E1008" s="2" t="n">
        <v>23125.021484375</v>
      </c>
      <c r="F1008" s="2" t="n">
        <v>118159.8203125</v>
      </c>
      <c r="G1008" s="2" t="n">
        <v>4035.0766601562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37985.8515625</v>
      </c>
      <c r="D1009" s="2" t="n">
        <v>6110.2607421875</v>
      </c>
      <c r="E1009" s="2" t="n">
        <v>25043.763671875</v>
      </c>
      <c r="F1009" s="2" t="n">
        <v>123740.3125</v>
      </c>
      <c r="G1009" s="2" t="n">
        <v>3051.69726562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43011.71875</v>
      </c>
      <c r="D1010" s="2" t="n">
        <v>7568.00927734375</v>
      </c>
      <c r="E1010" s="2" t="n">
        <v>27259.287109375</v>
      </c>
      <c r="F1010" s="2" t="n">
        <v>128230.2421875</v>
      </c>
      <c r="G1010" s="2" t="n">
        <v>4954.8745117187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30537.0625</v>
      </c>
      <c r="D1011" s="2" t="n">
        <v>5268.80859375</v>
      </c>
      <c r="E1011" s="2" t="n">
        <v>24904.72265625</v>
      </c>
      <c r="F1011" s="2" t="n">
        <v>122805.515625</v>
      </c>
      <c r="G1011" s="2" t="n">
        <v>2130.095703125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31676.2734375</v>
      </c>
      <c r="D1012" s="2" t="n">
        <v>7050.2373046875</v>
      </c>
      <c r="E1012" s="2" t="n">
        <v>25871.80859375</v>
      </c>
      <c r="F1012" s="2" t="n">
        <v>127755.5703125</v>
      </c>
      <c r="G1012" s="2" t="n">
        <v>2591.9414062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43098.85546875</v>
      </c>
      <c r="D1013" s="2" t="n">
        <v>8281.6865234375</v>
      </c>
      <c r="E1013" s="2" t="n">
        <v>24301.951171875</v>
      </c>
      <c r="F1013" s="2" t="n">
        <v>122029.5078125</v>
      </c>
      <c r="G1013" s="2" t="n">
        <v>4009.64379882813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39241.67578125</v>
      </c>
      <c r="D1014" s="2" t="n">
        <v>7241.552734375</v>
      </c>
      <c r="E1014" s="2" t="n">
        <v>24487.068359375</v>
      </c>
      <c r="F1014" s="2" t="n">
        <v>127518.25</v>
      </c>
      <c r="G1014" s="2" t="n">
        <v>3572.37182617188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0090.90234375</v>
      </c>
      <c r="D1015" s="2" t="n">
        <v>7818.58447265625</v>
      </c>
      <c r="E1015" s="2" t="n">
        <v>23748.904296875</v>
      </c>
      <c r="F1015" s="2" t="n">
        <v>132323.234375</v>
      </c>
      <c r="G1015" s="2" t="n">
        <v>3218.38256835938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44822.734375</v>
      </c>
      <c r="D1016" s="2" t="n">
        <v>18943.07421875</v>
      </c>
      <c r="E1016" s="2" t="n">
        <v>29217.259765625</v>
      </c>
      <c r="F1016" s="2" t="n">
        <v>150985.40625</v>
      </c>
      <c r="G1016" s="2" t="n">
        <v>7721.07226562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6059.93359375</v>
      </c>
      <c r="D1017" s="2" t="n">
        <v>6929.56396484375</v>
      </c>
      <c r="E1017" s="2" t="n">
        <v>22329.966796875</v>
      </c>
      <c r="F1017" s="2" t="n">
        <v>139608.984375</v>
      </c>
      <c r="G1017" s="2" t="n">
        <v>4308.71679687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40089.578125</v>
      </c>
      <c r="D1018" s="2" t="n">
        <v>6834.28759765625</v>
      </c>
      <c r="E1018" s="2" t="n">
        <v>20175.376953125</v>
      </c>
      <c r="F1018" s="2" t="n">
        <v>113228.0078125</v>
      </c>
      <c r="G1018" s="2" t="n">
        <v>3500.0395507812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71142.6171875</v>
      </c>
      <c r="D1019" s="2" t="n">
        <v>7926.46875</v>
      </c>
      <c r="E1019" s="2" t="n">
        <v>25764.703125</v>
      </c>
      <c r="F1019" s="2" t="n">
        <v>137235.578125</v>
      </c>
      <c r="G1019" s="2" t="n">
        <v>4818.732910156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3784.83984375</v>
      </c>
      <c r="D1020" s="2" t="n">
        <v>5819.06298828125</v>
      </c>
      <c r="E1020" s="2" t="n">
        <v>24471.171875</v>
      </c>
      <c r="F1020" s="2" t="n">
        <v>127519.28125</v>
      </c>
      <c r="G1020" s="2" t="n">
        <v>2802.09838867188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32702.041015625</v>
      </c>
      <c r="D1021" s="2" t="n">
        <v>5672.1259765625</v>
      </c>
      <c r="E1021" s="2" t="n">
        <v>25287.404296875</v>
      </c>
      <c r="F1021" s="2" t="n">
        <v>126614.90625</v>
      </c>
      <c r="G1021" s="2" t="n">
        <v>3739.07641601563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34249.09765625</v>
      </c>
      <c r="D1022" s="2" t="n">
        <v>6081.7431640625</v>
      </c>
      <c r="E1022" s="2" t="n">
        <v>25851.03125</v>
      </c>
      <c r="F1022" s="2" t="n">
        <v>125409.1171875</v>
      </c>
      <c r="G1022" s="2" t="n">
        <v>3560.57934570313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43475.4765625</v>
      </c>
      <c r="D1023" s="2" t="n">
        <v>7746.41064453125</v>
      </c>
      <c r="E1023" s="2" t="n">
        <v>26979.181640625</v>
      </c>
      <c r="F1023" s="2" t="n">
        <v>127916.078125</v>
      </c>
      <c r="G1023" s="2" t="n">
        <v>5203.965820312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7351.015625</v>
      </c>
      <c r="D1024" s="2" t="n">
        <v>6919.2294921875</v>
      </c>
      <c r="E1024" s="2" t="n">
        <v>25710.681640625</v>
      </c>
      <c r="F1024" s="2" t="n">
        <v>125778.8828125</v>
      </c>
      <c r="G1024" s="2" t="n">
        <v>4087.362304687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9027.6640625</v>
      </c>
      <c r="D1025" s="2" t="n">
        <v>9053.623046875</v>
      </c>
      <c r="E1025" s="2" t="n">
        <v>29337.658203125</v>
      </c>
      <c r="F1025" s="2" t="n">
        <v>128662.515625</v>
      </c>
      <c r="G1025" s="2" t="n">
        <v>3000.6396484375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5136.34765625</v>
      </c>
      <c r="D1026" s="2" t="n">
        <v>6476.61083984375</v>
      </c>
      <c r="E1026" s="2" t="n">
        <v>22659.478515625</v>
      </c>
      <c r="F1026" s="2" t="n">
        <v>122819.6953125</v>
      </c>
      <c r="G1026" s="2" t="n">
        <v>3178.510742187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65910.8125</v>
      </c>
      <c r="D1027" s="2" t="n">
        <v>12158.1318359375</v>
      </c>
      <c r="E1027" s="2" t="n">
        <v>25500.134765625</v>
      </c>
      <c r="F1027" s="2" t="n">
        <v>127588.21875</v>
      </c>
      <c r="G1027" s="2" t="n">
        <v>6137.3842773437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61657.8203125</v>
      </c>
      <c r="D1028" s="2" t="n">
        <v>10515.94921875</v>
      </c>
      <c r="E1028" s="2" t="n">
        <v>24127.650390625</v>
      </c>
      <c r="F1028" s="2" t="n">
        <v>139389.390625</v>
      </c>
      <c r="G1028" s="2" t="n">
        <v>5717.8129882812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4708.4921875</v>
      </c>
      <c r="D1029" s="2" t="n">
        <v>7951.58544921875</v>
      </c>
      <c r="E1029" s="2" t="n">
        <v>24741.830078125</v>
      </c>
      <c r="F1029" s="2" t="n">
        <v>152030.796875</v>
      </c>
      <c r="G1029" s="2" t="n">
        <v>7754.7377929687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1236.83984375</v>
      </c>
      <c r="D1030" s="2" t="n">
        <v>6480.4716796875</v>
      </c>
      <c r="E1030" s="2" t="n">
        <v>20372.912109375</v>
      </c>
      <c r="F1030" s="2" t="n">
        <v>119304.6328125</v>
      </c>
      <c r="G1030" s="2" t="n">
        <v>2983.01367187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3628.265625</v>
      </c>
      <c r="D1031" s="2" t="n">
        <v>5661.3642578125</v>
      </c>
      <c r="E1031" s="2" t="n">
        <v>24110.8359375</v>
      </c>
      <c r="F1031" s="2" t="n">
        <v>138525.359375</v>
      </c>
      <c r="G1031" s="2" t="n">
        <v>2981.34960937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40937.16015625</v>
      </c>
      <c r="D1032" s="2" t="n">
        <v>6668.9833984375</v>
      </c>
      <c r="E1032" s="2" t="n">
        <v>24218.328125</v>
      </c>
      <c r="F1032" s="2" t="n">
        <v>126993.1875</v>
      </c>
      <c r="G1032" s="2" t="n">
        <v>3186.39379882813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30441.423828125</v>
      </c>
      <c r="D1033" s="2" t="n">
        <v>5187.296875</v>
      </c>
      <c r="E1033" s="2" t="n">
        <v>24975.673828125</v>
      </c>
      <c r="F1033" s="2" t="n">
        <v>129304.03125</v>
      </c>
      <c r="G1033" s="2" t="n">
        <v>2445.40991210938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65918.546875</v>
      </c>
      <c r="D1034" s="2" t="n">
        <v>12318.013671875</v>
      </c>
      <c r="E1034" s="2" t="n">
        <v>30270.197265625</v>
      </c>
      <c r="F1034" s="2" t="n">
        <v>133427.375</v>
      </c>
      <c r="G1034" s="2" t="n">
        <v>8372.414062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33665.94140625</v>
      </c>
      <c r="D1035" s="2" t="n">
        <v>5905.0224609375</v>
      </c>
      <c r="E1035" s="2" t="n">
        <v>26405.861328125</v>
      </c>
      <c r="F1035" s="2" t="n">
        <v>131944.53125</v>
      </c>
      <c r="G1035" s="2" t="n">
        <v>3404.97851562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2854.66796875</v>
      </c>
      <c r="D1036" s="2" t="n">
        <v>5486.01025390625</v>
      </c>
      <c r="E1036" s="2" t="n">
        <v>24077.798828125</v>
      </c>
      <c r="F1036" s="2" t="n">
        <v>123605.359375</v>
      </c>
      <c r="G1036" s="2" t="n">
        <v>2073.295898437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4849.125</v>
      </c>
      <c r="D1037" s="2" t="n">
        <v>6119.2568359375</v>
      </c>
      <c r="E1037" s="2" t="n">
        <v>24188.01171875</v>
      </c>
      <c r="F1037" s="2" t="n">
        <v>129075.5859375</v>
      </c>
      <c r="G1037" s="2" t="n">
        <v>3824.30541992188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5103.5546875</v>
      </c>
      <c r="D1038" s="2" t="n">
        <v>6186.640625</v>
      </c>
      <c r="E1038" s="2" t="n">
        <v>23330.23046875</v>
      </c>
      <c r="F1038" s="2" t="n">
        <v>129842.296875</v>
      </c>
      <c r="G1038" s="2" t="n">
        <v>4243.9101562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0452.599609375</v>
      </c>
      <c r="D1039" s="2" t="n">
        <v>4803.07373046875</v>
      </c>
      <c r="E1039" s="2" t="n">
        <v>21274.95703125</v>
      </c>
      <c r="F1039" s="2" t="n">
        <v>127660.9765625</v>
      </c>
      <c r="G1039" s="2" t="n">
        <v>2337.1538085937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4646.55859375</v>
      </c>
      <c r="D1040" s="2" t="n">
        <v>9436.6689453125</v>
      </c>
      <c r="E1040" s="2" t="n">
        <v>23515.892578125</v>
      </c>
      <c r="F1040" s="2" t="n">
        <v>137465.4375</v>
      </c>
      <c r="G1040" s="2" t="n">
        <v>5613.65820312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43500.37109375</v>
      </c>
      <c r="D1041" s="2" t="n">
        <v>6800.509765625</v>
      </c>
      <c r="E1041" s="2" t="n">
        <v>22036.556640625</v>
      </c>
      <c r="F1041" s="2" t="n">
        <v>147113.8125</v>
      </c>
      <c r="G1041" s="2" t="n">
        <v>3777.50219726563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47481.76171875</v>
      </c>
      <c r="D1042" s="2" t="n">
        <v>7552.625</v>
      </c>
      <c r="E1042" s="2" t="n">
        <v>21042.478515625</v>
      </c>
      <c r="F1042" s="2" t="n">
        <v>125088.4609375</v>
      </c>
      <c r="G1042" s="2" t="n">
        <v>3087.126953125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43259.53125</v>
      </c>
      <c r="D1043" s="2" t="n">
        <v>7261.35205078125</v>
      </c>
      <c r="E1043" s="2" t="n">
        <v>25407.39453125</v>
      </c>
      <c r="F1043" s="2" t="n">
        <v>145176.515625</v>
      </c>
      <c r="G1043" s="2" t="n">
        <v>3177.47534179688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1248.50390625</v>
      </c>
      <c r="D1044" s="2" t="n">
        <v>4895.42578125</v>
      </c>
      <c r="E1044" s="2" t="n">
        <v>22684.77734375</v>
      </c>
      <c r="F1044" s="2" t="n">
        <v>124862.375</v>
      </c>
      <c r="G1044" s="2" t="n">
        <v>2607.117187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29610.060546875</v>
      </c>
      <c r="D1045" s="2" t="n">
        <v>5151.271484375</v>
      </c>
      <c r="E1045" s="2" t="n">
        <v>24080.185546875</v>
      </c>
      <c r="F1045" s="2" t="n">
        <v>129651.3515625</v>
      </c>
      <c r="G1045" s="2" t="n">
        <v>2619.77099609375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0589.837890625</v>
      </c>
      <c r="D1046" s="2" t="n">
        <v>5304.3759765625</v>
      </c>
      <c r="E1046" s="2" t="n">
        <v>24147.109375</v>
      </c>
      <c r="F1046" s="2" t="n">
        <v>126617.6953125</v>
      </c>
      <c r="G1046" s="2" t="n">
        <v>2663.82104492188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31664.82421875</v>
      </c>
      <c r="D1047" s="2" t="n">
        <v>5692.94189453125</v>
      </c>
      <c r="E1047" s="2" t="n">
        <v>23604.70703125</v>
      </c>
      <c r="F1047" s="2" t="n">
        <v>124067.296875</v>
      </c>
      <c r="G1047" s="2" t="n">
        <v>2829.19726562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7291.8046875</v>
      </c>
      <c r="D1048" s="2" t="n">
        <v>7023.654296875</v>
      </c>
      <c r="E1048" s="2" t="n">
        <v>24627.490234375</v>
      </c>
      <c r="F1048" s="2" t="n">
        <v>128114.484375</v>
      </c>
      <c r="G1048" s="2" t="n">
        <v>3756.9960937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39568.26953125</v>
      </c>
      <c r="D1049" s="2" t="n">
        <v>6679.3955078125</v>
      </c>
      <c r="E1049" s="2" t="n">
        <v>25049.32421875</v>
      </c>
      <c r="F1049" s="2" t="n">
        <v>137750.078125</v>
      </c>
      <c r="G1049" s="2" t="n">
        <v>3089.67309570313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38676.63671875</v>
      </c>
      <c r="D1050" s="2" t="n">
        <v>7554.75830078125</v>
      </c>
      <c r="E1050" s="2" t="n">
        <v>23748.162109375</v>
      </c>
      <c r="F1050" s="2" t="n">
        <v>130599.8828125</v>
      </c>
      <c r="G1050" s="2" t="n">
        <v>2861.7407226562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84347.8046875</v>
      </c>
      <c r="D1051" s="2" t="n">
        <v>14293.22265625</v>
      </c>
      <c r="E1051" s="2" t="n">
        <v>27728.697265625</v>
      </c>
      <c r="F1051" s="2" t="n">
        <v>145664.40625</v>
      </c>
      <c r="G1051" s="2" t="n">
        <v>8647.46289062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3201.6640625</v>
      </c>
      <c r="D1052" s="2" t="n">
        <v>6912.22705078125</v>
      </c>
      <c r="E1052" s="2" t="n">
        <v>23661.5703125</v>
      </c>
      <c r="F1052" s="2" t="n">
        <v>157671.625</v>
      </c>
      <c r="G1052" s="2" t="n">
        <v>2978.315429687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6582.56640625</v>
      </c>
      <c r="D1053" s="2" t="n">
        <v>9760.0390625</v>
      </c>
      <c r="E1053" s="2" t="n">
        <v>22772.59375</v>
      </c>
      <c r="F1053" s="2" t="n">
        <v>148540.015625</v>
      </c>
      <c r="G1053" s="2" t="n">
        <v>7055.46337890625</v>
      </c>
    </row>
    <row r="1054" customFormat="false" ht="12.75" hidden="false" customHeight="false" outlineLevel="0" collapsed="false">
      <c r="A1054" s="2" t="s">
        <v>135</v>
      </c>
      <c r="B1054" s="2" t="n">
        <v>11</v>
      </c>
      <c r="C1054" s="2" t="n">
        <v>42836.55859375</v>
      </c>
      <c r="D1054" s="2" t="n">
        <v>7135.86962890625</v>
      </c>
      <c r="E1054" s="2" t="n">
        <v>20912.23828125</v>
      </c>
      <c r="F1054" s="2" t="n">
        <v>130257.234375</v>
      </c>
      <c r="G1054" s="2" t="n">
        <v>3643.8427734375</v>
      </c>
    </row>
    <row r="1055" customFormat="false" ht="12.75" hidden="false" customHeight="false" outlineLevel="0" collapsed="false">
      <c r="A1055" s="2" t="s">
        <v>136</v>
      </c>
      <c r="B1055" s="2" t="n">
        <v>11</v>
      </c>
      <c r="C1055" s="2" t="n">
        <v>40332.5546875</v>
      </c>
      <c r="D1055" s="2" t="n">
        <v>7670.65966796875</v>
      </c>
      <c r="E1055" s="2" t="n">
        <v>25057.943359375</v>
      </c>
      <c r="F1055" s="2" t="n">
        <v>147156.15625</v>
      </c>
      <c r="G1055" s="2" t="n">
        <v>4747.68505859375</v>
      </c>
    </row>
    <row r="1056" customFormat="false" ht="12.75" hidden="false" customHeight="false" outlineLevel="0" collapsed="false">
      <c r="A1056" s="2" t="s">
        <v>137</v>
      </c>
      <c r="B1056" s="2" t="n">
        <v>11</v>
      </c>
      <c r="C1056" s="2" t="n">
        <v>37359.58203125</v>
      </c>
      <c r="D1056" s="2" t="n">
        <v>7089.4990234375</v>
      </c>
      <c r="E1056" s="2" t="n">
        <v>23919.65625</v>
      </c>
      <c r="F1056" s="2" t="n">
        <v>133422.375</v>
      </c>
      <c r="G1056" s="2" t="n">
        <v>2697.39770507813</v>
      </c>
    </row>
    <row r="1057" customFormat="false" ht="12.75" hidden="false" customHeight="false" outlineLevel="0" collapsed="false">
      <c r="A1057" s="2" t="s">
        <v>138</v>
      </c>
      <c r="B1057" s="2" t="n">
        <v>11</v>
      </c>
      <c r="C1057" s="2" t="n">
        <v>35479.84375</v>
      </c>
      <c r="D1057" s="2" t="n">
        <v>6343.533203125</v>
      </c>
      <c r="E1057" s="2" t="n">
        <v>25245.919921875</v>
      </c>
      <c r="F1057" s="2" t="n">
        <v>140242.40625</v>
      </c>
      <c r="G1057" s="2" t="n">
        <v>2894.52954101563</v>
      </c>
    </row>
    <row r="1058" customFormat="false" ht="12.75" hidden="false" customHeight="false" outlineLevel="0" collapsed="false">
      <c r="A1058" s="2" t="s">
        <v>139</v>
      </c>
      <c r="B1058" s="2" t="n">
        <v>11</v>
      </c>
      <c r="C1058" s="2" t="n">
        <v>44991.99609375</v>
      </c>
      <c r="D1058" s="2" t="n">
        <v>8275.240234375</v>
      </c>
      <c r="E1058" s="2" t="n">
        <v>27198.7265625</v>
      </c>
      <c r="F1058" s="2" t="n">
        <v>144317.828125</v>
      </c>
      <c r="G1058" s="2" t="n">
        <v>4157.25146484375</v>
      </c>
    </row>
    <row r="1059" customFormat="false" ht="12.75" hidden="false" customHeight="false" outlineLevel="0" collapsed="false">
      <c r="A1059" s="2" t="s">
        <v>140</v>
      </c>
      <c r="B1059" s="2" t="n">
        <v>11</v>
      </c>
      <c r="C1059" s="2" t="n">
        <v>35437.44140625</v>
      </c>
      <c r="D1059" s="2" t="n">
        <v>9462.10546875</v>
      </c>
      <c r="E1059" s="2" t="n">
        <v>27361.419921875</v>
      </c>
      <c r="F1059" s="2" t="n">
        <v>139707.59375</v>
      </c>
      <c r="G1059" s="2" t="n">
        <v>2854.34301757813</v>
      </c>
    </row>
    <row r="1060" customFormat="false" ht="12.75" hidden="false" customHeight="false" outlineLevel="0" collapsed="false">
      <c r="A1060" s="2" t="s">
        <v>141</v>
      </c>
      <c r="B1060" s="2" t="n">
        <v>11</v>
      </c>
      <c r="C1060" s="2" t="n">
        <v>38141.2890625</v>
      </c>
      <c r="D1060" s="2" t="n">
        <v>6658.61474609375</v>
      </c>
      <c r="E1060" s="2" t="n">
        <v>23203.341796875</v>
      </c>
      <c r="F1060" s="2" t="n">
        <v>127059.4140625</v>
      </c>
      <c r="G1060" s="2" t="n">
        <v>2638.38452148438</v>
      </c>
    </row>
    <row r="1061" customFormat="false" ht="12.75" hidden="false" customHeight="false" outlineLevel="0" collapsed="false">
      <c r="A1061" s="2" t="s">
        <v>142</v>
      </c>
      <c r="B1061" s="2" t="n">
        <v>11</v>
      </c>
      <c r="C1061" s="2" t="n">
        <v>37820.5859375</v>
      </c>
      <c r="D1061" s="2" t="n">
        <v>6825.142578125</v>
      </c>
      <c r="E1061" s="2" t="n">
        <v>23710.955078125</v>
      </c>
      <c r="F1061" s="2" t="n">
        <v>135680.625</v>
      </c>
      <c r="G1061" s="2" t="n">
        <v>2917.20678710938</v>
      </c>
    </row>
    <row r="1062" customFormat="false" ht="12.75" hidden="false" customHeight="false" outlineLevel="0" collapsed="false">
      <c r="A1062" s="2" t="s">
        <v>143</v>
      </c>
      <c r="B1062" s="2" t="n">
        <v>11</v>
      </c>
      <c r="C1062" s="2" t="n">
        <v>34732.3046875</v>
      </c>
      <c r="D1062" s="2" t="n">
        <v>8552.9111328125</v>
      </c>
      <c r="E1062" s="2" t="n">
        <v>5626.91162109375</v>
      </c>
      <c r="F1062" s="2" t="n">
        <v>6677.2685546875</v>
      </c>
      <c r="G1062" s="2" t="n">
        <v>3920.14965820313</v>
      </c>
    </row>
    <row r="1063" customFormat="false" ht="12.75" hidden="false" customHeight="false" outlineLevel="0" collapsed="false">
      <c r="A1063" s="2" t="s">
        <v>144</v>
      </c>
      <c r="B1063" s="2" t="n">
        <v>11</v>
      </c>
      <c r="C1063" s="2" t="n">
        <v>38102.1328125</v>
      </c>
      <c r="D1063" s="2" t="n">
        <v>6447.0693359375</v>
      </c>
      <c r="E1063" s="2" t="n">
        <v>4076.02978515625</v>
      </c>
      <c r="F1063" s="2" t="n">
        <v>5995.5693359375</v>
      </c>
      <c r="G1063" s="2" t="n">
        <v>3002.52319335938</v>
      </c>
    </row>
    <row r="1064" customFormat="false" ht="12.75" hidden="false" customHeight="false" outlineLevel="0" collapsed="false">
      <c r="A1064" s="2" t="s">
        <v>145</v>
      </c>
      <c r="B1064" s="2" t="n">
        <v>11</v>
      </c>
      <c r="C1064" s="2" t="n">
        <v>43870.18359375</v>
      </c>
      <c r="D1064" s="2" t="n">
        <v>5944.1669921875</v>
      </c>
      <c r="E1064" s="2" t="n">
        <v>3799.12451171875</v>
      </c>
      <c r="F1064" s="2" t="n">
        <v>5313.10400390625</v>
      </c>
      <c r="G1064" s="2" t="n">
        <v>2983.49267578125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18878.986328125</v>
      </c>
      <c r="D1065" s="2" t="n">
        <v>3692.33862304688</v>
      </c>
      <c r="E1065" s="2" t="n">
        <v>13306.1337890625</v>
      </c>
      <c r="F1065" s="2" t="n">
        <v>96843.5703125</v>
      </c>
      <c r="G1065" s="2" t="n">
        <v>2864.41967773438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1372.529296875</v>
      </c>
      <c r="D1066" s="2" t="n">
        <v>5058.91162109375</v>
      </c>
      <c r="E1066" s="2" t="n">
        <v>17325.212890625</v>
      </c>
      <c r="F1066" s="2" t="n">
        <v>113961.28125</v>
      </c>
      <c r="G1066" s="2" t="n">
        <v>2931.2485351562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0456.158203125</v>
      </c>
      <c r="D1067" s="2" t="n">
        <v>4749.2158203125</v>
      </c>
      <c r="E1067" s="2" t="n">
        <v>19245.9296875</v>
      </c>
      <c r="F1067" s="2" t="n">
        <v>118737.921875</v>
      </c>
      <c r="G1067" s="2" t="n">
        <v>2340.59887695313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4958.26953125</v>
      </c>
      <c r="D1068" s="2" t="n">
        <v>5315.65234375</v>
      </c>
      <c r="E1068" s="2" t="n">
        <v>17794.986328125</v>
      </c>
      <c r="F1068" s="2" t="n">
        <v>100265.6171875</v>
      </c>
      <c r="G1068" s="2" t="n">
        <v>2855.9389648437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5231.359375</v>
      </c>
      <c r="D1069" s="2" t="n">
        <v>5590.888671875</v>
      </c>
      <c r="E1069" s="2" t="n">
        <v>20340.181640625</v>
      </c>
      <c r="F1069" s="2" t="n">
        <v>112313.8828125</v>
      </c>
      <c r="G1069" s="2" t="n">
        <v>3188.39331054688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53010.33203125</v>
      </c>
      <c r="D1070" s="2" t="n">
        <v>9382.74609375</v>
      </c>
      <c r="E1070" s="2" t="n">
        <v>26253.111328125</v>
      </c>
      <c r="F1070" s="2" t="n">
        <v>132155.703125</v>
      </c>
      <c r="G1070" s="2" t="n">
        <v>5465.5053710937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8154.375</v>
      </c>
      <c r="D1071" s="2" t="n">
        <v>6179.294921875</v>
      </c>
      <c r="E1071" s="2" t="n">
        <v>21865.197265625</v>
      </c>
      <c r="F1071" s="2" t="n">
        <v>117862.921875</v>
      </c>
      <c r="G1071" s="2" t="n">
        <v>3609.01757812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91336.578125</v>
      </c>
      <c r="D1072" s="2" t="n">
        <v>30346.044921875</v>
      </c>
      <c r="E1072" s="2" t="n">
        <v>73046.9296875</v>
      </c>
      <c r="F1072" s="2" t="n">
        <v>375313.9375</v>
      </c>
      <c r="G1072" s="2" t="n">
        <v>14494.715820312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8100.0390625</v>
      </c>
      <c r="D1073" s="2" t="n">
        <v>7445.81494140625</v>
      </c>
      <c r="E1073" s="2" t="n">
        <v>23090.951171875</v>
      </c>
      <c r="F1073" s="2" t="n">
        <v>130451.9375</v>
      </c>
      <c r="G1073" s="2" t="n">
        <v>3491.9257812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32569.43359375</v>
      </c>
      <c r="D1074" s="2" t="n">
        <v>5613.07470703125</v>
      </c>
      <c r="E1074" s="2" t="n">
        <v>20404.13671875</v>
      </c>
      <c r="F1074" s="2" t="n">
        <v>124819.5</v>
      </c>
      <c r="G1074" s="2" t="n">
        <v>3384.06127929688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1895.884765625</v>
      </c>
      <c r="D1075" s="2" t="n">
        <v>5215.52587890625</v>
      </c>
      <c r="E1075" s="2" t="n">
        <v>20824.201171875</v>
      </c>
      <c r="F1075" s="2" t="n">
        <v>141423.921875</v>
      </c>
      <c r="G1075" s="2" t="n">
        <v>2960.71459960938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35917.56640625</v>
      </c>
      <c r="D1076" s="2" t="n">
        <v>5731.69921875</v>
      </c>
      <c r="E1076" s="2" t="n">
        <v>18058.240234375</v>
      </c>
      <c r="F1076" s="2" t="n">
        <v>130915.7734375</v>
      </c>
      <c r="G1076" s="2" t="n">
        <v>2947.53637695313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5272.83203125</v>
      </c>
      <c r="D1077" s="2" t="n">
        <v>5539.220703125</v>
      </c>
      <c r="E1077" s="2" t="n">
        <v>19473.78515625</v>
      </c>
      <c r="F1077" s="2" t="n">
        <v>130926.7734375</v>
      </c>
      <c r="G1077" s="2" t="n">
        <v>3295.45117187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38369.203125</v>
      </c>
      <c r="D1078" s="2" t="n">
        <v>6331.51806640625</v>
      </c>
      <c r="E1078" s="2" t="n">
        <v>19468.47265625</v>
      </c>
      <c r="F1078" s="2" t="n">
        <v>117825.71875</v>
      </c>
      <c r="G1078" s="2" t="n">
        <v>2898.20581054688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1002.87890625</v>
      </c>
      <c r="D1079" s="2" t="n">
        <v>4940.82763671875</v>
      </c>
      <c r="E1079" s="2" t="n">
        <v>21053.044921875</v>
      </c>
      <c r="F1079" s="2" t="n">
        <v>120506.4375</v>
      </c>
      <c r="G1079" s="2" t="n">
        <v>2708.0312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0102.033203125</v>
      </c>
      <c r="D1080" s="2" t="n">
        <v>4527.30810546875</v>
      </c>
      <c r="E1080" s="2" t="n">
        <v>20790.16015625</v>
      </c>
      <c r="F1080" s="2" t="n">
        <v>115919</v>
      </c>
      <c r="G1080" s="2" t="n">
        <v>2825.3818359375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32927.64453125</v>
      </c>
      <c r="D1081" s="2" t="n">
        <v>5255.80126953125</v>
      </c>
      <c r="E1081" s="2" t="n">
        <v>24493.791015625</v>
      </c>
      <c r="F1081" s="2" t="n">
        <v>137416.0625</v>
      </c>
      <c r="G1081" s="2" t="n">
        <v>3582.78149414063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6273.640625</v>
      </c>
      <c r="D1082" s="2" t="n">
        <v>4314.68603515625</v>
      </c>
      <c r="E1082" s="2" t="n">
        <v>22295.654296875</v>
      </c>
      <c r="F1082" s="2" t="n">
        <v>119947.2109375</v>
      </c>
      <c r="G1082" s="2" t="n">
        <v>2060.8017578125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31241.267578125</v>
      </c>
      <c r="D1083" s="2" t="n">
        <v>5330.5546875</v>
      </c>
      <c r="E1083" s="2" t="n">
        <v>23302.13671875</v>
      </c>
      <c r="F1083" s="2" t="n">
        <v>124249.96875</v>
      </c>
      <c r="G1083" s="2" t="n">
        <v>2654.94311523438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12908.015625</v>
      </c>
      <c r="D1084" s="2" t="n">
        <v>16156.5263671875</v>
      </c>
      <c r="E1084" s="2" t="n">
        <v>66307.5390625</v>
      </c>
      <c r="F1084" s="2" t="n">
        <v>368929.4375</v>
      </c>
      <c r="G1084" s="2" t="n">
        <v>8542.9335937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8699.7578125</v>
      </c>
      <c r="D1085" s="2" t="n">
        <v>6259.19189453125</v>
      </c>
      <c r="E1085" s="2" t="n">
        <v>22538.927734375</v>
      </c>
      <c r="F1085" s="2" t="n">
        <v>123114.0078125</v>
      </c>
      <c r="G1085" s="2" t="n">
        <v>2859.78247070313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38735.09765625</v>
      </c>
      <c r="D1086" s="2" t="n">
        <v>5998.89501953125</v>
      </c>
      <c r="E1086" s="2" t="n">
        <v>21001.509765625</v>
      </c>
      <c r="F1086" s="2" t="n">
        <v>120500.4375</v>
      </c>
      <c r="G1086" s="2" t="n">
        <v>2457.357421875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1198.60546875</v>
      </c>
      <c r="D1087" s="2" t="n">
        <v>6553.61474609375</v>
      </c>
      <c r="E1087" s="2" t="n">
        <v>22618.916015625</v>
      </c>
      <c r="F1087" s="2" t="n">
        <v>140660.171875</v>
      </c>
      <c r="G1087" s="2" t="n">
        <v>3347.446289062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3945.96875</v>
      </c>
      <c r="D1088" s="2" t="n">
        <v>7916.62548828125</v>
      </c>
      <c r="E1088" s="2" t="n">
        <v>21825.333984375</v>
      </c>
      <c r="F1088" s="2" t="n">
        <v>141035.65625</v>
      </c>
      <c r="G1088" s="2" t="n">
        <v>4961.7680664062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40091.62890625</v>
      </c>
      <c r="D1089" s="2" t="n">
        <v>6735.16796875</v>
      </c>
      <c r="E1089" s="2" t="n">
        <v>21305.3984375</v>
      </c>
      <c r="F1089" s="2" t="n">
        <v>135903.703125</v>
      </c>
      <c r="G1089" s="2" t="n">
        <v>4140.4672851562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0629.60546875</v>
      </c>
      <c r="D1090" s="2" t="n">
        <v>6039.75927734375</v>
      </c>
      <c r="E1090" s="2" t="n">
        <v>26455.12890625</v>
      </c>
      <c r="F1090" s="2" t="n">
        <v>161568.09375</v>
      </c>
      <c r="G1090" s="2" t="n">
        <v>4045.38208007813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5332.7265625</v>
      </c>
      <c r="D1091" s="2" t="n">
        <v>4345.939453125</v>
      </c>
      <c r="E1091" s="2" t="n">
        <v>23083.40625</v>
      </c>
      <c r="F1091" s="2" t="n">
        <v>131973.21875</v>
      </c>
      <c r="G1091" s="2" t="n">
        <v>2550.3295898437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0010.896484375</v>
      </c>
      <c r="D1092" s="2" t="n">
        <v>4680.1474609375</v>
      </c>
      <c r="E1092" s="2" t="n">
        <v>21348.076171875</v>
      </c>
      <c r="F1092" s="2" t="n">
        <v>114522.4140625</v>
      </c>
      <c r="G1092" s="2" t="n">
        <v>2637.877929687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1426.875</v>
      </c>
      <c r="D1093" s="2" t="n">
        <v>4930.0849609375</v>
      </c>
      <c r="E1093" s="2" t="n">
        <v>23895.62890625</v>
      </c>
      <c r="F1093" s="2" t="n">
        <v>123429.90625</v>
      </c>
      <c r="G1093" s="2" t="n">
        <v>2856.68627929688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32870.26171875</v>
      </c>
      <c r="D1094" s="2" t="n">
        <v>5035.3212890625</v>
      </c>
      <c r="E1094" s="2" t="n">
        <v>25572.501953125</v>
      </c>
      <c r="F1094" s="2" t="n">
        <v>128779.625</v>
      </c>
      <c r="G1094" s="2" t="n">
        <v>2916.0913085937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4378.58984375</v>
      </c>
      <c r="D1095" s="2" t="n">
        <v>5557.7060546875</v>
      </c>
      <c r="E1095" s="2" t="n">
        <v>26221.642578125</v>
      </c>
      <c r="F1095" s="2" t="n">
        <v>132755.8125</v>
      </c>
      <c r="G1095" s="2" t="n">
        <v>2126.442382812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5420</v>
      </c>
      <c r="D1096" s="2" t="n">
        <v>5618.2890625</v>
      </c>
      <c r="E1096" s="2" t="n">
        <v>22930.8359375</v>
      </c>
      <c r="F1096" s="2" t="n">
        <v>116338.1484375</v>
      </c>
      <c r="G1096" s="2" t="n">
        <v>2836.647460937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38408.40625</v>
      </c>
      <c r="D1097" s="2" t="n">
        <v>7918.18115234375</v>
      </c>
      <c r="E1097" s="2" t="n">
        <v>23306.10546875</v>
      </c>
      <c r="F1097" s="2" t="n">
        <v>118561.1015625</v>
      </c>
      <c r="G1097" s="2" t="n">
        <v>3054.0937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32219.341796875</v>
      </c>
      <c r="D1098" s="2" t="n">
        <v>6033.53125</v>
      </c>
      <c r="E1098" s="2" t="n">
        <v>22583.970703125</v>
      </c>
      <c r="F1098" s="2" t="n">
        <v>125494.9921875</v>
      </c>
      <c r="G1098" s="2" t="n">
        <v>2748.7758789062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3671.8515625</v>
      </c>
      <c r="D1099" s="2" t="n">
        <v>5606.56103515625</v>
      </c>
      <c r="E1099" s="2" t="n">
        <v>22100.94140625</v>
      </c>
      <c r="F1099" s="2" t="n">
        <v>134425.640625</v>
      </c>
      <c r="G1099" s="2" t="n">
        <v>2197.79565429688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3656.5625</v>
      </c>
      <c r="D1100" s="2" t="n">
        <v>6623.00537109375</v>
      </c>
      <c r="E1100" s="2" t="n">
        <v>21586.251953125</v>
      </c>
      <c r="F1100" s="2" t="n">
        <v>138659.765625</v>
      </c>
      <c r="G1100" s="2" t="n">
        <v>2906.6987304687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4083.39453125</v>
      </c>
      <c r="D1101" s="2" t="n">
        <v>7199.7275390625</v>
      </c>
      <c r="E1101" s="2" t="n">
        <v>21876.75</v>
      </c>
      <c r="F1101" s="2" t="n">
        <v>135163.796875</v>
      </c>
      <c r="G1101" s="2" t="n">
        <v>3324.8803710937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1364.435546875</v>
      </c>
      <c r="D1102" s="2" t="n">
        <v>5001.76708984375</v>
      </c>
      <c r="E1102" s="2" t="n">
        <v>20066.09765625</v>
      </c>
      <c r="F1102" s="2" t="n">
        <v>116566.8984375</v>
      </c>
      <c r="G1102" s="2" t="n">
        <v>2962.21606445313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39259.52734375</v>
      </c>
      <c r="D1103" s="2" t="n">
        <v>6729.53466796875</v>
      </c>
      <c r="E1103" s="2" t="n">
        <v>25297.07421875</v>
      </c>
      <c r="F1103" s="2" t="n">
        <v>134492.09375</v>
      </c>
      <c r="G1103" s="2" t="n">
        <v>3813.09057617188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1843.810546875</v>
      </c>
      <c r="D1104" s="2" t="n">
        <v>5521.7734375</v>
      </c>
      <c r="E1104" s="2" t="n">
        <v>23060.376953125</v>
      </c>
      <c r="F1104" s="2" t="n">
        <v>117604.265625</v>
      </c>
      <c r="G1104" s="2" t="n">
        <v>3994.89501953125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7811.78515625</v>
      </c>
      <c r="D1105" s="2" t="n">
        <v>6254.82080078125</v>
      </c>
      <c r="E1105" s="2" t="n">
        <v>25127.369140625</v>
      </c>
      <c r="F1105" s="2" t="n">
        <v>124143.859375</v>
      </c>
      <c r="G1105" s="2" t="n">
        <v>2739.13793945313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42966.08984375</v>
      </c>
      <c r="D1106" s="2" t="n">
        <v>7584.42431640625</v>
      </c>
      <c r="E1106" s="2" t="n">
        <v>27219.0625</v>
      </c>
      <c r="F1106" s="2" t="n">
        <v>127841.6484375</v>
      </c>
      <c r="G1106" s="2" t="n">
        <v>4824.7700195312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30201.419921875</v>
      </c>
      <c r="D1107" s="2" t="n">
        <v>5318.88916015625</v>
      </c>
      <c r="E1107" s="2" t="n">
        <v>24842.626953125</v>
      </c>
      <c r="F1107" s="2" t="n">
        <v>123126.4453125</v>
      </c>
      <c r="G1107" s="2" t="n">
        <v>2337.82104492188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31590.716796875</v>
      </c>
      <c r="D1108" s="2" t="n">
        <v>7335.005859375</v>
      </c>
      <c r="E1108" s="2" t="n">
        <v>25846.654296875</v>
      </c>
      <c r="F1108" s="2" t="n">
        <v>127413.6875</v>
      </c>
      <c r="G1108" s="2" t="n">
        <v>2642.28857421875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42627.08984375</v>
      </c>
      <c r="D1109" s="2" t="n">
        <v>8274.6142578125</v>
      </c>
      <c r="E1109" s="2" t="n">
        <v>24166.47265625</v>
      </c>
      <c r="F1109" s="2" t="n">
        <v>121866.734375</v>
      </c>
      <c r="G1109" s="2" t="n">
        <v>4238.2470703125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39253.7265625</v>
      </c>
      <c r="D1110" s="2" t="n">
        <v>7260.30810546875</v>
      </c>
      <c r="E1110" s="2" t="n">
        <v>24561.80078125</v>
      </c>
      <c r="F1110" s="2" t="n">
        <v>127615.21875</v>
      </c>
      <c r="G1110" s="2" t="n">
        <v>3407.88012695313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39775.5234375</v>
      </c>
      <c r="D1111" s="2" t="n">
        <v>7832.06298828125</v>
      </c>
      <c r="E1111" s="2" t="n">
        <v>23950.8828125</v>
      </c>
      <c r="F1111" s="2" t="n">
        <v>132128.125</v>
      </c>
      <c r="G1111" s="2" t="n">
        <v>2946.2744140625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43712.515625</v>
      </c>
      <c r="D1112" s="2" t="n">
        <v>18823.138671875</v>
      </c>
      <c r="E1112" s="2" t="n">
        <v>28996.849609375</v>
      </c>
      <c r="F1112" s="2" t="n">
        <v>150135.78125</v>
      </c>
      <c r="G1112" s="2" t="n">
        <v>7246.0825195312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6416.6328125</v>
      </c>
      <c r="D1113" s="2" t="n">
        <v>6995.03466796875</v>
      </c>
      <c r="E1113" s="2" t="n">
        <v>22086.751953125</v>
      </c>
      <c r="F1113" s="2" t="n">
        <v>139303.890625</v>
      </c>
      <c r="G1113" s="2" t="n">
        <v>4087.407226562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0142.4765625</v>
      </c>
      <c r="D1114" s="2" t="n">
        <v>6586.22119140625</v>
      </c>
      <c r="E1114" s="2" t="n">
        <v>20251.275390625</v>
      </c>
      <c r="F1114" s="2" t="n">
        <v>113633.4453125</v>
      </c>
      <c r="G1114" s="2" t="n">
        <v>3550.099609375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70977.6484375</v>
      </c>
      <c r="D1115" s="2" t="n">
        <v>7966.43603515625</v>
      </c>
      <c r="E1115" s="2" t="n">
        <v>25820.6640625</v>
      </c>
      <c r="F1115" s="2" t="n">
        <v>136666.984375</v>
      </c>
      <c r="G1115" s="2" t="n">
        <v>4884.6010742187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3615.97265625</v>
      </c>
      <c r="D1116" s="2" t="n">
        <v>5889.3330078125</v>
      </c>
      <c r="E1116" s="2" t="n">
        <v>24378.576171875</v>
      </c>
      <c r="F1116" s="2" t="n">
        <v>127312.515625</v>
      </c>
      <c r="G1116" s="2" t="n">
        <v>2813.36694335938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32713.388671875</v>
      </c>
      <c r="D1117" s="2" t="n">
        <v>5562.43408203125</v>
      </c>
      <c r="E1117" s="2" t="n">
        <v>25270.810546875</v>
      </c>
      <c r="F1117" s="2" t="n">
        <v>126524.03125</v>
      </c>
      <c r="G1117" s="2" t="n">
        <v>3292.732421875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34039.82421875</v>
      </c>
      <c r="D1118" s="2" t="n">
        <v>5813.189453125</v>
      </c>
      <c r="E1118" s="2" t="n">
        <v>25652.728515625</v>
      </c>
      <c r="F1118" s="2" t="n">
        <v>125626.921875</v>
      </c>
      <c r="G1118" s="2" t="n">
        <v>3381.8168945312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43592.296875</v>
      </c>
      <c r="D1119" s="2" t="n">
        <v>7615.1455078125</v>
      </c>
      <c r="E1119" s="2" t="n">
        <v>26958.4609375</v>
      </c>
      <c r="F1119" s="2" t="n">
        <v>127894.6015625</v>
      </c>
      <c r="G1119" s="2" t="n">
        <v>4919.0117187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7168.859375</v>
      </c>
      <c r="D1120" s="2" t="n">
        <v>6652.0986328125</v>
      </c>
      <c r="E1120" s="2" t="n">
        <v>25754.98828125</v>
      </c>
      <c r="F1120" s="2" t="n">
        <v>125784.46875</v>
      </c>
      <c r="G1120" s="2" t="n">
        <v>3962.60131835938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8904.62890625</v>
      </c>
      <c r="D1121" s="2" t="n">
        <v>8984.9150390625</v>
      </c>
      <c r="E1121" s="2" t="n">
        <v>29123.59375</v>
      </c>
      <c r="F1121" s="2" t="n">
        <v>128738.0703125</v>
      </c>
      <c r="G1121" s="2" t="n">
        <v>2906.19750976563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5292.70703125</v>
      </c>
      <c r="D1122" s="2" t="n">
        <v>6394.8759765625</v>
      </c>
      <c r="E1122" s="2" t="n">
        <v>22731.703125</v>
      </c>
      <c r="F1122" s="2" t="n">
        <v>122516.2890625</v>
      </c>
      <c r="G1122" s="2" t="n">
        <v>3070.1733398437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65032.3515625</v>
      </c>
      <c r="D1123" s="2" t="n">
        <v>12202.458984375</v>
      </c>
      <c r="E1123" s="2" t="n">
        <v>25405.40234375</v>
      </c>
      <c r="F1123" s="2" t="n">
        <v>127929.609375</v>
      </c>
      <c r="G1123" s="2" t="n">
        <v>6176.573242187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61655.234375</v>
      </c>
      <c r="D1124" s="2" t="n">
        <v>10530.16015625</v>
      </c>
      <c r="E1124" s="2" t="n">
        <v>24114.6328125</v>
      </c>
      <c r="F1124" s="2" t="n">
        <v>138780.71875</v>
      </c>
      <c r="G1124" s="2" t="n">
        <v>5819.7836914062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4858.37890625</v>
      </c>
      <c r="D1125" s="2" t="n">
        <v>8251.7529296875</v>
      </c>
      <c r="E1125" s="2" t="n">
        <v>24573.0546875</v>
      </c>
      <c r="F1125" s="2" t="n">
        <v>152161.28125</v>
      </c>
      <c r="G1125" s="2" t="n">
        <v>7920.600585937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0884.71875</v>
      </c>
      <c r="D1126" s="2" t="n">
        <v>6455.3046875</v>
      </c>
      <c r="E1126" s="2" t="n">
        <v>20557.744140625</v>
      </c>
      <c r="F1126" s="2" t="n">
        <v>119362.5859375</v>
      </c>
      <c r="G1126" s="2" t="n">
        <v>2960.5312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3442.08203125</v>
      </c>
      <c r="D1127" s="2" t="n">
        <v>5437.701171875</v>
      </c>
      <c r="E1127" s="2" t="n">
        <v>24213.58984375</v>
      </c>
      <c r="F1127" s="2" t="n">
        <v>138332.71875</v>
      </c>
      <c r="G1127" s="2" t="n">
        <v>2969.6367187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40951.4296875</v>
      </c>
      <c r="D1128" s="2" t="n">
        <v>6781.25048828125</v>
      </c>
      <c r="E1128" s="2" t="n">
        <v>24098.19140625</v>
      </c>
      <c r="F1128" s="2" t="n">
        <v>127273.8984375</v>
      </c>
      <c r="G1128" s="2" t="n">
        <v>3086.3842773437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30540.298828125</v>
      </c>
      <c r="D1129" s="2" t="n">
        <v>4911.97998046875</v>
      </c>
      <c r="E1129" s="2" t="n">
        <v>25000.62109375</v>
      </c>
      <c r="F1129" s="2" t="n">
        <v>129274.5234375</v>
      </c>
      <c r="G1129" s="2" t="n">
        <v>2587.01293945313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66034.9140625</v>
      </c>
      <c r="D1130" s="2" t="n">
        <v>12307.4345703125</v>
      </c>
      <c r="E1130" s="2" t="n">
        <v>30319.267578125</v>
      </c>
      <c r="F1130" s="2" t="n">
        <v>133455.015625</v>
      </c>
      <c r="G1130" s="2" t="n">
        <v>8257.62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33752.96484375</v>
      </c>
      <c r="D1131" s="2" t="n">
        <v>5697.69189453125</v>
      </c>
      <c r="E1131" s="2" t="n">
        <v>26277.673828125</v>
      </c>
      <c r="F1131" s="2" t="n">
        <v>131763.296875</v>
      </c>
      <c r="G1131" s="2" t="n">
        <v>3598.72436523438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3050.7734375</v>
      </c>
      <c r="D1132" s="2" t="n">
        <v>5478.1875</v>
      </c>
      <c r="E1132" s="2" t="n">
        <v>23993.822265625</v>
      </c>
      <c r="F1132" s="2" t="n">
        <v>123624.5078125</v>
      </c>
      <c r="G1132" s="2" t="n">
        <v>2448.534179687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4977.17578125</v>
      </c>
      <c r="D1133" s="2" t="n">
        <v>6100.75</v>
      </c>
      <c r="E1133" s="2" t="n">
        <v>24304.7109375</v>
      </c>
      <c r="F1133" s="2" t="n">
        <v>128574.1875</v>
      </c>
      <c r="G1133" s="2" t="n">
        <v>3853.23242187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5163.921875</v>
      </c>
      <c r="D1134" s="2" t="n">
        <v>6156.89306640625</v>
      </c>
      <c r="E1134" s="2" t="n">
        <v>23317.376953125</v>
      </c>
      <c r="F1134" s="2" t="n">
        <v>129635.0703125</v>
      </c>
      <c r="G1134" s="2" t="n">
        <v>4118.98632812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0981.12109375</v>
      </c>
      <c r="D1135" s="2" t="n">
        <v>4911.7314453125</v>
      </c>
      <c r="E1135" s="2" t="n">
        <v>21261.103515625</v>
      </c>
      <c r="F1135" s="2" t="n">
        <v>127580.171875</v>
      </c>
      <c r="G1135" s="2" t="n">
        <v>2294.37084960938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4483.48828125</v>
      </c>
      <c r="D1136" s="2" t="n">
        <v>9710.357421875</v>
      </c>
      <c r="E1136" s="2" t="n">
        <v>23372.587890625</v>
      </c>
      <c r="F1136" s="2" t="n">
        <v>137493.65625</v>
      </c>
      <c r="G1136" s="2" t="n">
        <v>5523.4624023437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42843.91015625</v>
      </c>
      <c r="D1137" s="2" t="n">
        <v>6924.513671875</v>
      </c>
      <c r="E1137" s="2" t="n">
        <v>21947.044921875</v>
      </c>
      <c r="F1137" s="2" t="n">
        <v>147270.59375</v>
      </c>
      <c r="G1137" s="2" t="n">
        <v>3778.79101562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47202.75390625</v>
      </c>
      <c r="D1138" s="2" t="n">
        <v>7845.97705078125</v>
      </c>
      <c r="E1138" s="2" t="n">
        <v>21010.435546875</v>
      </c>
      <c r="F1138" s="2" t="n">
        <v>125008.546875</v>
      </c>
      <c r="G1138" s="2" t="n">
        <v>3075.09350585938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43495.93359375</v>
      </c>
      <c r="D1139" s="2" t="n">
        <v>7478.556640625</v>
      </c>
      <c r="E1139" s="2" t="n">
        <v>25343.744140625</v>
      </c>
      <c r="F1139" s="2" t="n">
        <v>144322.125</v>
      </c>
      <c r="G1139" s="2" t="n">
        <v>3284.63110351563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0961.984375</v>
      </c>
      <c r="D1140" s="2" t="n">
        <v>5069.71484375</v>
      </c>
      <c r="E1140" s="2" t="n">
        <v>22699.21875</v>
      </c>
      <c r="F1140" s="2" t="n">
        <v>125144.140625</v>
      </c>
      <c r="G1140" s="2" t="n">
        <v>2244.4731445312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29458.046875</v>
      </c>
      <c r="D1141" s="2" t="n">
        <v>4888.01708984375</v>
      </c>
      <c r="E1141" s="2" t="n">
        <v>24098.87109375</v>
      </c>
      <c r="F1141" s="2" t="n">
        <v>129898.28125</v>
      </c>
      <c r="G1141" s="2" t="n">
        <v>2682.87890625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0405.384765625</v>
      </c>
      <c r="D1142" s="2" t="n">
        <v>5133.685546875</v>
      </c>
      <c r="E1142" s="2" t="n">
        <v>24104.583984375</v>
      </c>
      <c r="F1142" s="2" t="n">
        <v>126624.984375</v>
      </c>
      <c r="G1142" s="2" t="n">
        <v>2502.26440429688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31846.716796875</v>
      </c>
      <c r="D1143" s="2" t="n">
        <v>5824.8974609375</v>
      </c>
      <c r="E1143" s="2" t="n">
        <v>23613.900390625</v>
      </c>
      <c r="F1143" s="2" t="n">
        <v>124208.1015625</v>
      </c>
      <c r="G1143" s="2" t="n">
        <v>2611.9287109375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7178.9375</v>
      </c>
      <c r="D1144" s="2" t="n">
        <v>6980.2529296875</v>
      </c>
      <c r="E1144" s="2" t="n">
        <v>24655.779296875</v>
      </c>
      <c r="F1144" s="2" t="n">
        <v>128189.3359375</v>
      </c>
      <c r="G1144" s="2" t="n">
        <v>3592.50561523438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9647.0859375</v>
      </c>
      <c r="D1145" s="2" t="n">
        <v>6627.119140625</v>
      </c>
      <c r="E1145" s="2" t="n">
        <v>25059.642578125</v>
      </c>
      <c r="F1145" s="2" t="n">
        <v>138075.109375</v>
      </c>
      <c r="G1145" s="2" t="n">
        <v>2689.3383789062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38789.01171875</v>
      </c>
      <c r="D1146" s="2" t="n">
        <v>7459.83154296875</v>
      </c>
      <c r="E1146" s="2" t="n">
        <v>23728.453125</v>
      </c>
      <c r="F1146" s="2" t="n">
        <v>130341.7734375</v>
      </c>
      <c r="G1146" s="2" t="n">
        <v>2649.28491210938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84189.0859375</v>
      </c>
      <c r="D1147" s="2" t="n">
        <v>14079.2529296875</v>
      </c>
      <c r="E1147" s="2" t="n">
        <v>27782.056640625</v>
      </c>
      <c r="F1147" s="2" t="n">
        <v>144846.015625</v>
      </c>
      <c r="G1147" s="2" t="n">
        <v>8866.48242187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3421.00390625</v>
      </c>
      <c r="D1148" s="2" t="n">
        <v>6821.22900390625</v>
      </c>
      <c r="E1148" s="2" t="n">
        <v>23709.400390625</v>
      </c>
      <c r="F1148" s="2" t="n">
        <v>157250.90625</v>
      </c>
      <c r="G1148" s="2" t="n">
        <v>3103.7900390625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57039.453125</v>
      </c>
      <c r="D1149" s="2" t="n">
        <v>9491.2998046875</v>
      </c>
      <c r="E1149" s="2" t="n">
        <v>22663.8671875</v>
      </c>
      <c r="F1149" s="2" t="n">
        <v>148186.03125</v>
      </c>
      <c r="G1149" s="2" t="n">
        <v>7323.6083984375</v>
      </c>
    </row>
    <row r="1150" customFormat="false" ht="12.75" hidden="false" customHeight="false" outlineLevel="0" collapsed="false">
      <c r="A1150" s="2" t="s">
        <v>135</v>
      </c>
      <c r="B1150" s="2" t="n">
        <v>12</v>
      </c>
      <c r="C1150" s="2" t="n">
        <v>42864.75</v>
      </c>
      <c r="D1150" s="2" t="n">
        <v>7162.6337890625</v>
      </c>
      <c r="E1150" s="2" t="n">
        <v>20685.287109375</v>
      </c>
      <c r="F1150" s="2" t="n">
        <v>129774.28125</v>
      </c>
      <c r="G1150" s="2" t="n">
        <v>3684.18896484375</v>
      </c>
    </row>
    <row r="1151" customFormat="false" ht="12.75" hidden="false" customHeight="false" outlineLevel="0" collapsed="false">
      <c r="A1151" s="2" t="s">
        <v>136</v>
      </c>
      <c r="B1151" s="2" t="n">
        <v>12</v>
      </c>
      <c r="C1151" s="2" t="n">
        <v>40176.21875</v>
      </c>
      <c r="D1151" s="2" t="n">
        <v>7345.1982421875</v>
      </c>
      <c r="E1151" s="2" t="n">
        <v>24964.53515625</v>
      </c>
      <c r="F1151" s="2" t="n">
        <v>146316.109375</v>
      </c>
      <c r="G1151" s="2" t="n">
        <v>4507.2958984375</v>
      </c>
    </row>
    <row r="1152" customFormat="false" ht="12.75" hidden="false" customHeight="false" outlineLevel="0" collapsed="false">
      <c r="A1152" s="2" t="s">
        <v>137</v>
      </c>
      <c r="B1152" s="2" t="n">
        <v>12</v>
      </c>
      <c r="C1152" s="2" t="n">
        <v>37132.64453125</v>
      </c>
      <c r="D1152" s="2" t="n">
        <v>7087.849609375</v>
      </c>
      <c r="E1152" s="2" t="n">
        <v>23875.759765625</v>
      </c>
      <c r="F1152" s="2" t="n">
        <v>133075.875</v>
      </c>
      <c r="G1152" s="2" t="n">
        <v>2787.52734375</v>
      </c>
    </row>
    <row r="1153" customFormat="false" ht="12.75" hidden="false" customHeight="false" outlineLevel="0" collapsed="false">
      <c r="A1153" s="2" t="s">
        <v>138</v>
      </c>
      <c r="B1153" s="2" t="n">
        <v>12</v>
      </c>
      <c r="C1153" s="2" t="n">
        <v>35295.43359375</v>
      </c>
      <c r="D1153" s="2" t="n">
        <v>6328.45458984375</v>
      </c>
      <c r="E1153" s="2" t="n">
        <v>25128.220703125</v>
      </c>
      <c r="F1153" s="2" t="n">
        <v>140115.609375</v>
      </c>
      <c r="G1153" s="2" t="n">
        <v>2670.833984375</v>
      </c>
    </row>
    <row r="1154" customFormat="false" ht="12.75" hidden="false" customHeight="false" outlineLevel="0" collapsed="false">
      <c r="A1154" s="2" t="s">
        <v>139</v>
      </c>
      <c r="B1154" s="2" t="n">
        <v>12</v>
      </c>
      <c r="C1154" s="2" t="n">
        <v>44982.25390625</v>
      </c>
      <c r="D1154" s="2" t="n">
        <v>8349.9287109375</v>
      </c>
      <c r="E1154" s="2" t="n">
        <v>27011.90625</v>
      </c>
      <c r="F1154" s="2" t="n">
        <v>143765.484375</v>
      </c>
      <c r="G1154" s="2" t="n">
        <v>4088.42309570313</v>
      </c>
    </row>
    <row r="1155" customFormat="false" ht="12.75" hidden="false" customHeight="false" outlineLevel="0" collapsed="false">
      <c r="A1155" s="2" t="s">
        <v>140</v>
      </c>
      <c r="B1155" s="2" t="n">
        <v>12</v>
      </c>
      <c r="C1155" s="2" t="n">
        <v>35605.1796875</v>
      </c>
      <c r="D1155" s="2" t="n">
        <v>9659.5107421875</v>
      </c>
      <c r="E1155" s="2" t="n">
        <v>27193.380859375</v>
      </c>
      <c r="F1155" s="2" t="n">
        <v>139500.4375</v>
      </c>
      <c r="G1155" s="2" t="n">
        <v>2658.28540039063</v>
      </c>
    </row>
    <row r="1156" customFormat="false" ht="12.75" hidden="false" customHeight="false" outlineLevel="0" collapsed="false">
      <c r="A1156" s="2" t="s">
        <v>141</v>
      </c>
      <c r="B1156" s="2" t="n">
        <v>12</v>
      </c>
      <c r="C1156" s="2" t="n">
        <v>37960.04296875</v>
      </c>
      <c r="D1156" s="2" t="n">
        <v>6692.87646484375</v>
      </c>
      <c r="E1156" s="2" t="n">
        <v>22964.46875</v>
      </c>
      <c r="F1156" s="2" t="n">
        <v>126592.3828125</v>
      </c>
      <c r="G1156" s="2" t="n">
        <v>2541.91064453125</v>
      </c>
    </row>
    <row r="1157" customFormat="false" ht="12.75" hidden="false" customHeight="false" outlineLevel="0" collapsed="false">
      <c r="A1157" s="2" t="s">
        <v>142</v>
      </c>
      <c r="B1157" s="2" t="n">
        <v>12</v>
      </c>
      <c r="C1157" s="2" t="n">
        <v>37426.4140625</v>
      </c>
      <c r="D1157" s="2" t="n">
        <v>6649.8916015625</v>
      </c>
      <c r="E1157" s="2" t="n">
        <v>23578.154296875</v>
      </c>
      <c r="F1157" s="2" t="n">
        <v>135539.75</v>
      </c>
      <c r="G1157" s="2" t="n">
        <v>2655.58544921875</v>
      </c>
    </row>
    <row r="1158" customFormat="false" ht="12.75" hidden="false" customHeight="false" outlineLevel="0" collapsed="false">
      <c r="A1158" s="2" t="s">
        <v>143</v>
      </c>
      <c r="B1158" s="2" t="n">
        <v>12</v>
      </c>
      <c r="C1158" s="2" t="n">
        <v>34628.671875</v>
      </c>
      <c r="D1158" s="2" t="n">
        <v>8338.3330078125</v>
      </c>
      <c r="E1158" s="2" t="n">
        <v>5632.77392578125</v>
      </c>
      <c r="F1158" s="2" t="n">
        <v>6889.56298828125</v>
      </c>
      <c r="G1158" s="2" t="n">
        <v>3684.10400390625</v>
      </c>
    </row>
    <row r="1159" customFormat="false" ht="12.75" hidden="false" customHeight="false" outlineLevel="0" collapsed="false">
      <c r="A1159" s="2" t="s">
        <v>144</v>
      </c>
      <c r="B1159" s="2" t="n">
        <v>12</v>
      </c>
      <c r="C1159" s="2" t="n">
        <v>38191.3984375</v>
      </c>
      <c r="D1159" s="2" t="n">
        <v>6756.31689453125</v>
      </c>
      <c r="E1159" s="2" t="n">
        <v>4204.08984375</v>
      </c>
      <c r="F1159" s="2" t="n">
        <v>5893.0908203125</v>
      </c>
      <c r="G1159" s="2" t="n">
        <v>3042.00024414063</v>
      </c>
    </row>
    <row r="1160" customFormat="false" ht="12.75" hidden="false" customHeight="false" outlineLevel="0" collapsed="false">
      <c r="A1160" s="2" t="s">
        <v>145</v>
      </c>
      <c r="B1160" s="2" t="n">
        <v>12</v>
      </c>
      <c r="C1160" s="2" t="n">
        <v>43688.3984375</v>
      </c>
      <c r="D1160" s="2" t="n">
        <v>6221.01904296875</v>
      </c>
      <c r="E1160" s="2" t="n">
        <v>3561.50952148438</v>
      </c>
      <c r="F1160" s="2" t="n">
        <v>5645.9697265625</v>
      </c>
      <c r="G1160" s="2" t="n">
        <v>3566.63623046875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19619.265625</v>
      </c>
      <c r="D1161" s="2" t="n">
        <v>3844.72094726563</v>
      </c>
      <c r="E1161" s="2" t="n">
        <v>13549.7783203125</v>
      </c>
      <c r="F1161" s="2" t="n">
        <v>96793.875</v>
      </c>
      <c r="G1161" s="2" t="n">
        <v>2867.30273437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1861.990234375</v>
      </c>
      <c r="D1162" s="2" t="n">
        <v>4487.2744140625</v>
      </c>
      <c r="E1162" s="2" t="n">
        <v>17095.39453125</v>
      </c>
      <c r="F1162" s="2" t="n">
        <v>113825.078125</v>
      </c>
      <c r="G1162" s="2" t="n">
        <v>2889.729492187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0345.384765625</v>
      </c>
      <c r="D1163" s="2" t="n">
        <v>5226.6953125</v>
      </c>
      <c r="E1163" s="2" t="n">
        <v>19068.107421875</v>
      </c>
      <c r="F1163" s="2" t="n">
        <v>118620.3125</v>
      </c>
      <c r="G1163" s="2" t="n">
        <v>2563.15600585938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5134.90234375</v>
      </c>
      <c r="D1164" s="2" t="n">
        <v>5346.76513671875</v>
      </c>
      <c r="E1164" s="2" t="n">
        <v>17857.74609375</v>
      </c>
      <c r="F1164" s="2" t="n">
        <v>99502.734375</v>
      </c>
      <c r="G1164" s="2" t="n">
        <v>2537.0874023437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5402.7578125</v>
      </c>
      <c r="D1165" s="2" t="n">
        <v>5584.71240234375</v>
      </c>
      <c r="E1165" s="2" t="n">
        <v>20354.685546875</v>
      </c>
      <c r="F1165" s="2" t="n">
        <v>111487.390625</v>
      </c>
      <c r="G1165" s="2" t="n">
        <v>3340.64257812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52939.88671875</v>
      </c>
      <c r="D1166" s="2" t="n">
        <v>9414.01171875</v>
      </c>
      <c r="E1166" s="2" t="n">
        <v>26085.498046875</v>
      </c>
      <c r="F1166" s="2" t="n">
        <v>131805.5</v>
      </c>
      <c r="G1166" s="2" t="n">
        <v>5527.2329101562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8029.0625</v>
      </c>
      <c r="D1167" s="2" t="n">
        <v>6406.48193359375</v>
      </c>
      <c r="E1167" s="2" t="n">
        <v>21839.740234375</v>
      </c>
      <c r="F1167" s="2" t="n">
        <v>117684.875</v>
      </c>
      <c r="G1167" s="2" t="n">
        <v>3334.0898437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90304.859375</v>
      </c>
      <c r="D1168" s="2" t="n">
        <v>30431.423828125</v>
      </c>
      <c r="E1168" s="2" t="n">
        <v>73347.1015625</v>
      </c>
      <c r="F1168" s="2" t="n">
        <v>374166.625</v>
      </c>
      <c r="G1168" s="2" t="n">
        <v>15506.188476562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7945.73828125</v>
      </c>
      <c r="D1169" s="2" t="n">
        <v>7393.9521484375</v>
      </c>
      <c r="E1169" s="2" t="n">
        <v>23020.71484375</v>
      </c>
      <c r="F1169" s="2" t="n">
        <v>130149.9921875</v>
      </c>
      <c r="G1169" s="2" t="n">
        <v>3455.3354492187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32632.380859375</v>
      </c>
      <c r="D1170" s="2" t="n">
        <v>5934.568359375</v>
      </c>
      <c r="E1170" s="2" t="n">
        <v>20486.990234375</v>
      </c>
      <c r="F1170" s="2" t="n">
        <v>125002.5078125</v>
      </c>
      <c r="G1170" s="2" t="n">
        <v>3254.75512695313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1615.330078125</v>
      </c>
      <c r="D1171" s="2" t="n">
        <v>5065.86083984375</v>
      </c>
      <c r="E1171" s="2" t="n">
        <v>21053.267578125</v>
      </c>
      <c r="F1171" s="2" t="n">
        <v>140984.5</v>
      </c>
      <c r="G1171" s="2" t="n">
        <v>2601.80468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35720.56640625</v>
      </c>
      <c r="D1172" s="2" t="n">
        <v>5493.6220703125</v>
      </c>
      <c r="E1172" s="2" t="n">
        <v>18239.029296875</v>
      </c>
      <c r="F1172" s="2" t="n">
        <v>130408.7421875</v>
      </c>
      <c r="G1172" s="2" t="n">
        <v>2815.30249023438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4320.58203125</v>
      </c>
      <c r="D1173" s="2" t="n">
        <v>5459.46240234375</v>
      </c>
      <c r="E1173" s="2" t="n">
        <v>19413.720703125</v>
      </c>
      <c r="F1173" s="2" t="n">
        <v>131061.6875</v>
      </c>
      <c r="G1173" s="2" t="n">
        <v>3934.9174804687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38580.76953125</v>
      </c>
      <c r="D1174" s="2" t="n">
        <v>6090.62890625</v>
      </c>
      <c r="E1174" s="2" t="n">
        <v>19554.822265625</v>
      </c>
      <c r="F1174" s="2" t="n">
        <v>117604.6875</v>
      </c>
      <c r="G1174" s="2" t="n">
        <v>3304.7885742187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1050.783203125</v>
      </c>
      <c r="D1175" s="2" t="n">
        <v>5049.43115234375</v>
      </c>
      <c r="E1175" s="2" t="n">
        <v>20747.544921875</v>
      </c>
      <c r="F1175" s="2" t="n">
        <v>120236.34375</v>
      </c>
      <c r="G1175" s="2" t="n">
        <v>2738.7104492187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0199.177734375</v>
      </c>
      <c r="D1176" s="2" t="n">
        <v>4527.30810546875</v>
      </c>
      <c r="E1176" s="2" t="n">
        <v>20877.330078125</v>
      </c>
      <c r="F1176" s="2" t="n">
        <v>115976.75</v>
      </c>
      <c r="G1176" s="2" t="n">
        <v>2921.3583984375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33232.52734375</v>
      </c>
      <c r="D1177" s="2" t="n">
        <v>5195.4638671875</v>
      </c>
      <c r="E1177" s="2" t="n">
        <v>24421.982421875</v>
      </c>
      <c r="F1177" s="2" t="n">
        <v>137382.84375</v>
      </c>
      <c r="G1177" s="2" t="n">
        <v>3522.4448242187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6318.90625</v>
      </c>
      <c r="D1178" s="2" t="n">
        <v>4088.83374023438</v>
      </c>
      <c r="E1178" s="2" t="n">
        <v>22381.89453125</v>
      </c>
      <c r="F1178" s="2" t="n">
        <v>119505.59375</v>
      </c>
      <c r="G1178" s="2" t="n">
        <v>2096.16088867188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31365.3125</v>
      </c>
      <c r="D1179" s="2" t="n">
        <v>5329.6806640625</v>
      </c>
      <c r="E1179" s="2" t="n">
        <v>23224.234375</v>
      </c>
      <c r="F1179" s="2" t="n">
        <v>124034.25</v>
      </c>
      <c r="G1179" s="2" t="n">
        <v>2575.94287109375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12557.640625</v>
      </c>
      <c r="D1180" s="2" t="n">
        <v>15943.4443359375</v>
      </c>
      <c r="E1180" s="2" t="n">
        <v>66690.34375</v>
      </c>
      <c r="F1180" s="2" t="n">
        <v>368043.59375</v>
      </c>
      <c r="G1180" s="2" t="n">
        <v>8585.69335937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8878.87109375</v>
      </c>
      <c r="D1181" s="2" t="n">
        <v>6537.64208984375</v>
      </c>
      <c r="E1181" s="2" t="n">
        <v>22615.619140625</v>
      </c>
      <c r="F1181" s="2" t="n">
        <v>122964.5703125</v>
      </c>
      <c r="G1181" s="2" t="n">
        <v>2642.42065429688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38880.5390625</v>
      </c>
      <c r="D1182" s="2" t="n">
        <v>6156.91650390625</v>
      </c>
      <c r="E1182" s="2" t="n">
        <v>20956.81640625</v>
      </c>
      <c r="F1182" s="2" t="n">
        <v>120619.203125</v>
      </c>
      <c r="G1182" s="2" t="n">
        <v>2395.158203125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1761.546875</v>
      </c>
      <c r="D1183" s="2" t="n">
        <v>6478.9033203125</v>
      </c>
      <c r="E1183" s="2" t="n">
        <v>22705.103515625</v>
      </c>
      <c r="F1183" s="2" t="n">
        <v>140385.515625</v>
      </c>
      <c r="G1183" s="2" t="n">
        <v>3118.8178710937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3986.54296875</v>
      </c>
      <c r="D1184" s="2" t="n">
        <v>7874.8681640625</v>
      </c>
      <c r="E1184" s="2" t="n">
        <v>21680.255859375</v>
      </c>
      <c r="F1184" s="2" t="n">
        <v>140661.265625</v>
      </c>
      <c r="G1184" s="2" t="n">
        <v>4724.221679687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39678.4296875</v>
      </c>
      <c r="D1185" s="2" t="n">
        <v>6746.2109375</v>
      </c>
      <c r="E1185" s="2" t="n">
        <v>21257.021484375</v>
      </c>
      <c r="F1185" s="2" t="n">
        <v>135653.953125</v>
      </c>
      <c r="G1185" s="2" t="n">
        <v>3991.311523437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0564.4140625</v>
      </c>
      <c r="D1186" s="2" t="n">
        <v>5755.55517578125</v>
      </c>
      <c r="E1186" s="2" t="n">
        <v>26150.501953125</v>
      </c>
      <c r="F1186" s="2" t="n">
        <v>161528.828125</v>
      </c>
      <c r="G1186" s="2" t="n">
        <v>4263.131835937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5379.07421875</v>
      </c>
      <c r="D1187" s="2" t="n">
        <v>4455.8017578125</v>
      </c>
      <c r="E1187" s="2" t="n">
        <v>23018.408203125</v>
      </c>
      <c r="F1187" s="2" t="n">
        <v>131355.015625</v>
      </c>
      <c r="G1187" s="2" t="n">
        <v>2485.08081054688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29973.876953125</v>
      </c>
      <c r="D1188" s="2" t="n">
        <v>4794.3759765625</v>
      </c>
      <c r="E1188" s="2" t="n">
        <v>21444.45703125</v>
      </c>
      <c r="F1188" s="2" t="n">
        <v>114964.3671875</v>
      </c>
      <c r="G1188" s="2" t="n">
        <v>2844.11401367188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1079.841796875</v>
      </c>
      <c r="D1189" s="2" t="n">
        <v>4814.466796875</v>
      </c>
      <c r="E1189" s="2" t="n">
        <v>24019.54296875</v>
      </c>
      <c r="F1189" s="2" t="n">
        <v>122947.6015625</v>
      </c>
      <c r="G1189" s="2" t="n">
        <v>2927.9028320312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32576.791015625</v>
      </c>
      <c r="D1190" s="2" t="n">
        <v>5482.2041015625</v>
      </c>
      <c r="E1190" s="2" t="n">
        <v>25798.69921875</v>
      </c>
      <c r="F1190" s="2" t="n">
        <v>129006.7578125</v>
      </c>
      <c r="G1190" s="2" t="n">
        <v>2506.5424804687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4596.1484375</v>
      </c>
      <c r="D1191" s="2" t="n">
        <v>5729.201171875</v>
      </c>
      <c r="E1191" s="2" t="n">
        <v>26103.068359375</v>
      </c>
      <c r="F1191" s="2" t="n">
        <v>132489.234375</v>
      </c>
      <c r="G1191" s="2" t="n">
        <v>2095.9350585937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5696.3515625</v>
      </c>
      <c r="D1192" s="2" t="n">
        <v>5438.2265625</v>
      </c>
      <c r="E1192" s="2" t="n">
        <v>23028.80859375</v>
      </c>
      <c r="F1192" s="2" t="n">
        <v>115989.625</v>
      </c>
      <c r="G1192" s="2" t="n">
        <v>2867.20703125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38515.390625</v>
      </c>
      <c r="D1193" s="2" t="n">
        <v>8018.19140625</v>
      </c>
      <c r="E1193" s="2" t="n">
        <v>23433.623046875</v>
      </c>
      <c r="F1193" s="2" t="n">
        <v>117855.640625</v>
      </c>
      <c r="G1193" s="2" t="n">
        <v>2928.07739257813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32150.142578125</v>
      </c>
      <c r="D1194" s="2" t="n">
        <v>5847.5830078125</v>
      </c>
      <c r="E1194" s="2" t="n">
        <v>22608.955078125</v>
      </c>
      <c r="F1194" s="2" t="n">
        <v>125306.3828125</v>
      </c>
      <c r="G1194" s="2" t="n">
        <v>2539.932617187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3229.171875</v>
      </c>
      <c r="D1195" s="2" t="n">
        <v>5887.490234375</v>
      </c>
      <c r="E1195" s="2" t="n">
        <v>22233.89453125</v>
      </c>
      <c r="F1195" s="2" t="n">
        <v>134765.40625</v>
      </c>
      <c r="G1195" s="2" t="n">
        <v>1985.747070312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3303.51953125</v>
      </c>
      <c r="D1196" s="2" t="n">
        <v>6840.36767578125</v>
      </c>
      <c r="E1196" s="2" t="n">
        <v>21472.1796875</v>
      </c>
      <c r="F1196" s="2" t="n">
        <v>138463.84375</v>
      </c>
      <c r="G1196" s="2" t="n">
        <v>2717.028320312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3835.078125</v>
      </c>
      <c r="D1197" s="2" t="n">
        <v>7254.51806640625</v>
      </c>
      <c r="E1197" s="2" t="n">
        <v>21919.728515625</v>
      </c>
      <c r="F1197" s="2" t="n">
        <v>134992.953125</v>
      </c>
      <c r="G1197" s="2" t="n">
        <v>3392.205078125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1449.08984375</v>
      </c>
      <c r="D1198" s="2" t="n">
        <v>5008.6787109375</v>
      </c>
      <c r="E1198" s="2" t="n">
        <v>19803.95703125</v>
      </c>
      <c r="F1198" s="2" t="n">
        <v>116276.6015625</v>
      </c>
      <c r="G1198" s="2" t="n">
        <v>2406.3217773437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39673.1484375</v>
      </c>
      <c r="D1199" s="2" t="n">
        <v>6747.4462890625</v>
      </c>
      <c r="E1199" s="2" t="n">
        <v>25215.640625</v>
      </c>
      <c r="F1199" s="2" t="n">
        <v>134088.78125</v>
      </c>
      <c r="G1199" s="2" t="n">
        <v>3567.66235351563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1784.154296875</v>
      </c>
      <c r="D1200" s="2" t="n">
        <v>5394.95361328125</v>
      </c>
      <c r="E1200" s="2" t="n">
        <v>22852.6640625</v>
      </c>
      <c r="F1200" s="2" t="n">
        <v>117776.828125</v>
      </c>
      <c r="G1200" s="2" t="n">
        <v>4230.69726562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7790.6875</v>
      </c>
      <c r="D1201" s="2" t="n">
        <v>6067.7431640625</v>
      </c>
      <c r="E1201" s="2" t="n">
        <v>25020.87109375</v>
      </c>
      <c r="F1201" s="2" t="n">
        <v>123806.5859375</v>
      </c>
      <c r="G1201" s="2" t="n">
        <v>2782.07739257813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42839.609375</v>
      </c>
      <c r="D1202" s="2" t="n">
        <v>7547.275390625</v>
      </c>
      <c r="E1202" s="2" t="n">
        <v>27277.5703125</v>
      </c>
      <c r="F1202" s="2" t="n">
        <v>128022.328125</v>
      </c>
      <c r="G1202" s="2" t="n">
        <v>4872.9907226562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30557.13671875</v>
      </c>
      <c r="D1203" s="2" t="n">
        <v>5162.603515625</v>
      </c>
      <c r="E1203" s="2" t="n">
        <v>24855.412109375</v>
      </c>
      <c r="F1203" s="2" t="n">
        <v>122952.8671875</v>
      </c>
      <c r="G1203" s="2" t="n">
        <v>2314.13305664063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31657.169921875</v>
      </c>
      <c r="D1204" s="2" t="n">
        <v>7170.51220703125</v>
      </c>
      <c r="E1204" s="2" t="n">
        <v>26060.93359375</v>
      </c>
      <c r="F1204" s="2" t="n">
        <v>127350.1015625</v>
      </c>
      <c r="G1204" s="2" t="n">
        <v>2661.86791992188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42634.5625</v>
      </c>
      <c r="D1205" s="2" t="n">
        <v>8292.294921875</v>
      </c>
      <c r="E1205" s="2" t="n">
        <v>24309.375</v>
      </c>
      <c r="F1205" s="2" t="n">
        <v>121597.015625</v>
      </c>
      <c r="G1205" s="2" t="n">
        <v>4215.29101562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39053.453125</v>
      </c>
      <c r="D1206" s="2" t="n">
        <v>7297.8193359375</v>
      </c>
      <c r="E1206" s="2" t="n">
        <v>24374.013671875</v>
      </c>
      <c r="F1206" s="2" t="n">
        <v>127467.3671875</v>
      </c>
      <c r="G1206" s="2" t="n">
        <v>3482.38525390625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0202.0234375</v>
      </c>
      <c r="D1207" s="2" t="n">
        <v>7869.38818359375</v>
      </c>
      <c r="E1207" s="2" t="n">
        <v>23742.720703125</v>
      </c>
      <c r="F1207" s="2" t="n">
        <v>131636.171875</v>
      </c>
      <c r="G1207" s="2" t="n">
        <v>2659.57055664063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42174.96875</v>
      </c>
      <c r="D1208" s="2" t="n">
        <v>18603.7421875</v>
      </c>
      <c r="E1208" s="2" t="n">
        <v>29058.337890625</v>
      </c>
      <c r="F1208" s="2" t="n">
        <v>150167.5625</v>
      </c>
      <c r="G1208" s="2" t="n">
        <v>7222.233398437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6117.58203125</v>
      </c>
      <c r="D1209" s="2" t="n">
        <v>6876.72802734375</v>
      </c>
      <c r="E1209" s="2" t="n">
        <v>22316.87890625</v>
      </c>
      <c r="F1209" s="2" t="n">
        <v>139114.96875</v>
      </c>
      <c r="G1209" s="2" t="n">
        <v>3972.0327148437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0156.23046875</v>
      </c>
      <c r="D1210" s="2" t="n">
        <v>6429.1484375</v>
      </c>
      <c r="E1210" s="2" t="n">
        <v>20225.9765625</v>
      </c>
      <c r="F1210" s="2" t="n">
        <v>112985.15625</v>
      </c>
      <c r="G1210" s="2" t="n">
        <v>3493.78198242188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70365.0234375</v>
      </c>
      <c r="D1211" s="2" t="n">
        <v>8029.63916015625</v>
      </c>
      <c r="E1211" s="2" t="n">
        <v>25670.505859375</v>
      </c>
      <c r="F1211" s="2" t="n">
        <v>136902.734375</v>
      </c>
      <c r="G1211" s="2" t="n">
        <v>5210.178710937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3342.68359375</v>
      </c>
      <c r="D1212" s="2" t="n">
        <v>5732.7822265625</v>
      </c>
      <c r="E1212" s="2" t="n">
        <v>24351.98828125</v>
      </c>
      <c r="F1212" s="2" t="n">
        <v>127228.71875</v>
      </c>
      <c r="G1212" s="2" t="n">
        <v>2924.17382812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32419.1484375</v>
      </c>
      <c r="D1213" s="2" t="n">
        <v>5641.16455078125</v>
      </c>
      <c r="E1213" s="2" t="n">
        <v>25457.025390625</v>
      </c>
      <c r="F1213" s="2" t="n">
        <v>126314.125</v>
      </c>
      <c r="G1213" s="2" t="n">
        <v>3476.187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33783.51953125</v>
      </c>
      <c r="D1214" s="2" t="n">
        <v>5928.90087890625</v>
      </c>
      <c r="E1214" s="2" t="n">
        <v>25712.765625</v>
      </c>
      <c r="F1214" s="2" t="n">
        <v>126066.125</v>
      </c>
      <c r="G1214" s="2" t="n">
        <v>3805.3461914062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43285.640625</v>
      </c>
      <c r="D1215" s="2" t="n">
        <v>7623.18212890625</v>
      </c>
      <c r="E1215" s="2" t="n">
        <v>26968.8203125</v>
      </c>
      <c r="F1215" s="2" t="n">
        <v>128225.0703125</v>
      </c>
      <c r="G1215" s="2" t="n">
        <v>5212.48632812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6729.6875</v>
      </c>
      <c r="D1216" s="2" t="n">
        <v>6853.349609375</v>
      </c>
      <c r="E1216" s="2" t="n">
        <v>25727.650390625</v>
      </c>
      <c r="F1216" s="2" t="n">
        <v>125676.5625</v>
      </c>
      <c r="G1216" s="2" t="n">
        <v>3634.383789062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8556.30078125</v>
      </c>
      <c r="D1217" s="2" t="n">
        <v>9014.8642578125</v>
      </c>
      <c r="E1217" s="2" t="n">
        <v>29114.5234375</v>
      </c>
      <c r="F1217" s="2" t="n">
        <v>128535.6796875</v>
      </c>
      <c r="G1217" s="2" t="n">
        <v>2894.04150390625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5027.15625</v>
      </c>
      <c r="D1218" s="2" t="n">
        <v>6510.37109375</v>
      </c>
      <c r="E1218" s="2" t="n">
        <v>22773.23046875</v>
      </c>
      <c r="F1218" s="2" t="n">
        <v>122687.859375</v>
      </c>
      <c r="G1218" s="2" t="n">
        <v>3248.28735351563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64630.29296875</v>
      </c>
      <c r="D1219" s="2" t="n">
        <v>11789.0615234375</v>
      </c>
      <c r="E1219" s="2" t="n">
        <v>25258.998046875</v>
      </c>
      <c r="F1219" s="2" t="n">
        <v>127532.59375</v>
      </c>
      <c r="G1219" s="2" t="n">
        <v>6288.405273437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61189.8203125</v>
      </c>
      <c r="D1220" s="2" t="n">
        <v>10331.208984375</v>
      </c>
      <c r="E1220" s="2" t="n">
        <v>24025.9453125</v>
      </c>
      <c r="F1220" s="2" t="n">
        <v>138624.046875</v>
      </c>
      <c r="G1220" s="2" t="n">
        <v>5632.4233398437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4574.92578125</v>
      </c>
      <c r="D1221" s="2" t="n">
        <v>8057.35888671875</v>
      </c>
      <c r="E1221" s="2" t="n">
        <v>24493.24609375</v>
      </c>
      <c r="F1221" s="2" t="n">
        <v>151852.515625</v>
      </c>
      <c r="G1221" s="2" t="n">
        <v>7974.187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0701.8671875</v>
      </c>
      <c r="D1222" s="2" t="n">
        <v>6607.3544921875</v>
      </c>
      <c r="E1222" s="2" t="n">
        <v>20509.263671875</v>
      </c>
      <c r="F1222" s="2" t="n">
        <v>119152.75</v>
      </c>
      <c r="G1222" s="2" t="n">
        <v>2845.05297851563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3364.65234375</v>
      </c>
      <c r="D1223" s="2" t="n">
        <v>5614.84228515625</v>
      </c>
      <c r="E1223" s="2" t="n">
        <v>24107.29296875</v>
      </c>
      <c r="F1223" s="2" t="n">
        <v>138198.75</v>
      </c>
      <c r="G1223" s="2" t="n">
        <v>2554.28393554688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41025.15625</v>
      </c>
      <c r="D1224" s="2" t="n">
        <v>6567.6083984375</v>
      </c>
      <c r="E1224" s="2" t="n">
        <v>24253.26171875</v>
      </c>
      <c r="F1224" s="2" t="n">
        <v>126881.921875</v>
      </c>
      <c r="G1224" s="2" t="n">
        <v>2947.24047851563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30319.90625</v>
      </c>
      <c r="D1225" s="2" t="n">
        <v>4790.5166015625</v>
      </c>
      <c r="E1225" s="2" t="n">
        <v>24979.83203125</v>
      </c>
      <c r="F1225" s="2" t="n">
        <v>129128.640625</v>
      </c>
      <c r="G1225" s="2" t="n">
        <v>2484.41430664063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65857.59375</v>
      </c>
      <c r="D1226" s="2" t="n">
        <v>12330.859375</v>
      </c>
      <c r="E1226" s="2" t="n">
        <v>30280.322265625</v>
      </c>
      <c r="F1226" s="2" t="n">
        <v>133190.1875</v>
      </c>
      <c r="G1226" s="2" t="n">
        <v>8333.35351562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33637.171875</v>
      </c>
      <c r="D1227" s="2" t="n">
        <v>5928.40576171875</v>
      </c>
      <c r="E1227" s="2" t="n">
        <v>26223.658203125</v>
      </c>
      <c r="F1227" s="2" t="n">
        <v>131867.421875</v>
      </c>
      <c r="G1227" s="2" t="n">
        <v>3578.11303710938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2864.953125</v>
      </c>
      <c r="D1228" s="2" t="n">
        <v>5572.05908203125</v>
      </c>
      <c r="E1228" s="2" t="n">
        <v>24043.078125</v>
      </c>
      <c r="F1228" s="2" t="n">
        <v>123493.6484375</v>
      </c>
      <c r="G1228" s="2" t="n">
        <v>2318.23168945313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4812.96875</v>
      </c>
      <c r="D1229" s="2" t="n">
        <v>6054.0810546875</v>
      </c>
      <c r="E1229" s="2" t="n">
        <v>24136.697265625</v>
      </c>
      <c r="F1229" s="2" t="n">
        <v>128935.390625</v>
      </c>
      <c r="G1229" s="2" t="n">
        <v>3568.217285156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5080.91796875</v>
      </c>
      <c r="D1230" s="2" t="n">
        <v>5966.50830078125</v>
      </c>
      <c r="E1230" s="2" t="n">
        <v>23241.1171875</v>
      </c>
      <c r="F1230" s="2" t="n">
        <v>129181.0703125</v>
      </c>
      <c r="G1230" s="2" t="n">
        <v>4126.848632812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0031.642578125</v>
      </c>
      <c r="D1231" s="2" t="n">
        <v>4863.439453125</v>
      </c>
      <c r="E1231" s="2" t="n">
        <v>21114.638671875</v>
      </c>
      <c r="F1231" s="2" t="n">
        <v>127398.609375</v>
      </c>
      <c r="G1231" s="2" t="n">
        <v>2530.17553710938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4286.5234375</v>
      </c>
      <c r="D1232" s="2" t="n">
        <v>9416.9365234375</v>
      </c>
      <c r="E1232" s="2" t="n">
        <v>23290.69921875</v>
      </c>
      <c r="F1232" s="2" t="n">
        <v>137244.671875</v>
      </c>
      <c r="G1232" s="2" t="n">
        <v>5787.4301757812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43555.9296875</v>
      </c>
      <c r="D1233" s="2" t="n">
        <v>6948.46923828125</v>
      </c>
      <c r="E1233" s="2" t="n">
        <v>22028.7734375</v>
      </c>
      <c r="F1233" s="2" t="n">
        <v>147134.375</v>
      </c>
      <c r="G1233" s="2" t="n">
        <v>3822.61059570313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47397.10546875</v>
      </c>
      <c r="D1234" s="2" t="n">
        <v>7756.07861328125</v>
      </c>
      <c r="E1234" s="2" t="n">
        <v>20898.8359375</v>
      </c>
      <c r="F1234" s="2" t="n">
        <v>124625.375</v>
      </c>
      <c r="G1234" s="2" t="n">
        <v>2697.680664062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43091.4453125</v>
      </c>
      <c r="D1235" s="2" t="n">
        <v>7397.6728515625</v>
      </c>
      <c r="E1235" s="2" t="n">
        <v>25383.525390625</v>
      </c>
      <c r="F1235" s="2" t="n">
        <v>144044.078125</v>
      </c>
      <c r="G1235" s="2" t="n">
        <v>3194.30151367188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1040.26953125</v>
      </c>
      <c r="D1236" s="2" t="n">
        <v>5100.376953125</v>
      </c>
      <c r="E1236" s="2" t="n">
        <v>22638.244140625</v>
      </c>
      <c r="F1236" s="2" t="n">
        <v>124769.78125</v>
      </c>
      <c r="G1236" s="2" t="n">
        <v>2489.502929687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29498.6328125</v>
      </c>
      <c r="D1237" s="2" t="n">
        <v>4829.171875</v>
      </c>
      <c r="E1237" s="2" t="n">
        <v>23982.09375</v>
      </c>
      <c r="F1237" s="2" t="n">
        <v>129875.1328125</v>
      </c>
      <c r="G1237" s="2" t="n">
        <v>2466.7338867187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0536.56640625</v>
      </c>
      <c r="D1238" s="2" t="n">
        <v>5346.86865234375</v>
      </c>
      <c r="E1238" s="2" t="n">
        <v>24163.240234375</v>
      </c>
      <c r="F1238" s="2" t="n">
        <v>126301.4375</v>
      </c>
      <c r="G1238" s="2" t="n">
        <v>2599.0493164062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31717.90625</v>
      </c>
      <c r="D1239" s="2" t="n">
        <v>5867.123046875</v>
      </c>
      <c r="E1239" s="2" t="n">
        <v>23643.013671875</v>
      </c>
      <c r="F1239" s="2" t="n">
        <v>124417.3984375</v>
      </c>
      <c r="G1239" s="2" t="n">
        <v>2444.07495117188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7209.6484375</v>
      </c>
      <c r="D1240" s="2" t="n">
        <v>7235.74755859375</v>
      </c>
      <c r="E1240" s="2" t="n">
        <v>24515.16015625</v>
      </c>
      <c r="F1240" s="2" t="n">
        <v>127971.4296875</v>
      </c>
      <c r="G1240" s="2" t="n">
        <v>3790.91186523438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9278.421875</v>
      </c>
      <c r="D1241" s="2" t="n">
        <v>6670.82568359375</v>
      </c>
      <c r="E1241" s="2" t="n">
        <v>25043.3046875</v>
      </c>
      <c r="F1241" s="2" t="n">
        <v>137570.359375</v>
      </c>
      <c r="G1241" s="2" t="n">
        <v>3140.481445312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38608.16015625</v>
      </c>
      <c r="D1242" s="2" t="n">
        <v>7489.38427734375</v>
      </c>
      <c r="E1242" s="2" t="n">
        <v>23569.89453125</v>
      </c>
      <c r="F1242" s="2" t="n">
        <v>130231.8046875</v>
      </c>
      <c r="G1242" s="2" t="n">
        <v>3070.53320312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83490.46875</v>
      </c>
      <c r="D1243" s="2" t="n">
        <v>14024.0703125</v>
      </c>
      <c r="E1243" s="2" t="n">
        <v>27700.3828125</v>
      </c>
      <c r="F1243" s="2" t="n">
        <v>144881.5</v>
      </c>
      <c r="G1243" s="2" t="n">
        <v>8707.39355468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3094.66796875</v>
      </c>
      <c r="D1244" s="2" t="n">
        <v>6839.4287109375</v>
      </c>
      <c r="E1244" s="2" t="n">
        <v>23786.8359375</v>
      </c>
      <c r="F1244" s="2" t="n">
        <v>157526.3125</v>
      </c>
      <c r="G1244" s="2" t="n">
        <v>2969.1899414062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56754.140625</v>
      </c>
      <c r="D1245" s="2" t="n">
        <v>9639.017578125</v>
      </c>
      <c r="E1245" s="2" t="n">
        <v>22652.837890625</v>
      </c>
      <c r="F1245" s="2" t="n">
        <v>147793.9375</v>
      </c>
      <c r="G1245" s="2" t="n">
        <v>6827.6181640625</v>
      </c>
    </row>
    <row r="1246" customFormat="false" ht="12.75" hidden="false" customHeight="false" outlineLevel="0" collapsed="false">
      <c r="A1246" s="2" t="s">
        <v>135</v>
      </c>
      <c r="B1246" s="2" t="n">
        <v>13</v>
      </c>
      <c r="C1246" s="2" t="n">
        <v>42956.03515625</v>
      </c>
      <c r="D1246" s="2" t="n">
        <v>7277.337890625</v>
      </c>
      <c r="E1246" s="2" t="n">
        <v>20763.66796875</v>
      </c>
      <c r="F1246" s="2" t="n">
        <v>129750.890625</v>
      </c>
      <c r="G1246" s="2" t="n">
        <v>3657.67578125</v>
      </c>
    </row>
    <row r="1247" customFormat="false" ht="12.75" hidden="false" customHeight="false" outlineLevel="0" collapsed="false">
      <c r="A1247" s="2" t="s">
        <v>136</v>
      </c>
      <c r="B1247" s="2" t="n">
        <v>13</v>
      </c>
      <c r="C1247" s="2" t="n">
        <v>40102.90234375</v>
      </c>
      <c r="D1247" s="2" t="n">
        <v>7635.82763671875</v>
      </c>
      <c r="E1247" s="2" t="n">
        <v>24934.767578125</v>
      </c>
      <c r="F1247" s="2" t="n">
        <v>146238.90625</v>
      </c>
      <c r="G1247" s="2" t="n">
        <v>4616.0927734375</v>
      </c>
    </row>
    <row r="1248" customFormat="false" ht="12.75" hidden="false" customHeight="false" outlineLevel="0" collapsed="false">
      <c r="A1248" s="2" t="s">
        <v>137</v>
      </c>
      <c r="B1248" s="2" t="n">
        <v>13</v>
      </c>
      <c r="C1248" s="2" t="n">
        <v>37481.15625</v>
      </c>
      <c r="D1248" s="2" t="n">
        <v>7094.44677734375</v>
      </c>
      <c r="E1248" s="2" t="n">
        <v>23986.69921875</v>
      </c>
      <c r="F1248" s="2" t="n">
        <v>133007.0625</v>
      </c>
      <c r="G1248" s="2" t="n">
        <v>2489.53076171875</v>
      </c>
    </row>
    <row r="1249" customFormat="false" ht="12.75" hidden="false" customHeight="false" outlineLevel="0" collapsed="false">
      <c r="A1249" s="2" t="s">
        <v>138</v>
      </c>
      <c r="B1249" s="2" t="n">
        <v>13</v>
      </c>
      <c r="C1249" s="2" t="n">
        <v>35598.8203125</v>
      </c>
      <c r="D1249" s="2" t="n">
        <v>6485.271484375</v>
      </c>
      <c r="E1249" s="2" t="n">
        <v>25168.193359375</v>
      </c>
      <c r="F1249" s="2" t="n">
        <v>139850.890625</v>
      </c>
      <c r="G1249" s="2" t="n">
        <v>2875.76318359375</v>
      </c>
    </row>
    <row r="1250" customFormat="false" ht="12.75" hidden="false" customHeight="false" outlineLevel="0" collapsed="false">
      <c r="A1250" s="2" t="s">
        <v>139</v>
      </c>
      <c r="B1250" s="2" t="n">
        <v>13</v>
      </c>
      <c r="C1250" s="2" t="n">
        <v>45093.16015625</v>
      </c>
      <c r="D1250" s="2" t="n">
        <v>8336.2109375</v>
      </c>
      <c r="E1250" s="2" t="n">
        <v>27076.4296875</v>
      </c>
      <c r="F1250" s="2" t="n">
        <v>143803</v>
      </c>
      <c r="G1250" s="2" t="n">
        <v>4256.6708984375</v>
      </c>
    </row>
    <row r="1251" customFormat="false" ht="12.75" hidden="false" customHeight="false" outlineLevel="0" collapsed="false">
      <c r="A1251" s="2" t="s">
        <v>140</v>
      </c>
      <c r="B1251" s="2" t="n">
        <v>13</v>
      </c>
      <c r="C1251" s="2" t="n">
        <v>35760.1875</v>
      </c>
      <c r="D1251" s="2" t="n">
        <v>9578.50390625</v>
      </c>
      <c r="E1251" s="2" t="n">
        <v>27198.826171875</v>
      </c>
      <c r="F1251" s="2" t="n">
        <v>138802.125</v>
      </c>
      <c r="G1251" s="2" t="n">
        <v>2704.3232421875</v>
      </c>
    </row>
    <row r="1252" customFormat="false" ht="12.75" hidden="false" customHeight="false" outlineLevel="0" collapsed="false">
      <c r="A1252" s="2" t="s">
        <v>141</v>
      </c>
      <c r="B1252" s="2" t="n">
        <v>13</v>
      </c>
      <c r="C1252" s="2" t="n">
        <v>37985.7421875</v>
      </c>
      <c r="D1252" s="2" t="n">
        <v>6664.20849609375</v>
      </c>
      <c r="E1252" s="2" t="n">
        <v>22945.025390625</v>
      </c>
      <c r="F1252" s="2" t="n">
        <v>126307.796875</v>
      </c>
      <c r="G1252" s="2" t="n">
        <v>2729.85620117188</v>
      </c>
    </row>
    <row r="1253" customFormat="false" ht="12.75" hidden="false" customHeight="false" outlineLevel="0" collapsed="false">
      <c r="A1253" s="2" t="s">
        <v>142</v>
      </c>
      <c r="B1253" s="2" t="n">
        <v>13</v>
      </c>
      <c r="C1253" s="2" t="n">
        <v>37652.51953125</v>
      </c>
      <c r="D1253" s="2" t="n">
        <v>6712.10595703125</v>
      </c>
      <c r="E1253" s="2" t="n">
        <v>23786.841796875</v>
      </c>
      <c r="F1253" s="2" t="n">
        <v>135587</v>
      </c>
      <c r="G1253" s="2" t="n">
        <v>2649.46069335938</v>
      </c>
    </row>
    <row r="1254" customFormat="false" ht="12.75" hidden="false" customHeight="false" outlineLevel="0" collapsed="false">
      <c r="A1254" s="2" t="s">
        <v>143</v>
      </c>
      <c r="B1254" s="2" t="n">
        <v>13</v>
      </c>
      <c r="C1254" s="2" t="n">
        <v>34875.5625</v>
      </c>
      <c r="D1254" s="2" t="n">
        <v>8352.4365234375</v>
      </c>
      <c r="E1254" s="2" t="n">
        <v>5696.283203125</v>
      </c>
      <c r="F1254" s="2" t="n">
        <v>6832.48388671875</v>
      </c>
      <c r="G1254" s="2" t="n">
        <v>3435.11083984375</v>
      </c>
    </row>
    <row r="1255" customFormat="false" ht="12.75" hidden="false" customHeight="false" outlineLevel="0" collapsed="false">
      <c r="A1255" s="2" t="s">
        <v>144</v>
      </c>
      <c r="B1255" s="2" t="n">
        <v>13</v>
      </c>
      <c r="C1255" s="2" t="n">
        <v>38490.55078125</v>
      </c>
      <c r="D1255" s="2" t="n">
        <v>6434.42333984375</v>
      </c>
      <c r="E1255" s="2" t="n">
        <v>4198.6171875</v>
      </c>
      <c r="F1255" s="2" t="n">
        <v>6175.751953125</v>
      </c>
      <c r="G1255" s="2" t="n">
        <v>3457.07495117188</v>
      </c>
    </row>
    <row r="1256" customFormat="false" ht="12.75" hidden="false" customHeight="false" outlineLevel="0" collapsed="false">
      <c r="A1256" s="2" t="s">
        <v>145</v>
      </c>
      <c r="B1256" s="2" t="n">
        <v>13</v>
      </c>
      <c r="C1256" s="2" t="n">
        <v>43764.41796875</v>
      </c>
      <c r="D1256" s="2" t="n">
        <v>5994.50390625</v>
      </c>
      <c r="E1256" s="2" t="n">
        <v>3702.720703125</v>
      </c>
      <c r="F1256" s="2" t="n">
        <v>5613.3916015625</v>
      </c>
      <c r="G1256" s="2" t="n">
        <v>3288.47827148438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9021.78125</v>
      </c>
      <c r="D1257" s="2" t="n">
        <v>3565.07446289063</v>
      </c>
      <c r="E1257" s="2" t="n">
        <v>13479.04296875</v>
      </c>
      <c r="F1257" s="2" t="n">
        <v>96624.5703125</v>
      </c>
      <c r="G1257" s="2" t="n">
        <v>2410.3217773437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1669.970703125</v>
      </c>
      <c r="D1258" s="2" t="n">
        <v>4532.61669921875</v>
      </c>
      <c r="E1258" s="2" t="n">
        <v>17417.140625</v>
      </c>
      <c r="F1258" s="2" t="n">
        <v>113790.265625</v>
      </c>
      <c r="G1258" s="2" t="n">
        <v>2480.0742187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0234.611328125</v>
      </c>
      <c r="D1259" s="2" t="n">
        <v>4628.4248046875</v>
      </c>
      <c r="E1259" s="2" t="n">
        <v>19089.994140625</v>
      </c>
      <c r="F1259" s="2" t="n">
        <v>118885.2734375</v>
      </c>
      <c r="G1259" s="2" t="n">
        <v>2388.11108398438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5247.5390625</v>
      </c>
      <c r="D1260" s="2" t="n">
        <v>5586.447265625</v>
      </c>
      <c r="E1260" s="2" t="n">
        <v>17647.7890625</v>
      </c>
      <c r="F1260" s="2" t="n">
        <v>99609.9453125</v>
      </c>
      <c r="G1260" s="2" t="n">
        <v>2602.5468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5309.1640625</v>
      </c>
      <c r="D1261" s="2" t="n">
        <v>5516.76904296875</v>
      </c>
      <c r="E1261" s="2" t="n">
        <v>20330.857421875</v>
      </c>
      <c r="F1261" s="2" t="n">
        <v>111903.2109375</v>
      </c>
      <c r="G1261" s="2" t="n">
        <v>3181.51757812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52813.30859375</v>
      </c>
      <c r="D1262" s="2" t="n">
        <v>9396.2939453125</v>
      </c>
      <c r="E1262" s="2" t="n">
        <v>25971.60546875</v>
      </c>
      <c r="F1262" s="2" t="n">
        <v>131508.421875</v>
      </c>
      <c r="G1262" s="2" t="n">
        <v>5631.8559570312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8219.70703125</v>
      </c>
      <c r="D1263" s="2" t="n">
        <v>6474.8310546875</v>
      </c>
      <c r="E1263" s="2" t="n">
        <v>21770.220703125</v>
      </c>
      <c r="F1263" s="2" t="n">
        <v>117546.7109375</v>
      </c>
      <c r="G1263" s="2" t="n">
        <v>3459.74414062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89531.078125</v>
      </c>
      <c r="D1264" s="2" t="n">
        <v>30158.21484375</v>
      </c>
      <c r="E1264" s="2" t="n">
        <v>72636.015625</v>
      </c>
      <c r="F1264" s="2" t="n">
        <v>374253.03125</v>
      </c>
      <c r="G1264" s="2" t="n">
        <v>15196.616210937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7417.20703125</v>
      </c>
      <c r="D1265" s="2" t="n">
        <v>7380.732421875</v>
      </c>
      <c r="E1265" s="2" t="n">
        <v>23057.359375</v>
      </c>
      <c r="F1265" s="2" t="n">
        <v>130017.8359375</v>
      </c>
      <c r="G1265" s="2" t="n">
        <v>3196.23461914063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2678.279296875</v>
      </c>
      <c r="D1266" s="2" t="n">
        <v>5814.14990234375</v>
      </c>
      <c r="E1266" s="2" t="n">
        <v>20366.068359375</v>
      </c>
      <c r="F1266" s="2" t="n">
        <v>124447.8359375</v>
      </c>
      <c r="G1266" s="2" t="n">
        <v>3270.22778320313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1712.666015625</v>
      </c>
      <c r="D1267" s="2" t="n">
        <v>5021.56005859375</v>
      </c>
      <c r="E1267" s="2" t="n">
        <v>20796.435546875</v>
      </c>
      <c r="F1267" s="2" t="n">
        <v>141230.203125</v>
      </c>
      <c r="G1267" s="2" t="n">
        <v>2716.7954101562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35266.375</v>
      </c>
      <c r="D1268" s="2" t="n">
        <v>5520.40576171875</v>
      </c>
      <c r="E1268" s="2" t="n">
        <v>17994.267578125</v>
      </c>
      <c r="F1268" s="2" t="n">
        <v>129927.7109375</v>
      </c>
      <c r="G1268" s="2" t="n">
        <v>2910.5678710937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4344.71484375</v>
      </c>
      <c r="D1269" s="2" t="n">
        <v>5369.734375</v>
      </c>
      <c r="E1269" s="2" t="n">
        <v>19384.59765625</v>
      </c>
      <c r="F1269" s="2" t="n">
        <v>130451.8828125</v>
      </c>
      <c r="G1269" s="2" t="n">
        <v>3190.5649414062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38402.00390625</v>
      </c>
      <c r="D1270" s="2" t="n">
        <v>6350.8486328125</v>
      </c>
      <c r="E1270" s="2" t="n">
        <v>19553.40625</v>
      </c>
      <c r="F1270" s="2" t="n">
        <v>117621.4765625</v>
      </c>
      <c r="G1270" s="2" t="n">
        <v>3461.1665039062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1075.419921875</v>
      </c>
      <c r="D1271" s="2" t="n">
        <v>5054.5419921875</v>
      </c>
      <c r="E1271" s="2" t="n">
        <v>20895.24609375</v>
      </c>
      <c r="F1271" s="2" t="n">
        <v>119856.21875</v>
      </c>
      <c r="G1271" s="2" t="n">
        <v>2400.0590820312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29609.287109375</v>
      </c>
      <c r="D1272" s="2" t="n">
        <v>4501.25</v>
      </c>
      <c r="E1272" s="2" t="n">
        <v>20895.681640625</v>
      </c>
      <c r="F1272" s="2" t="n">
        <v>116016.3828125</v>
      </c>
      <c r="G1272" s="2" t="n">
        <v>2883.6147460937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32917.73828125</v>
      </c>
      <c r="D1273" s="2" t="n">
        <v>5083.4091796875</v>
      </c>
      <c r="E1273" s="2" t="n">
        <v>24452.58984375</v>
      </c>
      <c r="F1273" s="2" t="n">
        <v>137019.8125</v>
      </c>
      <c r="G1273" s="2" t="n">
        <v>3660.0122070312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6305.048828125</v>
      </c>
      <c r="D1274" s="2" t="n">
        <v>4010.23706054688</v>
      </c>
      <c r="E1274" s="2" t="n">
        <v>22281.59375</v>
      </c>
      <c r="F1274" s="2" t="n">
        <v>119300.1328125</v>
      </c>
      <c r="G1274" s="2" t="n">
        <v>2007.30981445313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31055.65234375</v>
      </c>
      <c r="D1275" s="2" t="n">
        <v>5127.75244140625</v>
      </c>
      <c r="E1275" s="2" t="n">
        <v>23202.494140625</v>
      </c>
      <c r="F1275" s="2" t="n">
        <v>123983.921875</v>
      </c>
      <c r="G1275" s="2" t="n">
        <v>2540.43701171875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11306.3125</v>
      </c>
      <c r="D1276" s="2" t="n">
        <v>15927.2607421875</v>
      </c>
      <c r="E1276" s="2" t="n">
        <v>66634.046875</v>
      </c>
      <c r="F1276" s="2" t="n">
        <v>368687.0625</v>
      </c>
      <c r="G1276" s="2" t="n">
        <v>8585.69335937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8942.0859375</v>
      </c>
      <c r="D1277" s="2" t="n">
        <v>6472.82275390625</v>
      </c>
      <c r="E1277" s="2" t="n">
        <v>22426.6953125</v>
      </c>
      <c r="F1277" s="2" t="n">
        <v>122456.4765625</v>
      </c>
      <c r="G1277" s="2" t="n">
        <v>2738.20727539063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38455.98046875</v>
      </c>
      <c r="D1278" s="2" t="n">
        <v>5870.50244140625</v>
      </c>
      <c r="E1278" s="2" t="n">
        <v>20845.58203125</v>
      </c>
      <c r="F1278" s="2" t="n">
        <v>120367.6875</v>
      </c>
      <c r="G1278" s="2" t="n">
        <v>2524.49291992188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1679.6640625</v>
      </c>
      <c r="D1279" s="2" t="n">
        <v>6315.4716796875</v>
      </c>
      <c r="E1279" s="2" t="n">
        <v>22454.587890625</v>
      </c>
      <c r="F1279" s="2" t="n">
        <v>139954.25</v>
      </c>
      <c r="G1279" s="2" t="n">
        <v>3353.219726562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3897.28125</v>
      </c>
      <c r="D1280" s="2" t="n">
        <v>7928.14453125</v>
      </c>
      <c r="E1280" s="2" t="n">
        <v>21325.158203125</v>
      </c>
      <c r="F1280" s="2" t="n">
        <v>140010.015625</v>
      </c>
      <c r="G1280" s="2" t="n">
        <v>4847.914062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40029.0234375</v>
      </c>
      <c r="D1281" s="2" t="n">
        <v>6515.529296875</v>
      </c>
      <c r="E1281" s="2" t="n">
        <v>21168.330078125</v>
      </c>
      <c r="F1281" s="2" t="n">
        <v>135611.765625</v>
      </c>
      <c r="G1281" s="2" t="n">
        <v>3632.44116210938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0444.32421875</v>
      </c>
      <c r="D1282" s="2" t="n">
        <v>6301.83935546875</v>
      </c>
      <c r="E1282" s="2" t="n">
        <v>26155.580078125</v>
      </c>
      <c r="F1282" s="2" t="n">
        <v>161429.8125</v>
      </c>
      <c r="G1282" s="2" t="n">
        <v>4389.018554687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5596.8984375</v>
      </c>
      <c r="D1283" s="2" t="n">
        <v>4614.23583984375</v>
      </c>
      <c r="E1283" s="2" t="n">
        <v>22898.859375</v>
      </c>
      <c r="F1283" s="2" t="n">
        <v>131533.78125</v>
      </c>
      <c r="G1283" s="2" t="n">
        <v>2266.83471679688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29960.126953125</v>
      </c>
      <c r="D1284" s="2" t="n">
        <v>4847.18017578125</v>
      </c>
      <c r="E1284" s="2" t="n">
        <v>21662.703125</v>
      </c>
      <c r="F1284" s="2" t="n">
        <v>114596.078125</v>
      </c>
      <c r="G1284" s="2" t="n">
        <v>3339.72851562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1370</v>
      </c>
      <c r="D1285" s="2" t="n">
        <v>4614.85205078125</v>
      </c>
      <c r="E1285" s="2" t="n">
        <v>24003.021484375</v>
      </c>
      <c r="F1285" s="2" t="n">
        <v>123118.25</v>
      </c>
      <c r="G1285" s="2" t="n">
        <v>2803.52465820313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32582.40234375</v>
      </c>
      <c r="D1286" s="2" t="n">
        <v>5433.1962890625</v>
      </c>
      <c r="E1286" s="2" t="n">
        <v>25495.6484375</v>
      </c>
      <c r="F1286" s="2" t="n">
        <v>128534.2890625</v>
      </c>
      <c r="G1286" s="2" t="n">
        <v>2804.631835937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4449.56640625</v>
      </c>
      <c r="D1287" s="2" t="n">
        <v>5410.82373046875</v>
      </c>
      <c r="E1287" s="2" t="n">
        <v>25912.681640625</v>
      </c>
      <c r="F1287" s="2" t="n">
        <v>132491.71875</v>
      </c>
      <c r="G1287" s="2" t="n">
        <v>2138.81005859375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5254.52734375</v>
      </c>
      <c r="D1288" s="2" t="n">
        <v>5375.03173828125</v>
      </c>
      <c r="E1288" s="2" t="n">
        <v>22743.056640625</v>
      </c>
      <c r="F1288" s="2" t="n">
        <v>115716.9453125</v>
      </c>
      <c r="G1288" s="2" t="n">
        <v>2739.57592773438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38444.9140625</v>
      </c>
      <c r="D1289" s="2" t="n">
        <v>7952.09765625</v>
      </c>
      <c r="E1289" s="2" t="n">
        <v>23295.251953125</v>
      </c>
      <c r="F1289" s="2" t="n">
        <v>118083.1796875</v>
      </c>
      <c r="G1289" s="2" t="n">
        <v>3194.5117187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32142.234375</v>
      </c>
      <c r="D1290" s="2" t="n">
        <v>6001.2353515625</v>
      </c>
      <c r="E1290" s="2" t="n">
        <v>22412.0859375</v>
      </c>
      <c r="F1290" s="2" t="n">
        <v>124815.171875</v>
      </c>
      <c r="G1290" s="2" t="n">
        <v>2126.22387695313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3606.015625</v>
      </c>
      <c r="D1291" s="2" t="n">
        <v>5870.00048828125</v>
      </c>
      <c r="E1291" s="2" t="n">
        <v>22257.87109375</v>
      </c>
      <c r="F1291" s="2" t="n">
        <v>134327.140625</v>
      </c>
      <c r="G1291" s="2" t="n">
        <v>2184.54272460938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3077.57421875</v>
      </c>
      <c r="D1292" s="2" t="n">
        <v>6734.65576171875</v>
      </c>
      <c r="E1292" s="2" t="n">
        <v>21367.32421875</v>
      </c>
      <c r="F1292" s="2" t="n">
        <v>138222.796875</v>
      </c>
      <c r="G1292" s="2" t="n">
        <v>2733.62451171875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3561.37890625</v>
      </c>
      <c r="D1293" s="2" t="n">
        <v>7208.15673828125</v>
      </c>
      <c r="E1293" s="2" t="n">
        <v>21896.740234375</v>
      </c>
      <c r="F1293" s="2" t="n">
        <v>135120.09375</v>
      </c>
      <c r="G1293" s="2" t="n">
        <v>3387.39624023438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1613.763671875</v>
      </c>
      <c r="D1294" s="2" t="n">
        <v>4772.52880859375</v>
      </c>
      <c r="E1294" s="2" t="n">
        <v>19901.41796875</v>
      </c>
      <c r="F1294" s="2" t="n">
        <v>116096.6875</v>
      </c>
      <c r="G1294" s="2" t="n">
        <v>2401.94458007813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39281.88671875</v>
      </c>
      <c r="D1295" s="2" t="n">
        <v>6773.787109375</v>
      </c>
      <c r="E1295" s="2" t="n">
        <v>25052.775390625</v>
      </c>
      <c r="F1295" s="2" t="n">
        <v>134070.03125</v>
      </c>
      <c r="G1295" s="2" t="n">
        <v>3838.37084960938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1733.158203125</v>
      </c>
      <c r="D1296" s="2" t="n">
        <v>5546.31884765625</v>
      </c>
      <c r="E1296" s="2" t="n">
        <v>22875.978515625</v>
      </c>
      <c r="F1296" s="2" t="n">
        <v>117472.75</v>
      </c>
      <c r="G1296" s="2" t="n">
        <v>4038.24877929688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7971.78515625</v>
      </c>
      <c r="D1297" s="2" t="n">
        <v>6175.45458984375</v>
      </c>
      <c r="E1297" s="2" t="n">
        <v>25060.68359375</v>
      </c>
      <c r="F1297" s="2" t="n">
        <v>123497.9921875</v>
      </c>
      <c r="G1297" s="2" t="n">
        <v>2656.2548828125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42737.94921875</v>
      </c>
      <c r="D1298" s="2" t="n">
        <v>7636.259765625</v>
      </c>
      <c r="E1298" s="2" t="n">
        <v>27008.798828125</v>
      </c>
      <c r="F1298" s="2" t="n">
        <v>127463.9453125</v>
      </c>
      <c r="G1298" s="2" t="n">
        <v>4855.704101562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30455.9609375</v>
      </c>
      <c r="D1299" s="2" t="n">
        <v>5298.166015625</v>
      </c>
      <c r="E1299" s="2" t="n">
        <v>24942.162109375</v>
      </c>
      <c r="F1299" s="2" t="n">
        <v>122916.7109375</v>
      </c>
      <c r="G1299" s="2" t="n">
        <v>2400.68530273438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31621.451171875</v>
      </c>
      <c r="D1300" s="2" t="n">
        <v>7304.9375</v>
      </c>
      <c r="E1300" s="2" t="n">
        <v>26146.64453125</v>
      </c>
      <c r="F1300" s="2" t="n">
        <v>128045.8515625</v>
      </c>
      <c r="G1300" s="2" t="n">
        <v>2991.9208984375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42674.73046875</v>
      </c>
      <c r="D1301" s="2" t="n">
        <v>8286.9912109375</v>
      </c>
      <c r="E1301" s="2" t="n">
        <v>24148.841796875</v>
      </c>
      <c r="F1301" s="2" t="n">
        <v>121201.4296875</v>
      </c>
      <c r="G1301" s="2" t="n">
        <v>4207.63916015625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39136.90234375</v>
      </c>
      <c r="D1302" s="2" t="n">
        <v>7133.70751953125</v>
      </c>
      <c r="E1302" s="2" t="n">
        <v>24353.892578125</v>
      </c>
      <c r="F1302" s="2" t="n">
        <v>126997.890625</v>
      </c>
      <c r="G1302" s="2" t="n">
        <v>3774.59985351563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39840.08203125</v>
      </c>
      <c r="D1303" s="2" t="n">
        <v>7750.1552734375</v>
      </c>
      <c r="E1303" s="2" t="n">
        <v>23744.783203125</v>
      </c>
      <c r="F1303" s="2" t="n">
        <v>131381.890625</v>
      </c>
      <c r="G1303" s="2" t="n">
        <v>2929.59350585938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41706.203125</v>
      </c>
      <c r="D1304" s="2" t="n">
        <v>18572.5390625</v>
      </c>
      <c r="E1304" s="2" t="n">
        <v>28876.7109375</v>
      </c>
      <c r="F1304" s="2" t="n">
        <v>149949.859375</v>
      </c>
      <c r="G1304" s="2" t="n">
        <v>7170.5610351562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5746.46875</v>
      </c>
      <c r="D1305" s="2" t="n">
        <v>7128.2734375</v>
      </c>
      <c r="E1305" s="2" t="n">
        <v>22261.255859375</v>
      </c>
      <c r="F1305" s="2" t="n">
        <v>138972.734375</v>
      </c>
      <c r="G1305" s="2" t="n">
        <v>4272.006835937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39944.640625</v>
      </c>
      <c r="D1306" s="2" t="n">
        <v>6331.6552734375</v>
      </c>
      <c r="E1306" s="2" t="n">
        <v>20213.326171875</v>
      </c>
      <c r="F1306" s="2" t="n">
        <v>112886.140625</v>
      </c>
      <c r="G1306" s="2" t="n">
        <v>3232.00903320313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70134.9609375</v>
      </c>
      <c r="D1307" s="2" t="n">
        <v>7813.07421875</v>
      </c>
      <c r="E1307" s="2" t="n">
        <v>25663.044921875</v>
      </c>
      <c r="F1307" s="2" t="n">
        <v>136711.359375</v>
      </c>
      <c r="G1307" s="2" t="n">
        <v>4869.545898437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3739.96875</v>
      </c>
      <c r="D1308" s="2" t="n">
        <v>5827.9580078125</v>
      </c>
      <c r="E1308" s="2" t="n">
        <v>24484.0078125</v>
      </c>
      <c r="F1308" s="2" t="n">
        <v>127278.8203125</v>
      </c>
      <c r="G1308" s="2" t="n">
        <v>2984.2724609375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32673.669921875</v>
      </c>
      <c r="D1309" s="2" t="n">
        <v>5489.89599609375</v>
      </c>
      <c r="E1309" s="2" t="n">
        <v>25144.515625</v>
      </c>
      <c r="F1309" s="2" t="n">
        <v>125961.546875</v>
      </c>
      <c r="G1309" s="2" t="n">
        <v>3431.742187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33791.359375</v>
      </c>
      <c r="D1310" s="2" t="n">
        <v>5819.234375</v>
      </c>
      <c r="E1310" s="2" t="n">
        <v>25609.06640625</v>
      </c>
      <c r="F1310" s="2" t="n">
        <v>125789.8203125</v>
      </c>
      <c r="G1310" s="2" t="n">
        <v>3509.24243164063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43523.33984375</v>
      </c>
      <c r="D1311" s="2" t="n">
        <v>7639.25537109375</v>
      </c>
      <c r="E1311" s="2" t="n">
        <v>26936.796875</v>
      </c>
      <c r="F1311" s="2" t="n">
        <v>127682.6953125</v>
      </c>
      <c r="G1311" s="2" t="n">
        <v>5112.1367187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6792.0703125</v>
      </c>
      <c r="D1312" s="2" t="n">
        <v>6875.0087890625</v>
      </c>
      <c r="E1312" s="2" t="n">
        <v>25712.56640625</v>
      </c>
      <c r="F1312" s="2" t="n">
        <v>125574.234375</v>
      </c>
      <c r="G1312" s="2" t="n">
        <v>3823.4448242187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8850.59375</v>
      </c>
      <c r="D1313" s="2" t="n">
        <v>9071.240234375</v>
      </c>
      <c r="E1313" s="2" t="n">
        <v>29030.16796875</v>
      </c>
      <c r="F1313" s="2" t="n">
        <v>128142.5859375</v>
      </c>
      <c r="G1313" s="2" t="n">
        <v>3260.58911132813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5288.33984375</v>
      </c>
      <c r="D1314" s="2" t="n">
        <v>6402.87158203125</v>
      </c>
      <c r="E1314" s="2" t="n">
        <v>22487.04296875</v>
      </c>
      <c r="F1314" s="2" t="n">
        <v>122544.28125</v>
      </c>
      <c r="G1314" s="2" t="n">
        <v>3232.67944335938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64618.5546875</v>
      </c>
      <c r="D1315" s="2" t="n">
        <v>11906.6240234375</v>
      </c>
      <c r="E1315" s="2" t="n">
        <v>25107.810546875</v>
      </c>
      <c r="F1315" s="2" t="n">
        <v>127356.1484375</v>
      </c>
      <c r="G1315" s="2" t="n">
        <v>6353.4018554687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61370.81640625</v>
      </c>
      <c r="D1316" s="2" t="n">
        <v>10250.125</v>
      </c>
      <c r="E1316" s="2" t="n">
        <v>24051.982421875</v>
      </c>
      <c r="F1316" s="2" t="n">
        <v>138591.234375</v>
      </c>
      <c r="G1316" s="2" t="n">
        <v>5644.858398437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4919.2265625</v>
      </c>
      <c r="D1317" s="2" t="n">
        <v>8193.1494140625</v>
      </c>
      <c r="E1317" s="2" t="n">
        <v>24457.921875</v>
      </c>
      <c r="F1317" s="2" t="n">
        <v>151724.609375</v>
      </c>
      <c r="G1317" s="2" t="n">
        <v>7581.2192382812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0602.60546875</v>
      </c>
      <c r="D1318" s="2" t="n">
        <v>6691.244140625</v>
      </c>
      <c r="E1318" s="2" t="n">
        <v>20391.091796875</v>
      </c>
      <c r="F1318" s="2" t="n">
        <v>118823.0078125</v>
      </c>
      <c r="G1318" s="2" t="n">
        <v>3030.022460937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3708.3046875</v>
      </c>
      <c r="D1319" s="2" t="n">
        <v>5402.8095703125</v>
      </c>
      <c r="E1319" s="2" t="n">
        <v>24155.125</v>
      </c>
      <c r="F1319" s="2" t="n">
        <v>138430.796875</v>
      </c>
      <c r="G1319" s="2" t="n">
        <v>2825.47973632813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40574.86328125</v>
      </c>
      <c r="D1320" s="2" t="n">
        <v>6599.4453125</v>
      </c>
      <c r="E1320" s="2" t="n">
        <v>24037.697265625</v>
      </c>
      <c r="F1320" s="2" t="n">
        <v>127268.84375</v>
      </c>
      <c r="G1320" s="2" t="n">
        <v>3134.21508789063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30113.09765625</v>
      </c>
      <c r="D1321" s="2" t="n">
        <v>5022.1064453125</v>
      </c>
      <c r="E1321" s="2" t="n">
        <v>24929.10546875</v>
      </c>
      <c r="F1321" s="2" t="n">
        <v>128997.5</v>
      </c>
      <c r="G1321" s="2" t="n">
        <v>2542.9208984375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66124.265625</v>
      </c>
      <c r="D1322" s="2" t="n">
        <v>12214.48828125</v>
      </c>
      <c r="E1322" s="2" t="n">
        <v>30238.263671875</v>
      </c>
      <c r="F1322" s="2" t="n">
        <v>132867.796875</v>
      </c>
      <c r="G1322" s="2" t="n">
        <v>8139.647460937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33707.65234375</v>
      </c>
      <c r="D1323" s="2" t="n">
        <v>5784.20947265625</v>
      </c>
      <c r="E1323" s="2" t="n">
        <v>26096.27734375</v>
      </c>
      <c r="F1323" s="2" t="n">
        <v>131500.15625</v>
      </c>
      <c r="G1323" s="2" t="n">
        <v>3687.76489257813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2621.83984375</v>
      </c>
      <c r="D1324" s="2" t="n">
        <v>5456.2841796875</v>
      </c>
      <c r="E1324" s="2" t="n">
        <v>23995.4375</v>
      </c>
      <c r="F1324" s="2" t="n">
        <v>123488.0625</v>
      </c>
      <c r="G1324" s="2" t="n">
        <v>2408.1240234375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4870.96875</v>
      </c>
      <c r="D1325" s="2" t="n">
        <v>6273.7470703125</v>
      </c>
      <c r="E1325" s="2" t="n">
        <v>24140.8359375</v>
      </c>
      <c r="F1325" s="2" t="n">
        <v>128566.765625</v>
      </c>
      <c r="G1325" s="2" t="n">
        <v>3599.69653320313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4679.3046875</v>
      </c>
      <c r="D1326" s="2" t="n">
        <v>5998.8056640625</v>
      </c>
      <c r="E1326" s="2" t="n">
        <v>23241.974609375</v>
      </c>
      <c r="F1326" s="2" t="n">
        <v>128925.6875</v>
      </c>
      <c r="G1326" s="2" t="n">
        <v>4067.444335937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0349.169921875</v>
      </c>
      <c r="D1327" s="2" t="n">
        <v>4825.2080078125</v>
      </c>
      <c r="E1327" s="2" t="n">
        <v>21318.501953125</v>
      </c>
      <c r="F1327" s="2" t="n">
        <v>127020.5234375</v>
      </c>
      <c r="G1327" s="2" t="n">
        <v>2323.22460937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4486.23828125</v>
      </c>
      <c r="D1328" s="2" t="n">
        <v>9448.6806640625</v>
      </c>
      <c r="E1328" s="2" t="n">
        <v>23305.439453125</v>
      </c>
      <c r="F1328" s="2" t="n">
        <v>136725.109375</v>
      </c>
      <c r="G1328" s="2" t="n">
        <v>5870.178710937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43487.21484375</v>
      </c>
      <c r="D1329" s="2" t="n">
        <v>6921.69580078125</v>
      </c>
      <c r="E1329" s="2" t="n">
        <v>21880.884765625</v>
      </c>
      <c r="F1329" s="2" t="n">
        <v>146780.984375</v>
      </c>
      <c r="G1329" s="2" t="n">
        <v>3798.12304687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47709.5</v>
      </c>
      <c r="D1330" s="2" t="n">
        <v>8029.32177734375</v>
      </c>
      <c r="E1330" s="2" t="n">
        <v>20949.6640625</v>
      </c>
      <c r="F1330" s="2" t="n">
        <v>124640.703125</v>
      </c>
      <c r="G1330" s="2" t="n">
        <v>2750.190429687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43910.30859375</v>
      </c>
      <c r="D1331" s="2" t="n">
        <v>7512.18212890625</v>
      </c>
      <c r="E1331" s="2" t="n">
        <v>25276.556640625</v>
      </c>
      <c r="F1331" s="2" t="n">
        <v>143804.734375</v>
      </c>
      <c r="G1331" s="2" t="n">
        <v>3017.184570312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0879.00390625</v>
      </c>
      <c r="D1332" s="2" t="n">
        <v>5227.8662109375</v>
      </c>
      <c r="E1332" s="2" t="n">
        <v>22617.384765625</v>
      </c>
      <c r="F1332" s="2" t="n">
        <v>124478.4296875</v>
      </c>
      <c r="G1332" s="2" t="n">
        <v>2310.63110351563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29606.369140625</v>
      </c>
      <c r="D1333" s="2" t="n">
        <v>4830.72021484375</v>
      </c>
      <c r="E1333" s="2" t="n">
        <v>23990.65625</v>
      </c>
      <c r="F1333" s="2" t="n">
        <v>129359.671875</v>
      </c>
      <c r="G1333" s="2" t="n">
        <v>2383.9047851562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0451.33203125</v>
      </c>
      <c r="D1334" s="2" t="n">
        <v>5174.73779296875</v>
      </c>
      <c r="E1334" s="2" t="n">
        <v>23970.408203125</v>
      </c>
      <c r="F1334" s="2" t="n">
        <v>126360.4609375</v>
      </c>
      <c r="G1334" s="2" t="n">
        <v>2290.0820312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31808.498046875</v>
      </c>
      <c r="D1335" s="2" t="n">
        <v>5769.85302734375</v>
      </c>
      <c r="E1335" s="2" t="n">
        <v>23643.013671875</v>
      </c>
      <c r="F1335" s="2" t="n">
        <v>123764.3828125</v>
      </c>
      <c r="G1335" s="2" t="n">
        <v>2728.01440429688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7250.34375</v>
      </c>
      <c r="D1336" s="2" t="n">
        <v>7067.0556640625</v>
      </c>
      <c r="E1336" s="2" t="n">
        <v>24419.47265625</v>
      </c>
      <c r="F1336" s="2" t="n">
        <v>127773.4921875</v>
      </c>
      <c r="G1336" s="2" t="n">
        <v>3895.202148437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9370.80078125</v>
      </c>
      <c r="D1337" s="2" t="n">
        <v>6829.369140625</v>
      </c>
      <c r="E1337" s="2" t="n">
        <v>24968.4921875</v>
      </c>
      <c r="F1337" s="2" t="n">
        <v>137436.21875</v>
      </c>
      <c r="G1337" s="2" t="n">
        <v>3011.70874023438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38670.4921875</v>
      </c>
      <c r="D1338" s="2" t="n">
        <v>7487.5927734375</v>
      </c>
      <c r="E1338" s="2" t="n">
        <v>23540.33203125</v>
      </c>
      <c r="F1338" s="2" t="n">
        <v>129928.25</v>
      </c>
      <c r="G1338" s="2" t="n">
        <v>2858.99340820313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83598.21875</v>
      </c>
      <c r="D1339" s="2" t="n">
        <v>14075.8740234375</v>
      </c>
      <c r="E1339" s="2" t="n">
        <v>27593.6640625</v>
      </c>
      <c r="F1339" s="2" t="n">
        <v>144272.703125</v>
      </c>
      <c r="G1339" s="2" t="n">
        <v>8621.311523437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3205.67578125</v>
      </c>
      <c r="D1340" s="2" t="n">
        <v>6953.4794921875</v>
      </c>
      <c r="E1340" s="2" t="n">
        <v>23699.150390625</v>
      </c>
      <c r="F1340" s="2" t="n">
        <v>157705.625</v>
      </c>
      <c r="G1340" s="2" t="n">
        <v>3111.7749023437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57255.36328125</v>
      </c>
      <c r="D1341" s="2" t="n">
        <v>9233.2392578125</v>
      </c>
      <c r="E1341" s="2" t="n">
        <v>22509.4453125</v>
      </c>
      <c r="F1341" s="2" t="n">
        <v>147195.5</v>
      </c>
      <c r="G1341" s="2" t="n">
        <v>6725.31982421875</v>
      </c>
    </row>
    <row r="1342" customFormat="false" ht="12.75" hidden="false" customHeight="false" outlineLevel="0" collapsed="false">
      <c r="A1342" s="2" t="s">
        <v>135</v>
      </c>
      <c r="B1342" s="2" t="n">
        <v>14</v>
      </c>
      <c r="C1342" s="2" t="n">
        <v>43419.18359375</v>
      </c>
      <c r="D1342" s="2" t="n">
        <v>7205.96630859375</v>
      </c>
      <c r="E1342" s="2" t="n">
        <v>20736.76171875</v>
      </c>
      <c r="F1342" s="2" t="n">
        <v>129563.7890625</v>
      </c>
      <c r="G1342" s="2" t="n">
        <v>3502.05444335938</v>
      </c>
    </row>
    <row r="1343" customFormat="false" ht="12.75" hidden="false" customHeight="false" outlineLevel="0" collapsed="false">
      <c r="A1343" s="2" t="s">
        <v>136</v>
      </c>
      <c r="B1343" s="2" t="n">
        <v>14</v>
      </c>
      <c r="C1343" s="2" t="n">
        <v>40635.5234375</v>
      </c>
      <c r="D1343" s="2" t="n">
        <v>7692.4296875</v>
      </c>
      <c r="E1343" s="2" t="n">
        <v>24717.158203125</v>
      </c>
      <c r="F1343" s="2" t="n">
        <v>145866.234375</v>
      </c>
      <c r="G1343" s="2" t="n">
        <v>4980.8212890625</v>
      </c>
    </row>
    <row r="1344" customFormat="false" ht="12.75" hidden="false" customHeight="false" outlineLevel="0" collapsed="false">
      <c r="A1344" s="2" t="s">
        <v>137</v>
      </c>
      <c r="B1344" s="2" t="n">
        <v>14</v>
      </c>
      <c r="C1344" s="2" t="n">
        <v>37911.52734375</v>
      </c>
      <c r="D1344" s="2" t="n">
        <v>7096.09619140625</v>
      </c>
      <c r="E1344" s="2" t="n">
        <v>23733.6953125</v>
      </c>
      <c r="F1344" s="2" t="n">
        <v>132346.859375</v>
      </c>
      <c r="G1344" s="2" t="n">
        <v>2907.70043945313</v>
      </c>
    </row>
    <row r="1345" customFormat="false" ht="12.75" hidden="false" customHeight="false" outlineLevel="0" collapsed="false">
      <c r="A1345" s="2" t="s">
        <v>138</v>
      </c>
      <c r="B1345" s="2" t="n">
        <v>14</v>
      </c>
      <c r="C1345" s="2" t="n">
        <v>35783.23046875</v>
      </c>
      <c r="D1345" s="2" t="n">
        <v>6305.8369140625</v>
      </c>
      <c r="E1345" s="2" t="n">
        <v>25163.01171875</v>
      </c>
      <c r="F1345" s="2" t="n">
        <v>139414.859375</v>
      </c>
      <c r="G1345" s="2" t="n">
        <v>2871.25927734375</v>
      </c>
    </row>
    <row r="1346" customFormat="false" ht="12.75" hidden="false" customHeight="false" outlineLevel="0" collapsed="false">
      <c r="A1346" s="2" t="s">
        <v>139</v>
      </c>
      <c r="B1346" s="2" t="n">
        <v>14</v>
      </c>
      <c r="C1346" s="2" t="n">
        <v>45190.578125</v>
      </c>
      <c r="D1346" s="2" t="n">
        <v>8561.0400390625</v>
      </c>
      <c r="E1346" s="2" t="n">
        <v>26969.888671875</v>
      </c>
      <c r="F1346" s="2" t="n">
        <v>143436.015625</v>
      </c>
      <c r="G1346" s="2" t="n">
        <v>4180.95947265625</v>
      </c>
    </row>
    <row r="1347" customFormat="false" ht="12.75" hidden="false" customHeight="false" outlineLevel="0" collapsed="false">
      <c r="A1347" s="2" t="s">
        <v>140</v>
      </c>
      <c r="B1347" s="2" t="n">
        <v>14</v>
      </c>
      <c r="C1347" s="2" t="n">
        <v>36191.51171875</v>
      </c>
      <c r="D1347" s="2" t="n">
        <v>9657.1513671875</v>
      </c>
      <c r="E1347" s="2" t="n">
        <v>27038.568359375</v>
      </c>
      <c r="F1347" s="2" t="n">
        <v>138577.890625</v>
      </c>
      <c r="G1347" s="2" t="n">
        <v>2606.69140625</v>
      </c>
    </row>
    <row r="1348" customFormat="false" ht="12.75" hidden="false" customHeight="false" outlineLevel="0" collapsed="false">
      <c r="A1348" s="2" t="s">
        <v>141</v>
      </c>
      <c r="B1348" s="2" t="n">
        <v>14</v>
      </c>
      <c r="C1348" s="2" t="n">
        <v>38472.67578125</v>
      </c>
      <c r="D1348" s="2" t="n">
        <v>6943.89404296875</v>
      </c>
      <c r="E1348" s="2" t="n">
        <v>22824.201171875</v>
      </c>
      <c r="F1348" s="2" t="n">
        <v>126431.0703125</v>
      </c>
      <c r="G1348" s="2" t="n">
        <v>2577.6416015625</v>
      </c>
    </row>
    <row r="1349" customFormat="false" ht="12.75" hidden="false" customHeight="false" outlineLevel="0" collapsed="false">
      <c r="A1349" s="2" t="s">
        <v>142</v>
      </c>
      <c r="B1349" s="2" t="n">
        <v>14</v>
      </c>
      <c r="C1349" s="2" t="n">
        <v>38038.02734375</v>
      </c>
      <c r="D1349" s="2" t="n">
        <v>6882.9755859375</v>
      </c>
      <c r="E1349" s="2" t="n">
        <v>23621.271484375</v>
      </c>
      <c r="F1349" s="2" t="n">
        <v>135296.515625</v>
      </c>
      <c r="G1349" s="2" t="n">
        <v>2901.45703125</v>
      </c>
    </row>
    <row r="1350" customFormat="false" ht="12.75" hidden="false" customHeight="false" outlineLevel="0" collapsed="false">
      <c r="A1350" s="2" t="s">
        <v>143</v>
      </c>
      <c r="B1350" s="2" t="n">
        <v>14</v>
      </c>
      <c r="C1350" s="2" t="n">
        <v>34937.5390625</v>
      </c>
      <c r="D1350" s="2" t="n">
        <v>8612.3486328125</v>
      </c>
      <c r="E1350" s="2" t="n">
        <v>5691.39794921875</v>
      </c>
      <c r="F1350" s="2" t="n">
        <v>6715.3212890625</v>
      </c>
      <c r="G1350" s="2" t="n">
        <v>3757.80615234375</v>
      </c>
    </row>
    <row r="1351" customFormat="false" ht="12.75" hidden="false" customHeight="false" outlineLevel="0" collapsed="false">
      <c r="A1351" s="2" t="s">
        <v>144</v>
      </c>
      <c r="B1351" s="2" t="n">
        <v>14</v>
      </c>
      <c r="C1351" s="2" t="n">
        <v>38263.7734375</v>
      </c>
      <c r="D1351" s="2" t="n">
        <v>6582.724609375</v>
      </c>
      <c r="E1351" s="2" t="n">
        <v>4197.5224609375</v>
      </c>
      <c r="F1351" s="2" t="n">
        <v>5881.8291015625</v>
      </c>
      <c r="G1351" s="2" t="n">
        <v>3344.28295898438</v>
      </c>
    </row>
    <row r="1352" customFormat="false" ht="12.75" hidden="false" customHeight="false" outlineLevel="0" collapsed="false">
      <c r="A1352" s="2" t="s">
        <v>145</v>
      </c>
      <c r="B1352" s="2" t="n">
        <v>14</v>
      </c>
      <c r="C1352" s="2" t="n">
        <v>44284.98828125</v>
      </c>
      <c r="D1352" s="2" t="n">
        <v>6010.7890625</v>
      </c>
      <c r="E1352" s="2" t="n">
        <v>3462.39013671875</v>
      </c>
      <c r="F1352" s="2" t="n">
        <v>5613.3916015625</v>
      </c>
      <c r="G1352" s="2" t="n">
        <v>3123.27758789063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9386.283203125</v>
      </c>
      <c r="D1353" s="2" t="n">
        <v>3670.56982421875</v>
      </c>
      <c r="E1353" s="2" t="n">
        <v>13497.9052734375</v>
      </c>
      <c r="F1353" s="2" t="n">
        <v>96219.1875</v>
      </c>
      <c r="G1353" s="2" t="n">
        <v>2897.57592773438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1425.240234375</v>
      </c>
      <c r="D1354" s="2" t="n">
        <v>4798.193359375</v>
      </c>
      <c r="E1354" s="2" t="n">
        <v>17351.259765625</v>
      </c>
      <c r="F1354" s="2" t="n">
        <v>113847.78125</v>
      </c>
      <c r="G1354" s="2" t="n">
        <v>2781.7797851562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0420.318359375</v>
      </c>
      <c r="D1355" s="2" t="n">
        <v>4858.63818359375</v>
      </c>
      <c r="E1355" s="2" t="n">
        <v>19027.072265625</v>
      </c>
      <c r="F1355" s="2" t="n">
        <v>118829.8515625</v>
      </c>
      <c r="G1355" s="2" t="n">
        <v>2545.651367187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4789.3125</v>
      </c>
      <c r="D1356" s="2" t="n">
        <v>5456.2353515625</v>
      </c>
      <c r="E1356" s="2" t="n">
        <v>17775.587890625</v>
      </c>
      <c r="F1356" s="2" t="n">
        <v>99921.421875</v>
      </c>
      <c r="G1356" s="2" t="n">
        <v>2935.12377929688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5116.33984375</v>
      </c>
      <c r="D1357" s="2" t="n">
        <v>5595.0068359375</v>
      </c>
      <c r="E1357" s="2" t="n">
        <v>20346.3984375</v>
      </c>
      <c r="F1357" s="2" t="n">
        <v>111691.1796875</v>
      </c>
      <c r="G1357" s="2" t="n">
        <v>3517.44799804688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52643.80078125</v>
      </c>
      <c r="D1358" s="2" t="n">
        <v>9502.5966796875</v>
      </c>
      <c r="E1358" s="2" t="n">
        <v>25859.86328125</v>
      </c>
      <c r="F1358" s="2" t="n">
        <v>131263.375</v>
      </c>
      <c r="G1358" s="2" t="n">
        <v>5411.101562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8019.421875</v>
      </c>
      <c r="D1359" s="2" t="n">
        <v>6354.49853515625</v>
      </c>
      <c r="E1359" s="2" t="n">
        <v>21733.013671875</v>
      </c>
      <c r="F1359" s="2" t="n">
        <v>117863.8984375</v>
      </c>
      <c r="G1359" s="2" t="n">
        <v>3174.42382812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89045.359375</v>
      </c>
      <c r="D1360" s="2" t="n">
        <v>29358.51171875</v>
      </c>
      <c r="E1360" s="2" t="n">
        <v>72603.953125</v>
      </c>
      <c r="F1360" s="2" t="n">
        <v>373391.8125</v>
      </c>
      <c r="G1360" s="2" t="n">
        <v>15843.346679687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7893.921875</v>
      </c>
      <c r="D1361" s="2" t="n">
        <v>7494.62646484375</v>
      </c>
      <c r="E1361" s="2" t="n">
        <v>22955.56640625</v>
      </c>
      <c r="F1361" s="2" t="n">
        <v>130001.5703125</v>
      </c>
      <c r="G1361" s="2" t="n">
        <v>3348.53051757813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2513.044921875</v>
      </c>
      <c r="D1362" s="2" t="n">
        <v>5785.74951171875</v>
      </c>
      <c r="E1362" s="2" t="n">
        <v>20295.533203125</v>
      </c>
      <c r="F1362" s="2" t="n">
        <v>124177.8515625</v>
      </c>
      <c r="G1362" s="2" t="n">
        <v>3106.661132812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1580.9765625</v>
      </c>
      <c r="D1363" s="2" t="n">
        <v>5213.13134765625</v>
      </c>
      <c r="E1363" s="2" t="n">
        <v>20821.88671875</v>
      </c>
      <c r="F1363" s="2" t="n">
        <v>141025.84375</v>
      </c>
      <c r="G1363" s="2" t="n">
        <v>2645.94262695313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35490.734375</v>
      </c>
      <c r="D1364" s="2" t="n">
        <v>5423.68701171875</v>
      </c>
      <c r="E1364" s="2" t="n">
        <v>17881.62109375</v>
      </c>
      <c r="F1364" s="2" t="n">
        <v>129404.78125</v>
      </c>
      <c r="G1364" s="2" t="n">
        <v>3126.69213867188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4722.10546875</v>
      </c>
      <c r="D1365" s="2" t="n">
        <v>5640.9130859375</v>
      </c>
      <c r="E1365" s="2" t="n">
        <v>19402.798828125</v>
      </c>
      <c r="F1365" s="2" t="n">
        <v>130388.921875</v>
      </c>
      <c r="G1365" s="2" t="n">
        <v>2821.77221679688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38593.890625</v>
      </c>
      <c r="D1366" s="2" t="n">
        <v>6054.94140625</v>
      </c>
      <c r="E1366" s="2" t="n">
        <v>19440.16015625</v>
      </c>
      <c r="F1366" s="2" t="n">
        <v>117053.5</v>
      </c>
      <c r="G1366" s="2" t="n">
        <v>3428.58789062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0960.447265625</v>
      </c>
      <c r="D1367" s="2" t="n">
        <v>5174.64453125</v>
      </c>
      <c r="E1367" s="2" t="n">
        <v>20646.552734375</v>
      </c>
      <c r="F1367" s="2" t="n">
        <v>120027.5234375</v>
      </c>
      <c r="G1367" s="2" t="n">
        <v>2426.01831054688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29988.501953125</v>
      </c>
      <c r="D1368" s="2" t="n">
        <v>4570.3603515625</v>
      </c>
      <c r="E1368" s="2" t="n">
        <v>20798.189453125</v>
      </c>
      <c r="F1368" s="2" t="n">
        <v>115733.296875</v>
      </c>
      <c r="G1368" s="2" t="n">
        <v>2768.2270507812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33225.92578125</v>
      </c>
      <c r="D1369" s="2" t="n">
        <v>5178.22509765625</v>
      </c>
      <c r="E1369" s="2" t="n">
        <v>24356.060546875</v>
      </c>
      <c r="F1369" s="2" t="n">
        <v>136881.984375</v>
      </c>
      <c r="G1369" s="2" t="n">
        <v>3801.19946289063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6284.7265625</v>
      </c>
      <c r="D1370" s="2" t="n">
        <v>3998.49267578125</v>
      </c>
      <c r="E1370" s="2" t="n">
        <v>22422.201171875</v>
      </c>
      <c r="F1370" s="2" t="n">
        <v>119781.71875</v>
      </c>
      <c r="G1370" s="2" t="n">
        <v>1835.04748535156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31695.798828125</v>
      </c>
      <c r="D1371" s="2" t="n">
        <v>5313.07177734375</v>
      </c>
      <c r="E1371" s="2" t="n">
        <v>23244.162109375</v>
      </c>
      <c r="F1371" s="2" t="n">
        <v>123972.234375</v>
      </c>
      <c r="G1371" s="2" t="n">
        <v>2421.49291992188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11315.1484375</v>
      </c>
      <c r="D1372" s="2" t="n">
        <v>15822.0673828125</v>
      </c>
      <c r="E1372" s="2" t="n">
        <v>66698.7890625</v>
      </c>
      <c r="F1372" s="2" t="n">
        <v>368666.84375</v>
      </c>
      <c r="G1372" s="2" t="n">
        <v>8915.56054687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8828.10546875</v>
      </c>
      <c r="D1373" s="2" t="n">
        <v>6552.24951171875</v>
      </c>
      <c r="E1373" s="2" t="n">
        <v>22559.501953125</v>
      </c>
      <c r="F1373" s="2" t="n">
        <v>122596.578125</v>
      </c>
      <c r="G1373" s="2" t="n">
        <v>2877.28198242188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38473.09375</v>
      </c>
      <c r="D1374" s="2" t="n">
        <v>6007.78369140625</v>
      </c>
      <c r="E1374" s="2" t="n">
        <v>21042.228515625</v>
      </c>
      <c r="F1374" s="2" t="n">
        <v>119800.78125</v>
      </c>
      <c r="G1374" s="2" t="n">
        <v>2258.91259765625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1556.83984375</v>
      </c>
      <c r="D1375" s="2" t="n">
        <v>6379.6767578125</v>
      </c>
      <c r="E1375" s="2" t="n">
        <v>22522.38671875</v>
      </c>
      <c r="F1375" s="2" t="n">
        <v>140359.796875</v>
      </c>
      <c r="G1375" s="2" t="n">
        <v>3040.29882812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3340.609375</v>
      </c>
      <c r="D1376" s="2" t="n">
        <v>7693.439453125</v>
      </c>
      <c r="E1376" s="2" t="n">
        <v>21468.85546875</v>
      </c>
      <c r="F1376" s="2" t="n">
        <v>139594.015625</v>
      </c>
      <c r="G1376" s="2" t="n">
        <v>4448.723632812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39903.8125</v>
      </c>
      <c r="D1377" s="2" t="n">
        <v>6482.39990234375</v>
      </c>
      <c r="E1377" s="2" t="n">
        <v>21328.435546875</v>
      </c>
      <c r="F1377" s="2" t="n">
        <v>135620.890625</v>
      </c>
      <c r="G1377" s="2" t="n">
        <v>4111.3090820312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0751.41015625</v>
      </c>
      <c r="D1378" s="2" t="n">
        <v>6386.9306640625</v>
      </c>
      <c r="E1378" s="2" t="n">
        <v>26186.041015625</v>
      </c>
      <c r="F1378" s="2" t="n">
        <v>161267.625</v>
      </c>
      <c r="G1378" s="2" t="n">
        <v>4360.098632812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5548.234375</v>
      </c>
      <c r="D1379" s="2" t="n">
        <v>4336.6875</v>
      </c>
      <c r="E1379" s="2" t="n">
        <v>22954.572265625</v>
      </c>
      <c r="F1379" s="2" t="n">
        <v>131015.9296875</v>
      </c>
      <c r="G1379" s="2" t="n">
        <v>2033.96374511719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29931.5703125</v>
      </c>
      <c r="D1380" s="2" t="n">
        <v>4597.169921875</v>
      </c>
      <c r="E1380" s="2" t="n">
        <v>21412.330078125</v>
      </c>
      <c r="F1380" s="2" t="n">
        <v>114618.0625</v>
      </c>
      <c r="G1380" s="2" t="n">
        <v>3355.92504882813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1236.970703125</v>
      </c>
      <c r="D1381" s="2" t="n">
        <v>4854.982421875</v>
      </c>
      <c r="E1381" s="2" t="n">
        <v>23972.04296875</v>
      </c>
      <c r="F1381" s="2" t="n">
        <v>123135.6171875</v>
      </c>
      <c r="G1381" s="2" t="n">
        <v>2905.83569335938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32579.998046875</v>
      </c>
      <c r="D1382" s="2" t="n">
        <v>5397.47900390625</v>
      </c>
      <c r="E1382" s="2" t="n">
        <v>25617.04296875</v>
      </c>
      <c r="F1382" s="2" t="n">
        <v>128491.8125</v>
      </c>
      <c r="G1382" s="2" t="n">
        <v>2645.65063476563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4449.56640625</v>
      </c>
      <c r="D1383" s="2" t="n">
        <v>5524.35986328125</v>
      </c>
      <c r="E1383" s="2" t="n">
        <v>26110.583984375</v>
      </c>
      <c r="F1383" s="2" t="n">
        <v>132989.28125</v>
      </c>
      <c r="G1383" s="2" t="n">
        <v>2202.2983398437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5622.99609375</v>
      </c>
      <c r="D1384" s="2" t="n">
        <v>5513.541015625</v>
      </c>
      <c r="E1384" s="2" t="n">
        <v>22689.53515625</v>
      </c>
      <c r="F1384" s="2" t="n">
        <v>115655.546875</v>
      </c>
      <c r="G1384" s="2" t="n">
        <v>2676.6591796875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38337.08203125</v>
      </c>
      <c r="D1385" s="2" t="n">
        <v>7909.48486328125</v>
      </c>
      <c r="E1385" s="2" t="n">
        <v>23382.07421875</v>
      </c>
      <c r="F1385" s="2" t="n">
        <v>117770.6484375</v>
      </c>
      <c r="G1385" s="2" t="n">
        <v>3252.11914062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31996.916015625</v>
      </c>
      <c r="D1386" s="2" t="n">
        <v>6090.29443359375</v>
      </c>
      <c r="E1386" s="2" t="n">
        <v>22270.1796875</v>
      </c>
      <c r="F1386" s="2" t="n">
        <v>124475.2578125</v>
      </c>
      <c r="G1386" s="2" t="n">
        <v>2573.74536132813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3290.46875</v>
      </c>
      <c r="D1387" s="2" t="n">
        <v>6056.92236328125</v>
      </c>
      <c r="E1387" s="2" t="n">
        <v>22370.119140625</v>
      </c>
      <c r="F1387" s="2" t="n">
        <v>134078.125</v>
      </c>
      <c r="G1387" s="2" t="n">
        <v>2081.8315429687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43109.66796875</v>
      </c>
      <c r="D1388" s="2" t="n">
        <v>7071.982421875</v>
      </c>
      <c r="E1388" s="2" t="n">
        <v>21450.287109375</v>
      </c>
      <c r="F1388" s="2" t="n">
        <v>138345.09375</v>
      </c>
      <c r="G1388" s="2" t="n">
        <v>2903.14233398438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3596.6953125</v>
      </c>
      <c r="D1389" s="2" t="n">
        <v>7297.71875</v>
      </c>
      <c r="E1389" s="2" t="n">
        <v>21924.724609375</v>
      </c>
      <c r="F1389" s="2" t="n">
        <v>135160.8125</v>
      </c>
      <c r="G1389" s="2" t="n">
        <v>3153.68310546875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1543.0234375</v>
      </c>
      <c r="D1390" s="2" t="n">
        <v>4993.703125</v>
      </c>
      <c r="E1390" s="2" t="n">
        <v>19852.126953125</v>
      </c>
      <c r="F1390" s="2" t="n">
        <v>116134.21875</v>
      </c>
      <c r="G1390" s="2" t="n">
        <v>2411.79321289063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39465.83203125</v>
      </c>
      <c r="D1391" s="2" t="n">
        <v>6652.61962890625</v>
      </c>
      <c r="E1391" s="2" t="n">
        <v>25209.294921875</v>
      </c>
      <c r="F1391" s="2" t="n">
        <v>133799.0625</v>
      </c>
      <c r="G1391" s="2" t="n">
        <v>3786.75708007813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1788.966796875</v>
      </c>
      <c r="D1392" s="2" t="n">
        <v>5494.1591796875</v>
      </c>
      <c r="E1392" s="2" t="n">
        <v>22841.005859375</v>
      </c>
      <c r="F1392" s="2" t="n">
        <v>117586.3828125</v>
      </c>
      <c r="G1392" s="2" t="n">
        <v>4174.6547851562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7727.390625</v>
      </c>
      <c r="D1393" s="2" t="n">
        <v>6332.29736328125</v>
      </c>
      <c r="E1393" s="2" t="n">
        <v>25039.783203125</v>
      </c>
      <c r="F1393" s="2" t="n">
        <v>123617.671875</v>
      </c>
      <c r="G1393" s="2" t="n">
        <v>2854.97460937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42749.15625</v>
      </c>
      <c r="D1394" s="2" t="n">
        <v>7422.005859375</v>
      </c>
      <c r="E1394" s="2" t="n">
        <v>27159.640625</v>
      </c>
      <c r="F1394" s="2" t="n">
        <v>127712.71875</v>
      </c>
      <c r="G1394" s="2" t="n">
        <v>4599.1352539062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30463.189453125</v>
      </c>
      <c r="D1395" s="2" t="n">
        <v>5057.26171875</v>
      </c>
      <c r="E1395" s="2" t="n">
        <v>24808.83984375</v>
      </c>
      <c r="F1395" s="2" t="n">
        <v>123037.8515625</v>
      </c>
      <c r="G1395" s="2" t="n">
        <v>2658.51977539063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31829.115234375</v>
      </c>
      <c r="D1396" s="2" t="n">
        <v>7491.54052734375</v>
      </c>
      <c r="E1396" s="2" t="n">
        <v>26167.140625</v>
      </c>
      <c r="F1396" s="2" t="n">
        <v>128487.2578125</v>
      </c>
      <c r="G1396" s="2" t="n">
        <v>2547.1884765625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42190.8203125</v>
      </c>
      <c r="D1397" s="2" t="n">
        <v>8309.9755859375</v>
      </c>
      <c r="E1397" s="2" t="n">
        <v>24000.369140625</v>
      </c>
      <c r="F1397" s="2" t="n">
        <v>121268.625</v>
      </c>
      <c r="G1397" s="2" t="n">
        <v>3889.12475585938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39084.98046875</v>
      </c>
      <c r="D1398" s="2" t="n">
        <v>7159.96533203125</v>
      </c>
      <c r="E1398" s="2" t="n">
        <v>24403.71484375</v>
      </c>
      <c r="F1398" s="2" t="n">
        <v>126952.765625</v>
      </c>
      <c r="G1398" s="2" t="n">
        <v>3734.92846679688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39451.6796875</v>
      </c>
      <c r="D1399" s="2" t="n">
        <v>7822.73193359375</v>
      </c>
      <c r="E1399" s="2" t="n">
        <v>23780.849609375</v>
      </c>
      <c r="F1399" s="2" t="n">
        <v>131492.953125</v>
      </c>
      <c r="G1399" s="2" t="n">
        <v>3195.4462890625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40361.109375</v>
      </c>
      <c r="D1400" s="2" t="n">
        <v>18611.54296875</v>
      </c>
      <c r="E1400" s="2" t="n">
        <v>28840.763671875</v>
      </c>
      <c r="F1400" s="2" t="n">
        <v>149545.28125</v>
      </c>
      <c r="G1400" s="2" t="n">
        <v>7166.585937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5819.73046875</v>
      </c>
      <c r="D1401" s="2" t="n">
        <v>6923.8212890625</v>
      </c>
      <c r="E1401" s="2" t="n">
        <v>22097.658203125</v>
      </c>
      <c r="F1401" s="2" t="n">
        <v>139101.9375</v>
      </c>
      <c r="G1401" s="2" t="n">
        <v>4327.5961914062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39310.93359375</v>
      </c>
      <c r="D1402" s="2" t="n">
        <v>6839.7041015625</v>
      </c>
      <c r="E1402" s="2" t="n">
        <v>20085.7734375</v>
      </c>
      <c r="F1402" s="2" t="n">
        <v>112995.578125</v>
      </c>
      <c r="G1402" s="2" t="n">
        <v>3500.03955078125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9978.90625</v>
      </c>
      <c r="D1403" s="2" t="n">
        <v>8023.13330078125</v>
      </c>
      <c r="E1403" s="2" t="n">
        <v>25656.515625</v>
      </c>
      <c r="F1403" s="2" t="n">
        <v>136577.296875</v>
      </c>
      <c r="G1403" s="2" t="n">
        <v>4908.1254882812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3427.5234375</v>
      </c>
      <c r="D1404" s="2" t="n">
        <v>5770.14111328125</v>
      </c>
      <c r="E1404" s="2" t="n">
        <v>24307.982421875</v>
      </c>
      <c r="F1404" s="2" t="n">
        <v>127619.4765625</v>
      </c>
      <c r="G1404" s="2" t="n">
        <v>3073.48120117188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32817.140625</v>
      </c>
      <c r="D1405" s="2" t="n">
        <v>5641.16455078125</v>
      </c>
      <c r="E1405" s="2" t="n">
        <v>25327.96484375</v>
      </c>
      <c r="F1405" s="2" t="n">
        <v>126322.3046875</v>
      </c>
      <c r="G1405" s="2" t="n">
        <v>3674.77270507813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33792.92578125</v>
      </c>
      <c r="D1406" s="2" t="n">
        <v>5673.2998046875</v>
      </c>
      <c r="E1406" s="2" t="n">
        <v>25645.453125</v>
      </c>
      <c r="F1406" s="2" t="n">
        <v>126047.21875</v>
      </c>
      <c r="G1406" s="2" t="n">
        <v>3445.071289062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43335.12890625</v>
      </c>
      <c r="D1407" s="2" t="n">
        <v>7699.9765625</v>
      </c>
      <c r="E1407" s="2" t="n">
        <v>26919.84375</v>
      </c>
      <c r="F1407" s="2" t="n">
        <v>127758.3125</v>
      </c>
      <c r="G1407" s="2" t="n">
        <v>5166.0981445312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6735.51171875</v>
      </c>
      <c r="D1408" s="2" t="n">
        <v>6847.9345703125</v>
      </c>
      <c r="E1408" s="2" t="n">
        <v>25603.216796875</v>
      </c>
      <c r="F1408" s="2" t="n">
        <v>125624.46875</v>
      </c>
      <c r="G1408" s="2" t="n">
        <v>3550.88989257813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8863.89453125</v>
      </c>
      <c r="D1409" s="2" t="n">
        <v>8716.248046875</v>
      </c>
      <c r="E1409" s="2" t="n">
        <v>29061.0078125</v>
      </c>
      <c r="F1409" s="2" t="n">
        <v>128166.875</v>
      </c>
      <c r="G1409" s="2" t="n">
        <v>3248.43310546875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4882.15234375</v>
      </c>
      <c r="D1410" s="2" t="n">
        <v>6286.48828125</v>
      </c>
      <c r="E1410" s="2" t="n">
        <v>22782.259765625</v>
      </c>
      <c r="F1410" s="2" t="n">
        <v>121947.3984375</v>
      </c>
      <c r="G1410" s="2" t="n">
        <v>3419.05664062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63924.984375</v>
      </c>
      <c r="D1411" s="2" t="n">
        <v>11765.9345703125</v>
      </c>
      <c r="E1411" s="2" t="n">
        <v>25199.671875</v>
      </c>
      <c r="F1411" s="2" t="n">
        <v>127626.578125</v>
      </c>
      <c r="G1411" s="2" t="n">
        <v>6094.372070312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61025.203125</v>
      </c>
      <c r="D1412" s="2" t="n">
        <v>10350.435546875</v>
      </c>
      <c r="E1412" s="2" t="n">
        <v>24046.287109375</v>
      </c>
      <c r="F1412" s="2" t="n">
        <v>138676.546875</v>
      </c>
      <c r="G1412" s="2" t="n">
        <v>5900.1997070312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5156.67578125</v>
      </c>
      <c r="D1413" s="2" t="n">
        <v>7918.7099609375</v>
      </c>
      <c r="E1413" s="2" t="n">
        <v>24329.705078125</v>
      </c>
      <c r="F1413" s="2" t="n">
        <v>151621.265625</v>
      </c>
      <c r="G1413" s="2" t="n">
        <v>7479.1499023437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1248.33203125</v>
      </c>
      <c r="D1414" s="2" t="n">
        <v>6403.92236328125</v>
      </c>
      <c r="E1414" s="2" t="n">
        <v>20503.203125</v>
      </c>
      <c r="F1414" s="2" t="n">
        <v>118692.109375</v>
      </c>
      <c r="G1414" s="2" t="n">
        <v>2879.79858398438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4251.1875</v>
      </c>
      <c r="D1415" s="2" t="n">
        <v>5618.4208984375</v>
      </c>
      <c r="E1415" s="2" t="n">
        <v>24008.08203125</v>
      </c>
      <c r="F1415" s="2" t="n">
        <v>138322.203125</v>
      </c>
      <c r="G1415" s="2" t="n">
        <v>2840.79638671875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40534.43359375</v>
      </c>
      <c r="D1416" s="2" t="n">
        <v>6788.79052734375</v>
      </c>
      <c r="E1416" s="2" t="n">
        <v>24122.900390625</v>
      </c>
      <c r="F1416" s="2" t="n">
        <v>127059.7890625</v>
      </c>
      <c r="G1416" s="2" t="n">
        <v>2827.22875976563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30561.431640625</v>
      </c>
      <c r="D1417" s="2" t="n">
        <v>5097.4140625</v>
      </c>
      <c r="E1417" s="2" t="n">
        <v>24847.609375</v>
      </c>
      <c r="F1417" s="2" t="n">
        <v>128662.2890625</v>
      </c>
      <c r="G1417" s="2" t="n">
        <v>2317.3735351562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65976.0390625</v>
      </c>
      <c r="D1418" s="2" t="n">
        <v>12231.1123046875</v>
      </c>
      <c r="E1418" s="2" t="n">
        <v>30235.1484375</v>
      </c>
      <c r="F1418" s="2" t="n">
        <v>132880.84375</v>
      </c>
      <c r="G1418" s="2" t="n">
        <v>8168.344726562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33606.24609375</v>
      </c>
      <c r="D1419" s="2" t="n">
        <v>5986.86328125</v>
      </c>
      <c r="E1419" s="2" t="n">
        <v>26117.23828125</v>
      </c>
      <c r="F1419" s="2" t="n">
        <v>131615.421875</v>
      </c>
      <c r="G1419" s="2" t="n">
        <v>3410.74975585938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2917.8359375</v>
      </c>
      <c r="D1420" s="2" t="n">
        <v>5536.0751953125</v>
      </c>
      <c r="E1420" s="2" t="n">
        <v>24060.03515625</v>
      </c>
      <c r="F1420" s="2" t="n">
        <v>123555.890625</v>
      </c>
      <c r="G1420" s="2" t="n">
        <v>2615.94848632813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4898.0859375</v>
      </c>
      <c r="D1421" s="2" t="n">
        <v>6228.6875</v>
      </c>
      <c r="E1421" s="2" t="n">
        <v>24135.87109375</v>
      </c>
      <c r="F1421" s="2" t="n">
        <v>128890.859375</v>
      </c>
      <c r="G1421" s="2" t="n">
        <v>3604.801269531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4956.828125</v>
      </c>
      <c r="D1422" s="2" t="n">
        <v>5905.3134765625</v>
      </c>
      <c r="E1422" s="2" t="n">
        <v>23137.439453125</v>
      </c>
      <c r="F1422" s="2" t="n">
        <v>128894.734375</v>
      </c>
      <c r="G1422" s="2" t="n">
        <v>3837.68969726563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0411.228515625</v>
      </c>
      <c r="D1423" s="2" t="n">
        <v>4935.8779296875</v>
      </c>
      <c r="E1423" s="2" t="n">
        <v>21040.416015625</v>
      </c>
      <c r="F1423" s="2" t="n">
        <v>126797.0625</v>
      </c>
      <c r="G1423" s="2" t="n">
        <v>2275.46655273438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54193.078125</v>
      </c>
      <c r="D1424" s="2" t="n">
        <v>9518.1748046875</v>
      </c>
      <c r="E1424" s="2" t="n">
        <v>23194.0703125</v>
      </c>
      <c r="F1424" s="2" t="n">
        <v>136540.84375</v>
      </c>
      <c r="G1424" s="2" t="n">
        <v>5754.331054687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44497.4921875</v>
      </c>
      <c r="D1425" s="2" t="n">
        <v>7266.93505859375</v>
      </c>
      <c r="E1425" s="2" t="n">
        <v>21843.265625</v>
      </c>
      <c r="F1425" s="2" t="n">
        <v>146345.359375</v>
      </c>
      <c r="G1425" s="2" t="n">
        <v>3527.47290039063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48210.2890625</v>
      </c>
      <c r="D1426" s="2" t="n">
        <v>7939.423828125</v>
      </c>
      <c r="E1426" s="2" t="n">
        <v>20927.564453125</v>
      </c>
      <c r="F1426" s="2" t="n">
        <v>124910.015625</v>
      </c>
      <c r="G1426" s="2" t="n">
        <v>3305.916992187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44135.0234375</v>
      </c>
      <c r="D1427" s="2" t="n">
        <v>7558.53125</v>
      </c>
      <c r="E1427" s="2" t="n">
        <v>25242.080078125</v>
      </c>
      <c r="F1427" s="2" t="n">
        <v>143275.03125</v>
      </c>
      <c r="G1427" s="2" t="n">
        <v>3079.17553710938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1012.0859375</v>
      </c>
      <c r="D1428" s="2" t="n">
        <v>5039.05322265625</v>
      </c>
      <c r="E1428" s="2" t="n">
        <v>22583.689453125</v>
      </c>
      <c r="F1428" s="2" t="n">
        <v>124642.8671875</v>
      </c>
      <c r="G1428" s="2" t="n">
        <v>2806.40795898438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29509.701171875</v>
      </c>
      <c r="D1429" s="2" t="n">
        <v>4901.1796875</v>
      </c>
      <c r="E1429" s="2" t="n">
        <v>23951.73046875</v>
      </c>
      <c r="F1429" s="2" t="n">
        <v>129330.3515625</v>
      </c>
      <c r="G1429" s="2" t="n">
        <v>2579.5395507812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30517.919921875</v>
      </c>
      <c r="D1430" s="2" t="n">
        <v>5177.61865234375</v>
      </c>
      <c r="E1430" s="2" t="n">
        <v>23854.564453125</v>
      </c>
      <c r="F1430" s="2" t="n">
        <v>126152.78125</v>
      </c>
      <c r="G1430" s="2" t="n">
        <v>2555.1240234375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31543.08984375</v>
      </c>
      <c r="D1431" s="2" t="n">
        <v>5864.10693359375</v>
      </c>
      <c r="E1431" s="2" t="n">
        <v>23603.17578125</v>
      </c>
      <c r="F1431" s="2" t="n">
        <v>123880.828125</v>
      </c>
      <c r="G1431" s="2" t="n">
        <v>2690.36499023438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7046.87890625</v>
      </c>
      <c r="D1432" s="2" t="n">
        <v>7157.95263671875</v>
      </c>
      <c r="E1432" s="2" t="n">
        <v>24432.78515625</v>
      </c>
      <c r="F1432" s="2" t="n">
        <v>127730.2421875</v>
      </c>
      <c r="G1432" s="2" t="n">
        <v>3461.93090820313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9273.3359375</v>
      </c>
      <c r="D1433" s="2" t="n">
        <v>6696.53564453125</v>
      </c>
      <c r="E1433" s="2" t="n">
        <v>25088.021484375</v>
      </c>
      <c r="F1433" s="2" t="n">
        <v>137706.21875</v>
      </c>
      <c r="G1433" s="2" t="n">
        <v>2883.81176757813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38698.5859375</v>
      </c>
      <c r="D1434" s="2" t="n">
        <v>7582.52001953125</v>
      </c>
      <c r="E1434" s="2" t="n">
        <v>23596.767578125</v>
      </c>
      <c r="F1434" s="2" t="n">
        <v>129710.125</v>
      </c>
      <c r="G1434" s="2" t="n">
        <v>2680.42065429688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83141.7421875</v>
      </c>
      <c r="D1435" s="2" t="n">
        <v>14044.341796875</v>
      </c>
      <c r="E1435" s="2" t="n">
        <v>27647.0234375</v>
      </c>
      <c r="F1435" s="2" t="n">
        <v>144544.390625</v>
      </c>
      <c r="G1435" s="2" t="n">
        <v>8610.415039062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2954.23828125</v>
      </c>
      <c r="D1436" s="2" t="n">
        <v>6914.65380859375</v>
      </c>
      <c r="E1436" s="2" t="n">
        <v>23705.982421875</v>
      </c>
      <c r="F1436" s="2" t="n">
        <v>157893.125</v>
      </c>
      <c r="G1436" s="2" t="n">
        <v>2809.4946289062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57170.54296875</v>
      </c>
      <c r="D1437" s="2" t="n">
        <v>10030.5576171875</v>
      </c>
      <c r="E1437" s="2" t="n">
        <v>22348.720703125</v>
      </c>
      <c r="F1437" s="2" t="n">
        <v>146647.84375</v>
      </c>
      <c r="G1437" s="2" t="n">
        <v>6711.3701171875</v>
      </c>
    </row>
    <row r="1438" customFormat="false" ht="12.75" hidden="false" customHeight="false" outlineLevel="0" collapsed="false">
      <c r="A1438" s="2" t="s">
        <v>135</v>
      </c>
      <c r="B1438" s="2" t="n">
        <v>15</v>
      </c>
      <c r="C1438" s="2" t="n">
        <v>43687.67578125</v>
      </c>
      <c r="D1438" s="2" t="n">
        <v>7259.4951171875</v>
      </c>
      <c r="E1438" s="2" t="n">
        <v>20619.775390625</v>
      </c>
      <c r="F1438" s="2" t="n">
        <v>129335.7578125</v>
      </c>
      <c r="G1438" s="2" t="n">
        <v>3385.62670898438</v>
      </c>
    </row>
    <row r="1439" customFormat="false" ht="12.75" hidden="false" customHeight="false" outlineLevel="0" collapsed="false">
      <c r="A1439" s="2" t="s">
        <v>136</v>
      </c>
      <c r="B1439" s="2" t="n">
        <v>15</v>
      </c>
      <c r="C1439" s="2" t="n">
        <v>41019.35546875</v>
      </c>
      <c r="D1439" s="2" t="n">
        <v>7616.23486328125</v>
      </c>
      <c r="E1439" s="2" t="n">
        <v>24783.87890625</v>
      </c>
      <c r="F1439" s="2" t="n">
        <v>145355.625</v>
      </c>
      <c r="G1439" s="2" t="n">
        <v>4769.4443359375</v>
      </c>
    </row>
    <row r="1440" customFormat="false" ht="12.75" hidden="false" customHeight="false" outlineLevel="0" collapsed="false">
      <c r="A1440" s="2" t="s">
        <v>137</v>
      </c>
      <c r="B1440" s="2" t="n">
        <v>15</v>
      </c>
      <c r="C1440" s="2" t="n">
        <v>38764.1640625</v>
      </c>
      <c r="D1440" s="2" t="n">
        <v>7137.32861328125</v>
      </c>
      <c r="E1440" s="2" t="n">
        <v>23852.615234375</v>
      </c>
      <c r="F1440" s="2" t="n">
        <v>132626.140625</v>
      </c>
      <c r="G1440" s="2" t="n">
        <v>2672.22631835938</v>
      </c>
    </row>
    <row r="1441" customFormat="false" ht="12.75" hidden="false" customHeight="false" outlineLevel="0" collapsed="false">
      <c r="A1441" s="2" t="s">
        <v>138</v>
      </c>
      <c r="B1441" s="2" t="n">
        <v>15</v>
      </c>
      <c r="C1441" s="2" t="n">
        <v>36726.10546875</v>
      </c>
      <c r="D1441" s="2" t="n">
        <v>6367.65869140625</v>
      </c>
      <c r="E1441" s="2" t="n">
        <v>25069.7421875</v>
      </c>
      <c r="F1441" s="2" t="n">
        <v>139275.453125</v>
      </c>
      <c r="G1441" s="2" t="n">
        <v>2935.81567382813</v>
      </c>
    </row>
    <row r="1442" customFormat="false" ht="12.75" hidden="false" customHeight="false" outlineLevel="0" collapsed="false">
      <c r="A1442" s="2" t="s">
        <v>139</v>
      </c>
      <c r="B1442" s="2" t="n">
        <v>15</v>
      </c>
      <c r="C1442" s="2" t="n">
        <v>46229.19921875</v>
      </c>
      <c r="D1442" s="2" t="n">
        <v>8634.205078125</v>
      </c>
      <c r="E1442" s="2" t="n">
        <v>26969.138671875</v>
      </c>
      <c r="F1442" s="2" t="n">
        <v>143010.5</v>
      </c>
      <c r="G1442" s="2" t="n">
        <v>3980.59130859375</v>
      </c>
    </row>
    <row r="1443" customFormat="false" ht="12.75" hidden="false" customHeight="false" outlineLevel="0" collapsed="false">
      <c r="A1443" s="2" t="s">
        <v>140</v>
      </c>
      <c r="B1443" s="2" t="n">
        <v>15</v>
      </c>
      <c r="C1443" s="2" t="n">
        <v>36678.24609375</v>
      </c>
      <c r="D1443" s="2" t="n">
        <v>9777.482421875</v>
      </c>
      <c r="E1443" s="2" t="n">
        <v>27198.826171875</v>
      </c>
      <c r="F1443" s="2" t="n">
        <v>138461.5</v>
      </c>
      <c r="G1443" s="2" t="n">
        <v>2626.53515625</v>
      </c>
    </row>
    <row r="1444" customFormat="false" ht="12.75" hidden="false" customHeight="false" outlineLevel="0" collapsed="false">
      <c r="A1444" s="2" t="s">
        <v>141</v>
      </c>
      <c r="B1444" s="2" t="n">
        <v>15</v>
      </c>
      <c r="C1444" s="2" t="n">
        <v>39249.74609375</v>
      </c>
      <c r="D1444" s="2" t="n">
        <v>6794.26220703125</v>
      </c>
      <c r="E1444" s="2" t="n">
        <v>22890.86328125</v>
      </c>
      <c r="F1444" s="2" t="n">
        <v>126486.015625</v>
      </c>
      <c r="G1444" s="2" t="n">
        <v>2676.97412109375</v>
      </c>
    </row>
    <row r="1445" customFormat="false" ht="12.75" hidden="false" customHeight="false" outlineLevel="0" collapsed="false">
      <c r="A1445" s="2" t="s">
        <v>142</v>
      </c>
      <c r="B1445" s="2" t="n">
        <v>15</v>
      </c>
      <c r="C1445" s="2" t="n">
        <v>38946.7890625</v>
      </c>
      <c r="D1445" s="2" t="n">
        <v>6903.12939453125</v>
      </c>
      <c r="E1445" s="2" t="n">
        <v>23392.751953125</v>
      </c>
      <c r="F1445" s="2" t="n">
        <v>135629</v>
      </c>
      <c r="G1445" s="2" t="n">
        <v>3053.70458984375</v>
      </c>
    </row>
    <row r="1446" customFormat="false" ht="12.75" hidden="false" customHeight="false" outlineLevel="0" collapsed="false">
      <c r="A1446" s="2" t="s">
        <v>143</v>
      </c>
      <c r="B1446" s="2" t="n">
        <v>15</v>
      </c>
      <c r="C1446" s="2" t="n">
        <v>34837.96875</v>
      </c>
      <c r="D1446" s="2" t="n">
        <v>8453.177734375</v>
      </c>
      <c r="E1446" s="2" t="n">
        <v>5643.52197265625</v>
      </c>
      <c r="F1446" s="2" t="n">
        <v>6741.357421875</v>
      </c>
      <c r="G1446" s="2" t="n">
        <v>3730.91479492188</v>
      </c>
    </row>
    <row r="1447" customFormat="false" ht="12.75" hidden="false" customHeight="false" outlineLevel="0" collapsed="false">
      <c r="A1447" s="2" t="s">
        <v>144</v>
      </c>
      <c r="B1447" s="2" t="n">
        <v>15</v>
      </c>
      <c r="C1447" s="2" t="n">
        <v>38360.2734375</v>
      </c>
      <c r="D1447" s="2" t="n">
        <v>6742.521484375</v>
      </c>
      <c r="E1447" s="2" t="n">
        <v>4208.4677734375</v>
      </c>
      <c r="F1447" s="2" t="n">
        <v>6178.00390625</v>
      </c>
      <c r="G1447" s="2" t="n">
        <v>3319.46875</v>
      </c>
    </row>
    <row r="1448" customFormat="false" ht="12.75" hidden="false" customHeight="false" outlineLevel="0" collapsed="false">
      <c r="A1448" s="2" t="s">
        <v>145</v>
      </c>
      <c r="B1448" s="2" t="n">
        <v>15</v>
      </c>
      <c r="C1448" s="2" t="n">
        <v>43544.62109375</v>
      </c>
      <c r="D1448" s="2" t="n">
        <v>5732.45703125</v>
      </c>
      <c r="E1448" s="2" t="n">
        <v>3752.95922851563</v>
      </c>
      <c r="F1448" s="2" t="n">
        <v>5352.7646484375</v>
      </c>
      <c r="G1448" s="2" t="n">
        <v>3439.55908203125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9110.087890625</v>
      </c>
      <c r="D1449" s="2" t="n">
        <v>3695.68774414063</v>
      </c>
      <c r="E1449" s="2" t="n">
        <v>13378.44140625</v>
      </c>
      <c r="F1449" s="2" t="n">
        <v>95889.90625</v>
      </c>
      <c r="G1449" s="2" t="n">
        <v>2504.02465820313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1449.712890625</v>
      </c>
      <c r="D1450" s="2" t="n">
        <v>4715.60546875</v>
      </c>
      <c r="E1450" s="2" t="n">
        <v>17188.853515625</v>
      </c>
      <c r="F1450" s="2" t="n">
        <v>113242.4140625</v>
      </c>
      <c r="G1450" s="2" t="n">
        <v>2248.95117187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0483.8515625</v>
      </c>
      <c r="D1451" s="2" t="n">
        <v>4646.89892578125</v>
      </c>
      <c r="E1451" s="2" t="n">
        <v>19146.076171875</v>
      </c>
      <c r="F1451" s="2" t="n">
        <v>118625.71875</v>
      </c>
      <c r="G1451" s="2" t="n">
        <v>2564.406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4948.02734375</v>
      </c>
      <c r="D1452" s="2" t="n">
        <v>5612.95068359375</v>
      </c>
      <c r="E1452" s="2" t="n">
        <v>17735.650390625</v>
      </c>
      <c r="F1452" s="2" t="n">
        <v>99023.1171875</v>
      </c>
      <c r="G1452" s="2" t="n">
        <v>3233.91528320313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5306.91015625</v>
      </c>
      <c r="D1453" s="2" t="n">
        <v>5713.39208984375</v>
      </c>
      <c r="E1453" s="2" t="n">
        <v>20178.5625</v>
      </c>
      <c r="F1453" s="2" t="n">
        <v>111489.4453125</v>
      </c>
      <c r="G1453" s="2" t="n">
        <v>3284.65405273438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52340.01171875</v>
      </c>
      <c r="D1454" s="2" t="n">
        <v>9224.3349609375</v>
      </c>
      <c r="E1454" s="2" t="n">
        <v>25810.4375</v>
      </c>
      <c r="F1454" s="2" t="n">
        <v>131658.046875</v>
      </c>
      <c r="G1454" s="2" t="n">
        <v>5651.73437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7870.55078125</v>
      </c>
      <c r="D1455" s="2" t="n">
        <v>6331.39501953125</v>
      </c>
      <c r="E1455" s="2" t="n">
        <v>21733.9921875</v>
      </c>
      <c r="F1455" s="2" t="n">
        <v>117565.203125</v>
      </c>
      <c r="G1455" s="2" t="n">
        <v>3311.4155273437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88810.875</v>
      </c>
      <c r="D1456" s="2" t="n">
        <v>29102.37890625</v>
      </c>
      <c r="E1456" s="2" t="n">
        <v>72519.4375</v>
      </c>
      <c r="F1456" s="2" t="n">
        <v>372834.53125</v>
      </c>
      <c r="G1456" s="2" t="n">
        <v>14902.370117187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7372.296875</v>
      </c>
      <c r="D1457" s="2" t="n">
        <v>7306.498046875</v>
      </c>
      <c r="E1457" s="2" t="n">
        <v>22883.29296875</v>
      </c>
      <c r="F1457" s="2" t="n">
        <v>129448.5234375</v>
      </c>
      <c r="G1457" s="2" t="n">
        <v>3516.64916992188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32380.595703125</v>
      </c>
      <c r="D1458" s="2" t="n">
        <v>5822.10205078125</v>
      </c>
      <c r="E1458" s="2" t="n">
        <v>20363.830078125</v>
      </c>
      <c r="F1458" s="2" t="n">
        <v>123732.7578125</v>
      </c>
      <c r="G1458" s="2" t="n">
        <v>3214.9687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1622.48828125</v>
      </c>
      <c r="D1459" s="2" t="n">
        <v>4837.1728515625</v>
      </c>
      <c r="E1459" s="2" t="n">
        <v>20680.74609375</v>
      </c>
      <c r="F1459" s="2" t="n">
        <v>140795.515625</v>
      </c>
      <c r="G1459" s="2" t="n">
        <v>2909.60766601563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35395.8828125</v>
      </c>
      <c r="D1460" s="2" t="n">
        <v>5262.9853515625</v>
      </c>
      <c r="E1460" s="2" t="n">
        <v>18013.736328125</v>
      </c>
      <c r="F1460" s="2" t="n">
        <v>128929.53125</v>
      </c>
      <c r="G1460" s="2" t="n">
        <v>3034.270507812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5013.92578125</v>
      </c>
      <c r="D1461" s="2" t="n">
        <v>5648.888671875</v>
      </c>
      <c r="E1461" s="2" t="n">
        <v>19340.9140625</v>
      </c>
      <c r="F1461" s="2" t="n">
        <v>129768.3203125</v>
      </c>
      <c r="G1461" s="2" t="n">
        <v>3664.24389648438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38859.58203125</v>
      </c>
      <c r="D1462" s="2" t="n">
        <v>6075.75927734375</v>
      </c>
      <c r="E1462" s="2" t="n">
        <v>19597.2890625</v>
      </c>
      <c r="F1462" s="2" t="n">
        <v>117421.421875</v>
      </c>
      <c r="G1462" s="2" t="n">
        <v>3510.68627929688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0952.234375</v>
      </c>
      <c r="D1463" s="2" t="n">
        <v>5161.86767578125</v>
      </c>
      <c r="E1463" s="2" t="n">
        <v>20890.1953125</v>
      </c>
      <c r="F1463" s="2" t="n">
        <v>119924.9921875</v>
      </c>
      <c r="G1463" s="2" t="n">
        <v>2338.70068359375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29768.462890625</v>
      </c>
      <c r="D1464" s="2" t="n">
        <v>4682.5234375</v>
      </c>
      <c r="E1464" s="2" t="n">
        <v>20622.701171875</v>
      </c>
      <c r="F1464" s="2" t="n">
        <v>115433.234375</v>
      </c>
      <c r="G1464" s="2" t="n">
        <v>2546.07885742188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33067.4296875</v>
      </c>
      <c r="D1465" s="2" t="n">
        <v>5162.06298828125</v>
      </c>
      <c r="E1465" s="2" t="n">
        <v>24332.515625</v>
      </c>
      <c r="F1465" s="2" t="n">
        <v>136782.296875</v>
      </c>
      <c r="G1465" s="2" t="n">
        <v>3564.68041992188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6172.943359375</v>
      </c>
      <c r="D1466" s="2" t="n">
        <v>3991.26538085938</v>
      </c>
      <c r="E1466" s="2" t="n">
        <v>22307.83984375</v>
      </c>
      <c r="F1466" s="2" t="n">
        <v>119591.1328125</v>
      </c>
      <c r="G1466" s="2" t="n">
        <v>2029.97583007813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30976.87890625</v>
      </c>
      <c r="D1467" s="2" t="n">
        <v>5292.09228515625</v>
      </c>
      <c r="E1467" s="2" t="n">
        <v>23202.494140625</v>
      </c>
      <c r="F1467" s="2" t="n">
        <v>123664.8359375</v>
      </c>
      <c r="G1467" s="2" t="n">
        <v>2561.74047851563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11812.734375</v>
      </c>
      <c r="D1468" s="2" t="n">
        <v>15843.6455078125</v>
      </c>
      <c r="E1468" s="2" t="n">
        <v>66648.125</v>
      </c>
      <c r="F1468" s="2" t="n">
        <v>368479.28125</v>
      </c>
      <c r="G1468" s="2" t="n">
        <v>7858.76562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8823.31640625</v>
      </c>
      <c r="D1469" s="2" t="n">
        <v>6547.6845703125</v>
      </c>
      <c r="E1469" s="2" t="n">
        <v>22384.607421875</v>
      </c>
      <c r="F1469" s="2" t="n">
        <v>122124.90625</v>
      </c>
      <c r="G1469" s="2" t="n">
        <v>2488.609375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38354.38671875</v>
      </c>
      <c r="D1470" s="2" t="n">
        <v>6206.29833984375</v>
      </c>
      <c r="E1470" s="2" t="n">
        <v>20962.775390625</v>
      </c>
      <c r="F1470" s="2" t="n">
        <v>119612.140625</v>
      </c>
      <c r="G1470" s="2" t="n">
        <v>2106.87036132813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1332.94140625</v>
      </c>
      <c r="D1471" s="2" t="n">
        <v>6293.29150390625</v>
      </c>
      <c r="E1471" s="2" t="n">
        <v>22609.72265625</v>
      </c>
      <c r="F1471" s="2" t="n">
        <v>139861.921875</v>
      </c>
      <c r="G1471" s="2" t="n">
        <v>3160.3867187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3619.7578125</v>
      </c>
      <c r="D1472" s="2" t="n">
        <v>7700.63916015625</v>
      </c>
      <c r="E1472" s="2" t="n">
        <v>21257.455078125</v>
      </c>
      <c r="F1472" s="2" t="n">
        <v>138848.09375</v>
      </c>
      <c r="G1472" s="2" t="n">
        <v>4987.0688476562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39529.4296875</v>
      </c>
      <c r="D1473" s="2" t="n">
        <v>6705.71923828125</v>
      </c>
      <c r="E1473" s="2" t="n">
        <v>21281.2109375</v>
      </c>
      <c r="F1473" s="2" t="n">
        <v>135133.9375</v>
      </c>
      <c r="G1473" s="2" t="n">
        <v>3890.37939453125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0495.79296875</v>
      </c>
      <c r="D1474" s="2" t="n">
        <v>6220.15234375</v>
      </c>
      <c r="E1474" s="2" t="n">
        <v>26260.505859375</v>
      </c>
      <c r="F1474" s="2" t="n">
        <v>160451.609375</v>
      </c>
      <c r="G1474" s="2" t="n">
        <v>4208.694335937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5162.40625</v>
      </c>
      <c r="D1475" s="2" t="n">
        <v>4459.271484375</v>
      </c>
      <c r="E1475" s="2" t="n">
        <v>22927.876953125</v>
      </c>
      <c r="F1475" s="2" t="n">
        <v>130771.4140625</v>
      </c>
      <c r="G1475" s="2" t="n">
        <v>2518.830078125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0299.646484375</v>
      </c>
      <c r="D1476" s="2" t="n">
        <v>4668.29345703125</v>
      </c>
      <c r="E1476" s="2" t="n">
        <v>21235.076171875</v>
      </c>
      <c r="F1476" s="2" t="n">
        <v>114792.8671875</v>
      </c>
      <c r="G1476" s="2" t="n">
        <v>2881.90600585938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1147.3203125</v>
      </c>
      <c r="D1477" s="2" t="n">
        <v>4991.35302734375</v>
      </c>
      <c r="E1477" s="2" t="n">
        <v>24050.521484375</v>
      </c>
      <c r="F1477" s="2" t="n">
        <v>123333.8515625</v>
      </c>
      <c r="G1477" s="2" t="n">
        <v>2821.5795898437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32576.791015625</v>
      </c>
      <c r="D1478" s="2" t="n">
        <v>5240.48876953125</v>
      </c>
      <c r="E1478" s="2" t="n">
        <v>25558.529296875</v>
      </c>
      <c r="F1478" s="2" t="n">
        <v>128455.40625</v>
      </c>
      <c r="G1478" s="2" t="n">
        <v>2872.0258789062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4128.625</v>
      </c>
      <c r="D1479" s="2" t="n">
        <v>5601.37353515625</v>
      </c>
      <c r="E1479" s="2" t="n">
        <v>26066.326171875</v>
      </c>
      <c r="F1479" s="2" t="n">
        <v>132689.59375</v>
      </c>
      <c r="G1479" s="2" t="n">
        <v>1972.25671386719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5360.29296875</v>
      </c>
      <c r="D1480" s="2" t="n">
        <v>5611.36328125</v>
      </c>
      <c r="E1480" s="2" t="n">
        <v>22765.736328125</v>
      </c>
      <c r="F1480" s="2" t="n">
        <v>115337.71875</v>
      </c>
      <c r="G1480" s="2" t="n">
        <v>2544.53393554688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38734.453125</v>
      </c>
      <c r="D1481" s="2" t="n">
        <v>7856.43603515625</v>
      </c>
      <c r="E1481" s="2" t="n">
        <v>23298.869140625</v>
      </c>
      <c r="F1481" s="2" t="n">
        <v>117510.21875</v>
      </c>
      <c r="G1481" s="2" t="n">
        <v>2647.241210937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32037.447265625</v>
      </c>
      <c r="D1482" s="2" t="n">
        <v>6038.4248046875</v>
      </c>
      <c r="E1482" s="2" t="n">
        <v>22282.171875</v>
      </c>
      <c r="F1482" s="2" t="n">
        <v>124035.4921875</v>
      </c>
      <c r="G1482" s="2" t="n">
        <v>2377.83032226563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3393.7578125</v>
      </c>
      <c r="D1483" s="2" t="n">
        <v>5659.0302734375</v>
      </c>
      <c r="E1483" s="2" t="n">
        <v>21972.345703125</v>
      </c>
      <c r="F1483" s="2" t="n">
        <v>133810.296875</v>
      </c>
      <c r="G1483" s="2" t="n">
        <v>2279.52270507813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2531.9609375</v>
      </c>
      <c r="D1484" s="2" t="n">
        <v>6746.53369140625</v>
      </c>
      <c r="E1484" s="2" t="n">
        <v>21275.14453125</v>
      </c>
      <c r="F1484" s="2" t="n">
        <v>137611.265625</v>
      </c>
      <c r="G1484" s="2" t="n">
        <v>3024.05737304688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3964.203125</v>
      </c>
      <c r="D1485" s="2" t="n">
        <v>6960.54443359375</v>
      </c>
      <c r="E1485" s="2" t="n">
        <v>21783.798828125</v>
      </c>
      <c r="F1485" s="2" t="n">
        <v>134614.53125</v>
      </c>
      <c r="G1485" s="2" t="n">
        <v>3186.383789062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1353.998046875</v>
      </c>
      <c r="D1486" s="2" t="n">
        <v>4846.25341796875</v>
      </c>
      <c r="E1486" s="2" t="n">
        <v>19762.505859375</v>
      </c>
      <c r="F1486" s="2" t="n">
        <v>115754.515625</v>
      </c>
      <c r="G1486" s="2" t="n">
        <v>2951.27319335938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39002.41015625</v>
      </c>
      <c r="D1487" s="2" t="n">
        <v>6596.77734375</v>
      </c>
      <c r="E1487" s="2" t="n">
        <v>25124.689453125</v>
      </c>
      <c r="F1487" s="2" t="n">
        <v>133766.765625</v>
      </c>
      <c r="G1487" s="2" t="n">
        <v>4402.960937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1606.1484375</v>
      </c>
      <c r="D1488" s="2" t="n">
        <v>5630.18359375</v>
      </c>
      <c r="E1488" s="2" t="n">
        <v>22955.4609375</v>
      </c>
      <c r="F1488" s="2" t="n">
        <v>117562.1796875</v>
      </c>
      <c r="G1488" s="2" t="n">
        <v>3751.69067382813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7930.46875</v>
      </c>
      <c r="D1489" s="2" t="n">
        <v>6328.51806640625</v>
      </c>
      <c r="E1489" s="2" t="n">
        <v>24957.171875</v>
      </c>
      <c r="F1489" s="2" t="n">
        <v>123544.4765625</v>
      </c>
      <c r="G1489" s="2" t="n">
        <v>3135.57885742188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42665.1015625</v>
      </c>
      <c r="D1490" s="2" t="n">
        <v>7578.37646484375</v>
      </c>
      <c r="E1490" s="2" t="n">
        <v>26958.51953125</v>
      </c>
      <c r="F1490" s="2" t="n">
        <v>126930.9921875</v>
      </c>
      <c r="G1490" s="2" t="n">
        <v>4904.8344726562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30300.185546875</v>
      </c>
      <c r="D1491" s="2" t="n">
        <v>5174.69189453125</v>
      </c>
      <c r="E1491" s="2" t="n">
        <v>24849.931640625</v>
      </c>
      <c r="F1491" s="2" t="n">
        <v>122848</v>
      </c>
      <c r="G1491" s="2" t="n">
        <v>2178.3828125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31922.1484375</v>
      </c>
      <c r="D1492" s="2" t="n">
        <v>7351.80908203125</v>
      </c>
      <c r="E1492" s="2" t="n">
        <v>26101.92578125</v>
      </c>
      <c r="F1492" s="2" t="n">
        <v>128158.2734375</v>
      </c>
      <c r="G1492" s="2" t="n">
        <v>2779.34423828125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42231.92578125</v>
      </c>
      <c r="D1493" s="2" t="n">
        <v>8255.1650390625</v>
      </c>
      <c r="E1493" s="2" t="n">
        <v>24014.2890625</v>
      </c>
      <c r="F1493" s="2" t="n">
        <v>120773.671875</v>
      </c>
      <c r="G1493" s="2" t="n">
        <v>4106.25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38889.33984375</v>
      </c>
      <c r="D1494" s="2" t="n">
        <v>7000.54248046875</v>
      </c>
      <c r="E1494" s="2" t="n">
        <v>24370.1796875</v>
      </c>
      <c r="F1494" s="2" t="n">
        <v>126621.5390625</v>
      </c>
      <c r="G1494" s="2" t="n">
        <v>3527.862304687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39726.84375</v>
      </c>
      <c r="D1495" s="2" t="n">
        <v>7887.01416015625</v>
      </c>
      <c r="E1495" s="2" t="n">
        <v>23744.783203125</v>
      </c>
      <c r="F1495" s="2" t="n">
        <v>131131.765625</v>
      </c>
      <c r="G1495" s="2" t="n">
        <v>3179.80786132813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40020.640625</v>
      </c>
      <c r="D1496" s="2" t="n">
        <v>18353.14453125</v>
      </c>
      <c r="E1496" s="2" t="n">
        <v>28799.140625</v>
      </c>
      <c r="F1496" s="2" t="n">
        <v>148970.1875</v>
      </c>
      <c r="G1496" s="2" t="n">
        <v>6934.059570312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5917.015625</v>
      </c>
      <c r="D1497" s="2" t="n">
        <v>6777.94775390625</v>
      </c>
      <c r="E1497" s="2" t="n">
        <v>22263.4375</v>
      </c>
      <c r="F1497" s="2" t="n">
        <v>139190.96875</v>
      </c>
      <c r="G1497" s="2" t="n">
        <v>3967.83715820313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39586</v>
      </c>
      <c r="D1498" s="2" t="n">
        <v>6904.69970703125</v>
      </c>
      <c r="E1498" s="2" t="n">
        <v>20118.453125</v>
      </c>
      <c r="F1498" s="2" t="n">
        <v>112506.7578125</v>
      </c>
      <c r="G1498" s="2" t="n">
        <v>3593.9023437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9497.3671875</v>
      </c>
      <c r="D1499" s="2" t="n">
        <v>7977.58935546875</v>
      </c>
      <c r="E1499" s="2" t="n">
        <v>25690.091796875</v>
      </c>
      <c r="F1499" s="2" t="n">
        <v>136593.015625</v>
      </c>
      <c r="G1499" s="2" t="n">
        <v>4831.9067382812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3311.68359375</v>
      </c>
      <c r="D1500" s="2" t="n">
        <v>5861.7587890625</v>
      </c>
      <c r="E1500" s="2" t="n">
        <v>24446.41796875</v>
      </c>
      <c r="F1500" s="2" t="n">
        <v>127534.765625</v>
      </c>
      <c r="G1500" s="2" t="n">
        <v>3164.56811523438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32699.607421875</v>
      </c>
      <c r="D1501" s="2" t="n">
        <v>5663.27978515625</v>
      </c>
      <c r="E1501" s="2" t="n">
        <v>25150.046875</v>
      </c>
      <c r="F1501" s="2" t="n">
        <v>125934.2890625</v>
      </c>
      <c r="G1501" s="2" t="n">
        <v>3396.7534179687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33722.3828125</v>
      </c>
      <c r="D1502" s="2" t="n">
        <v>5772.6044921875</v>
      </c>
      <c r="E1502" s="2" t="n">
        <v>25707.30859375</v>
      </c>
      <c r="F1502" s="2" t="n">
        <v>125905.921875</v>
      </c>
      <c r="G1502" s="2" t="n">
        <v>3588.99780273438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42973.3046875</v>
      </c>
      <c r="D1503" s="2" t="n">
        <v>7638.36279296875</v>
      </c>
      <c r="E1503" s="2" t="n">
        <v>26728.640625</v>
      </c>
      <c r="F1503" s="2" t="n">
        <v>127308.359375</v>
      </c>
      <c r="G1503" s="2" t="n">
        <v>4945.5190429687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6729.6875</v>
      </c>
      <c r="D1504" s="2" t="n">
        <v>7111.45556640625</v>
      </c>
      <c r="E1504" s="2" t="n">
        <v>25647.521484375</v>
      </c>
      <c r="F1504" s="2" t="n">
        <v>125690.515625</v>
      </c>
      <c r="G1504" s="2" t="n">
        <v>3860.873046875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8661.87890625</v>
      </c>
      <c r="D1505" s="2" t="n">
        <v>8921.4912109375</v>
      </c>
      <c r="E1505" s="2" t="n">
        <v>29078.2421875</v>
      </c>
      <c r="F1505" s="2" t="n">
        <v>127785.4765625</v>
      </c>
      <c r="G1505" s="2" t="n">
        <v>3020.27612304688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4895.2578125</v>
      </c>
      <c r="D1506" s="2" t="n">
        <v>6303.3681640625</v>
      </c>
      <c r="E1506" s="2" t="n">
        <v>22673.01953125</v>
      </c>
      <c r="F1506" s="2" t="n">
        <v>122064.7890625</v>
      </c>
      <c r="G1506" s="2" t="n">
        <v>3515.4584960937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63766.5078125</v>
      </c>
      <c r="D1507" s="2" t="n">
        <v>11767.861328125</v>
      </c>
      <c r="E1507" s="2" t="n">
        <v>24979.5859375</v>
      </c>
      <c r="F1507" s="2" t="n">
        <v>126794.1875</v>
      </c>
      <c r="G1507" s="2" t="n">
        <v>6289.36132812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60717.51171875</v>
      </c>
      <c r="D1508" s="2" t="n">
        <v>10216.6875</v>
      </c>
      <c r="E1508" s="2" t="n">
        <v>23917.732421875</v>
      </c>
      <c r="F1508" s="2" t="n">
        <v>138110.53125</v>
      </c>
      <c r="G1508" s="2" t="n">
        <v>5543.7172851562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6398.82421875</v>
      </c>
      <c r="D1509" s="2" t="n">
        <v>8158.84423828125</v>
      </c>
      <c r="E1509" s="2" t="n">
        <v>24484.087890625</v>
      </c>
      <c r="F1509" s="2" t="n">
        <v>151271.15625</v>
      </c>
      <c r="G1509" s="2" t="n">
        <v>7421.735351562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1683</v>
      </c>
      <c r="D1510" s="2" t="n">
        <v>6689.14697265625</v>
      </c>
      <c r="E1510" s="2" t="n">
        <v>20398.162109375</v>
      </c>
      <c r="F1510" s="2" t="n">
        <v>118201.4921875</v>
      </c>
      <c r="G1510" s="2" t="n">
        <v>3135.2812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4687.05859375</v>
      </c>
      <c r="D1511" s="2" t="n">
        <v>5740.09375</v>
      </c>
      <c r="E1511" s="2" t="n">
        <v>23988.59375</v>
      </c>
      <c r="F1511" s="2" t="n">
        <v>138197</v>
      </c>
      <c r="G1511" s="2" t="n">
        <v>3112.89282226563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40516.9921875</v>
      </c>
      <c r="D1512" s="2" t="n">
        <v>6589.3916015625</v>
      </c>
      <c r="E1512" s="2" t="n">
        <v>24143.349609375</v>
      </c>
      <c r="F1512" s="2" t="n">
        <v>127008.3671875</v>
      </c>
      <c r="G1512" s="2" t="n">
        <v>3269.88012695313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30101.77734375</v>
      </c>
      <c r="D1513" s="2" t="n">
        <v>4793.75537109375</v>
      </c>
      <c r="E1513" s="2" t="n">
        <v>24746.15625</v>
      </c>
      <c r="F1513" s="2" t="n">
        <v>128392.640625</v>
      </c>
      <c r="G1513" s="2" t="n">
        <v>2673.50122070313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65777.9453125</v>
      </c>
      <c r="D1514" s="2" t="n">
        <v>12373.1767578125</v>
      </c>
      <c r="E1514" s="2" t="n">
        <v>30043.544921875</v>
      </c>
      <c r="F1514" s="2" t="n">
        <v>132620.625</v>
      </c>
      <c r="G1514" s="2" t="n">
        <v>8386.762695312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33416.375</v>
      </c>
      <c r="D1515" s="2" t="n">
        <v>6103.779296875</v>
      </c>
      <c r="E1515" s="2" t="n">
        <v>26248.650390625</v>
      </c>
      <c r="F1515" s="2" t="n">
        <v>131457.234375</v>
      </c>
      <c r="G1515" s="2" t="n">
        <v>3669.62695312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2707.7734375</v>
      </c>
      <c r="D1516" s="2" t="n">
        <v>5428.123046875</v>
      </c>
      <c r="E1516" s="2" t="n">
        <v>24020.46875</v>
      </c>
      <c r="F1516" s="2" t="n">
        <v>123334.859375</v>
      </c>
      <c r="G1516" s="2" t="n">
        <v>2310.80932617188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4771.54296875</v>
      </c>
      <c r="D1517" s="2" t="n">
        <v>6162.70703125</v>
      </c>
      <c r="E1517" s="2" t="n">
        <v>24077.935546875</v>
      </c>
      <c r="F1517" s="2" t="n">
        <v>128523.8828125</v>
      </c>
      <c r="G1517" s="2" t="n">
        <v>3688.17895507813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4891.4296875</v>
      </c>
      <c r="D1518" s="2" t="n">
        <v>5916.36279296875</v>
      </c>
      <c r="E1518" s="2" t="n">
        <v>23076.603515625</v>
      </c>
      <c r="F1518" s="2" t="n">
        <v>128233.5</v>
      </c>
      <c r="G1518" s="2" t="n">
        <v>4156.5507812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0492.935546875</v>
      </c>
      <c r="D1519" s="2" t="n">
        <v>5031.45654296875</v>
      </c>
      <c r="E1519" s="2" t="n">
        <v>21141.357421875</v>
      </c>
      <c r="F1519" s="2" t="n">
        <v>126807.0390625</v>
      </c>
      <c r="G1519" s="2" t="n">
        <v>2599.82250976563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53891.67578125</v>
      </c>
      <c r="D1520" s="2" t="n">
        <v>9446.1064453125</v>
      </c>
      <c r="E1520" s="2" t="n">
        <v>22928.751953125</v>
      </c>
      <c r="F1520" s="2" t="n">
        <v>136040.375</v>
      </c>
      <c r="G1520" s="2" t="n">
        <v>5405.1323242187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45595.48828125</v>
      </c>
      <c r="D1521" s="2" t="n">
        <v>7310.6181640625</v>
      </c>
      <c r="E1521" s="2" t="n">
        <v>21972.990234375</v>
      </c>
      <c r="F1521" s="2" t="n">
        <v>146058.78125</v>
      </c>
      <c r="G1521" s="2" t="n">
        <v>3910.2495117187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49477.7578125</v>
      </c>
      <c r="D1522" s="2" t="n">
        <v>7868.45166015625</v>
      </c>
      <c r="E1522" s="2" t="n">
        <v>20833.64453125</v>
      </c>
      <c r="F1522" s="2" t="n">
        <v>124703.1015625</v>
      </c>
      <c r="G1522" s="2" t="n">
        <v>2897.87353515625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45713.42578125</v>
      </c>
      <c r="D1523" s="2" t="n">
        <v>7683.9462890625</v>
      </c>
      <c r="E1523" s="2" t="n">
        <v>25219.978515625</v>
      </c>
      <c r="F1523" s="2" t="n">
        <v>143098.171875</v>
      </c>
      <c r="G1523" s="2" t="n">
        <v>2880.8046875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1192.921875</v>
      </c>
      <c r="D1524" s="2" t="n">
        <v>5034.2119140625</v>
      </c>
      <c r="E1524" s="2" t="n">
        <v>22521.109375</v>
      </c>
      <c r="F1524" s="2" t="n">
        <v>124743.4375</v>
      </c>
      <c r="G1524" s="2" t="n">
        <v>2473.98437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29551.025390625</v>
      </c>
      <c r="D1525" s="2" t="n">
        <v>4918.2138671875</v>
      </c>
      <c r="E1525" s="2" t="n">
        <v>23919.8125</v>
      </c>
      <c r="F1525" s="2" t="n">
        <v>129189.140625</v>
      </c>
      <c r="G1525" s="2" t="n">
        <v>2791.74023437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0650.43359375</v>
      </c>
      <c r="D1526" s="2" t="n">
        <v>5258.28271484375</v>
      </c>
      <c r="E1526" s="2" t="n">
        <v>23979.20703125</v>
      </c>
      <c r="F1526" s="2" t="n">
        <v>125998.2890625</v>
      </c>
      <c r="G1526" s="2" t="n">
        <v>2498.541992187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31780.1875</v>
      </c>
      <c r="D1527" s="2" t="n">
        <v>6001.3408203125</v>
      </c>
      <c r="E1527" s="2" t="n">
        <v>23566.40234375</v>
      </c>
      <c r="F1527" s="2" t="n">
        <v>123705.7734375</v>
      </c>
      <c r="G1527" s="2" t="n">
        <v>2787.625976562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7192.7578125</v>
      </c>
      <c r="D1528" s="2" t="n">
        <v>7227.55859375</v>
      </c>
      <c r="E1528" s="2" t="n">
        <v>24411.984375</v>
      </c>
      <c r="F1528" s="2" t="n">
        <v>127769.3359375</v>
      </c>
      <c r="G1528" s="2" t="n">
        <v>3473.8012695312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9075.8671875</v>
      </c>
      <c r="D1529" s="2" t="n">
        <v>6527.7080078125</v>
      </c>
      <c r="E1529" s="2" t="n">
        <v>24888.51953125</v>
      </c>
      <c r="F1529" s="2" t="n">
        <v>137167.9375</v>
      </c>
      <c r="G1529" s="2" t="n">
        <v>2805.8471679687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38765.30859375</v>
      </c>
      <c r="D1530" s="2" t="n">
        <v>7585.20654296875</v>
      </c>
      <c r="E1530" s="2" t="n">
        <v>23635.2890625</v>
      </c>
      <c r="F1530" s="2" t="n">
        <v>129143.015625</v>
      </c>
      <c r="G1530" s="2" t="n">
        <v>2850.7514648437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82509.171875</v>
      </c>
      <c r="D1531" s="2" t="n">
        <v>14018.4404296875</v>
      </c>
      <c r="E1531" s="2" t="n">
        <v>27491.298828125</v>
      </c>
      <c r="F1531" s="2" t="n">
        <v>143941.140625</v>
      </c>
      <c r="G1531" s="2" t="n">
        <v>8198.5273437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2880.6796875</v>
      </c>
      <c r="D1532" s="2" t="n">
        <v>7016.57177734375</v>
      </c>
      <c r="E1532" s="2" t="n">
        <v>23723.064453125</v>
      </c>
      <c r="F1532" s="2" t="n">
        <v>158167.359375</v>
      </c>
      <c r="G1532" s="2" t="n">
        <v>2850.55932617188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58342.63671875</v>
      </c>
      <c r="D1533" s="2" t="n">
        <v>9978.9462890625</v>
      </c>
      <c r="E1533" s="2" t="n">
        <v>22350.294921875</v>
      </c>
      <c r="F1533" s="2" t="n">
        <v>146543.078125</v>
      </c>
      <c r="G1533" s="2" t="n">
        <v>6641.62158203125</v>
      </c>
    </row>
    <row r="1534" customFormat="false" ht="12.75" hidden="false" customHeight="false" outlineLevel="0" collapsed="false">
      <c r="A1534" s="2" t="s">
        <v>135</v>
      </c>
      <c r="B1534" s="2" t="n">
        <v>16</v>
      </c>
      <c r="C1534" s="2" t="n">
        <v>44930.796875</v>
      </c>
      <c r="D1534" s="2" t="n">
        <v>7355.08154296875</v>
      </c>
      <c r="E1534" s="2" t="n">
        <v>20433.76953125</v>
      </c>
      <c r="F1534" s="2" t="n">
        <v>129048.09375</v>
      </c>
      <c r="G1534" s="2" t="n">
        <v>3689.95288085938</v>
      </c>
    </row>
    <row r="1535" customFormat="false" ht="12.75" hidden="false" customHeight="false" outlineLevel="0" collapsed="false">
      <c r="A1535" s="2" t="s">
        <v>136</v>
      </c>
      <c r="B1535" s="2" t="n">
        <v>16</v>
      </c>
      <c r="C1535" s="2" t="n">
        <v>42052.25390625</v>
      </c>
      <c r="D1535" s="2" t="n">
        <v>7836.11181640625</v>
      </c>
      <c r="E1535" s="2" t="n">
        <v>24783.87890625</v>
      </c>
      <c r="F1535" s="2" t="n">
        <v>144886.1875</v>
      </c>
      <c r="G1535" s="2" t="n">
        <v>4744.57666015625</v>
      </c>
    </row>
    <row r="1536" customFormat="false" ht="12.75" hidden="false" customHeight="false" outlineLevel="0" collapsed="false">
      <c r="A1536" s="2" t="s">
        <v>137</v>
      </c>
      <c r="B1536" s="2" t="n">
        <v>16</v>
      </c>
      <c r="C1536" s="2" t="n">
        <v>39645.98046875</v>
      </c>
      <c r="D1536" s="2" t="n">
        <v>7291.53759765625</v>
      </c>
      <c r="E1536" s="2" t="n">
        <v>23721.72265625</v>
      </c>
      <c r="F1536" s="2" t="n">
        <v>132163.609375</v>
      </c>
      <c r="G1536" s="2" t="n">
        <v>2722.56909179688</v>
      </c>
    </row>
    <row r="1537" customFormat="false" ht="12.75" hidden="false" customHeight="false" outlineLevel="0" collapsed="false">
      <c r="A1537" s="2" t="s">
        <v>138</v>
      </c>
      <c r="B1537" s="2" t="n">
        <v>16</v>
      </c>
      <c r="C1537" s="2" t="n">
        <v>38189.5</v>
      </c>
      <c r="D1537" s="2" t="n">
        <v>6723.51171875</v>
      </c>
      <c r="E1537" s="2" t="n">
        <v>25016.443359375</v>
      </c>
      <c r="F1537" s="2" t="n">
        <v>138931.390625</v>
      </c>
      <c r="G1537" s="2" t="n">
        <v>2682.09399414063</v>
      </c>
    </row>
    <row r="1538" customFormat="false" ht="12.75" hidden="false" customHeight="false" outlineLevel="0" collapsed="false">
      <c r="A1538" s="2" t="s">
        <v>139</v>
      </c>
      <c r="B1538" s="2" t="n">
        <v>16</v>
      </c>
      <c r="C1538" s="2" t="n">
        <v>47371.984375</v>
      </c>
      <c r="D1538" s="2" t="n">
        <v>8547.3212890625</v>
      </c>
      <c r="E1538" s="2" t="n">
        <v>26886.607421875</v>
      </c>
      <c r="F1538" s="2" t="n">
        <v>142467.15625</v>
      </c>
      <c r="G1538" s="2" t="n">
        <v>4162.60498046875</v>
      </c>
    </row>
    <row r="1539" customFormat="false" ht="12.75" hidden="false" customHeight="false" outlineLevel="0" collapsed="false">
      <c r="A1539" s="2" t="s">
        <v>140</v>
      </c>
      <c r="B1539" s="2" t="n">
        <v>16</v>
      </c>
      <c r="C1539" s="2" t="n">
        <v>38066.5703125</v>
      </c>
      <c r="D1539" s="2" t="n">
        <v>9984.326171875</v>
      </c>
      <c r="E1539" s="2" t="n">
        <v>27192.603515625</v>
      </c>
      <c r="F1539" s="2" t="n">
        <v>138122.4375</v>
      </c>
      <c r="G1539" s="2" t="n">
        <v>2497.94702148438</v>
      </c>
    </row>
    <row r="1540" customFormat="false" ht="12.75" hidden="false" customHeight="false" outlineLevel="0" collapsed="false">
      <c r="A1540" s="2" t="s">
        <v>141</v>
      </c>
      <c r="B1540" s="2" t="n">
        <v>16</v>
      </c>
      <c r="C1540" s="2" t="n">
        <v>40327.09375</v>
      </c>
      <c r="D1540" s="2" t="n">
        <v>7085.13525390625</v>
      </c>
      <c r="E1540" s="2" t="n">
        <v>22943.63671875</v>
      </c>
      <c r="F1540" s="2" t="n">
        <v>126323.2890625</v>
      </c>
      <c r="G1540" s="2" t="n">
        <v>2685.54956054688</v>
      </c>
    </row>
    <row r="1541" customFormat="false" ht="12.75" hidden="false" customHeight="false" outlineLevel="0" collapsed="false">
      <c r="A1541" s="2" t="s">
        <v>142</v>
      </c>
      <c r="B1541" s="2" t="n">
        <v>16</v>
      </c>
      <c r="C1541" s="2" t="n">
        <v>40004.55859375</v>
      </c>
      <c r="D1541" s="2" t="n">
        <v>6980.23974609375</v>
      </c>
      <c r="E1541" s="2" t="n">
        <v>23588.50390625</v>
      </c>
      <c r="F1541" s="2" t="n">
        <v>135426.015625</v>
      </c>
      <c r="G1541" s="2" t="n">
        <v>2808.70825195313</v>
      </c>
    </row>
    <row r="1542" customFormat="false" ht="12.75" hidden="false" customHeight="false" outlineLevel="0" collapsed="false">
      <c r="A1542" s="2" t="s">
        <v>143</v>
      </c>
      <c r="B1542" s="2" t="n">
        <v>16</v>
      </c>
      <c r="C1542" s="2" t="n">
        <v>35028.9765625</v>
      </c>
      <c r="D1542" s="2" t="n">
        <v>8644.5859375</v>
      </c>
      <c r="E1542" s="2" t="n">
        <v>5590.76025390625</v>
      </c>
      <c r="F1542" s="2" t="n">
        <v>6928.6171875</v>
      </c>
      <c r="G1542" s="2" t="n">
        <v>3878.31884765625</v>
      </c>
    </row>
    <row r="1543" customFormat="false" ht="12.75" hidden="false" customHeight="false" outlineLevel="0" collapsed="false">
      <c r="A1543" s="2" t="s">
        <v>144</v>
      </c>
      <c r="B1543" s="2" t="n">
        <v>16</v>
      </c>
      <c r="C1543" s="2" t="n">
        <v>38710.08984375</v>
      </c>
      <c r="D1543" s="2" t="n">
        <v>6460.86474609375</v>
      </c>
      <c r="E1543" s="2" t="n">
        <v>4038.81567382813</v>
      </c>
      <c r="F1543" s="2" t="n">
        <v>5846.9189453125</v>
      </c>
      <c r="G1543" s="2" t="n">
        <v>3234.87475585938</v>
      </c>
    </row>
    <row r="1544" customFormat="false" ht="12.75" hidden="false" customHeight="false" outlineLevel="0" collapsed="false">
      <c r="A1544" s="2" t="s">
        <v>145</v>
      </c>
      <c r="B1544" s="2" t="n">
        <v>16</v>
      </c>
      <c r="C1544" s="2" t="n">
        <v>43714.83984375</v>
      </c>
      <c r="D1544" s="2" t="n">
        <v>5921.9599609375</v>
      </c>
      <c r="E1544" s="2" t="n">
        <v>3632.11499023438</v>
      </c>
      <c r="F1544" s="2" t="n">
        <v>5651.6357421875</v>
      </c>
      <c r="G1544" s="2" t="n">
        <v>3385.90405273438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9440.771484375</v>
      </c>
      <c r="D1545" s="2" t="n">
        <v>3884.90966796875</v>
      </c>
      <c r="E1545" s="2" t="n">
        <v>13268.408203125</v>
      </c>
      <c r="F1545" s="2" t="n">
        <v>96087.1640625</v>
      </c>
      <c r="G1545" s="2" t="n">
        <v>2444.91967773438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1366.880859375</v>
      </c>
      <c r="D1546" s="2" t="n">
        <v>4752.85107421875</v>
      </c>
      <c r="E1546" s="2" t="n">
        <v>17319.083984375</v>
      </c>
      <c r="F1546" s="2" t="n">
        <v>113080.4765625</v>
      </c>
      <c r="G1546" s="2" t="n">
        <v>2689.053710937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0312.802734375</v>
      </c>
      <c r="D1547" s="2" t="n">
        <v>4783.32177734375</v>
      </c>
      <c r="E1547" s="2" t="n">
        <v>19076.314453125</v>
      </c>
      <c r="F1547" s="2" t="n">
        <v>118760.90625</v>
      </c>
      <c r="G1547" s="2" t="n">
        <v>2230.570800781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4569.16015625</v>
      </c>
      <c r="D1548" s="2" t="n">
        <v>5346.76513671875</v>
      </c>
      <c r="E1548" s="2" t="n">
        <v>17636.37890625</v>
      </c>
      <c r="F1548" s="2" t="n">
        <v>99281.546875</v>
      </c>
      <c r="G1548" s="2" t="n">
        <v>2886.5571289062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5176.10546875</v>
      </c>
      <c r="D1549" s="2" t="n">
        <v>5637.2138671875</v>
      </c>
      <c r="E1549" s="2" t="n">
        <v>20196.173828125</v>
      </c>
      <c r="F1549" s="2" t="n">
        <v>111386.5234375</v>
      </c>
      <c r="G1549" s="2" t="n">
        <v>3457.53051757813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52244.25</v>
      </c>
      <c r="D1550" s="2" t="n">
        <v>9100.3154296875</v>
      </c>
      <c r="E1550" s="2" t="n">
        <v>25650.345703125</v>
      </c>
      <c r="F1550" s="2" t="n">
        <v>131119.1875</v>
      </c>
      <c r="G1550" s="2" t="n">
        <v>5222.7797851562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7725.9609375</v>
      </c>
      <c r="D1551" s="2" t="n">
        <v>6418.99658203125</v>
      </c>
      <c r="E1551" s="2" t="n">
        <v>21575.37109375</v>
      </c>
      <c r="F1551" s="2" t="n">
        <v>117427.0390625</v>
      </c>
      <c r="G1551" s="2" t="n">
        <v>3719.555664062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88449.109375</v>
      </c>
      <c r="D1552" s="2" t="n">
        <v>30101.296875</v>
      </c>
      <c r="E1552" s="2" t="n">
        <v>72507.78125</v>
      </c>
      <c r="F1552" s="2" t="n">
        <v>373052.09375</v>
      </c>
      <c r="G1552" s="2" t="n">
        <v>15325.34960937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7474.78125</v>
      </c>
      <c r="D1553" s="2" t="n">
        <v>7371.580078125</v>
      </c>
      <c r="E1553" s="2" t="n">
        <v>22929.099609375</v>
      </c>
      <c r="F1553" s="2" t="n">
        <v>129531.8828125</v>
      </c>
      <c r="G1553" s="2" t="n">
        <v>3281.28295898438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2556.3203125</v>
      </c>
      <c r="D1554" s="2" t="n">
        <v>5675.5556640625</v>
      </c>
      <c r="E1554" s="2" t="n">
        <v>20362.7109375</v>
      </c>
      <c r="F1554" s="2" t="n">
        <v>123751.9609375</v>
      </c>
      <c r="G1554" s="2" t="n">
        <v>3002.77416992188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1420.66015625</v>
      </c>
      <c r="D1555" s="2" t="n">
        <v>5031.138671875</v>
      </c>
      <c r="E1555" s="2" t="n">
        <v>20824.201171875</v>
      </c>
      <c r="F1555" s="2" t="n">
        <v>140705.734375</v>
      </c>
      <c r="G1555" s="2" t="n">
        <v>2644.78100585938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35476.140625</v>
      </c>
      <c r="D1556" s="2" t="n">
        <v>5459.3984375</v>
      </c>
      <c r="E1556" s="2" t="n">
        <v>17991.486328125</v>
      </c>
      <c r="F1556" s="2" t="n">
        <v>128825.5234375</v>
      </c>
      <c r="G1556" s="2" t="n">
        <v>3278.83227539063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4320.58203125</v>
      </c>
      <c r="D1557" s="2" t="n">
        <v>5904.11572265625</v>
      </c>
      <c r="E1557" s="2" t="n">
        <v>19295.41015625</v>
      </c>
      <c r="F1557" s="2" t="n">
        <v>129847.46875</v>
      </c>
      <c r="G1557" s="2" t="n">
        <v>3921.383789062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38438.0859375</v>
      </c>
      <c r="D1558" s="2" t="n">
        <v>6139.69873046875</v>
      </c>
      <c r="E1558" s="2" t="n">
        <v>19444.408203125</v>
      </c>
      <c r="F1558" s="2" t="n">
        <v>117295.5234375</v>
      </c>
      <c r="G1558" s="2" t="n">
        <v>3240.9340820312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1054.888671875</v>
      </c>
      <c r="D1559" s="2" t="n">
        <v>5105.6494140625</v>
      </c>
      <c r="E1559" s="2" t="n">
        <v>20886.408203125</v>
      </c>
      <c r="F1559" s="2" t="n">
        <v>119321.03125</v>
      </c>
      <c r="G1559" s="2" t="n">
        <v>2679.711914062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29786.01953125</v>
      </c>
      <c r="D1560" s="2" t="n">
        <v>4570.3603515625</v>
      </c>
      <c r="E1560" s="2" t="n">
        <v>20693.814453125</v>
      </c>
      <c r="F1560" s="2" t="n">
        <v>115851.0625</v>
      </c>
      <c r="G1560" s="2" t="n">
        <v>2721.8564453125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33264.44921875</v>
      </c>
      <c r="D1561" s="2" t="n">
        <v>5235.32958984375</v>
      </c>
      <c r="E1561" s="2" t="n">
        <v>24520.8671875</v>
      </c>
      <c r="F1561" s="2" t="n">
        <v>136340.515625</v>
      </c>
      <c r="G1561" s="2" t="n">
        <v>3638.291015625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6339.23046875</v>
      </c>
      <c r="D1562" s="2" t="n">
        <v>4190.015625</v>
      </c>
      <c r="E1562" s="2" t="n">
        <v>22154.109375</v>
      </c>
      <c r="F1562" s="2" t="n">
        <v>119612.515625</v>
      </c>
      <c r="G1562" s="2" t="n">
        <v>1796.06176757813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31435.03125</v>
      </c>
      <c r="D1563" s="2" t="n">
        <v>5091.0380859375</v>
      </c>
      <c r="E1563" s="2" t="n">
        <v>23164.447265625</v>
      </c>
      <c r="F1563" s="2" t="n">
        <v>123814.0390625</v>
      </c>
      <c r="G1563" s="2" t="n">
        <v>2419.71752929688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11951.1171875</v>
      </c>
      <c r="D1564" s="2" t="n">
        <v>16148.435546875</v>
      </c>
      <c r="E1564" s="2" t="n">
        <v>66645.3125</v>
      </c>
      <c r="F1564" s="2" t="n">
        <v>367177.90625</v>
      </c>
      <c r="G1564" s="2" t="n">
        <v>8762.844726562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8759.14453125</v>
      </c>
      <c r="D1565" s="2" t="n">
        <v>6607.939453125</v>
      </c>
      <c r="E1565" s="2" t="n">
        <v>22429.501953125</v>
      </c>
      <c r="F1565" s="2" t="n">
        <v>121807.3515625</v>
      </c>
      <c r="G1565" s="2" t="n">
        <v>2897.54467773438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38408.9296875</v>
      </c>
      <c r="D1566" s="2" t="n">
        <v>6142.10205078125</v>
      </c>
      <c r="E1566" s="2" t="n">
        <v>20863.458984375</v>
      </c>
      <c r="F1566" s="2" t="n">
        <v>119566.2265625</v>
      </c>
      <c r="G1566" s="2" t="n">
        <v>2428.72607421875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1500.546875</v>
      </c>
      <c r="D1567" s="2" t="n">
        <v>6382.01171875</v>
      </c>
      <c r="E1567" s="2" t="n">
        <v>22541.923828125</v>
      </c>
      <c r="F1567" s="2" t="n">
        <v>139954.25</v>
      </c>
      <c r="G1567" s="2" t="n">
        <v>2813.979492187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3304.90625</v>
      </c>
      <c r="D1568" s="2" t="n">
        <v>7416.9765625</v>
      </c>
      <c r="E1568" s="2" t="n">
        <v>21359.701171875</v>
      </c>
      <c r="F1568" s="2" t="n">
        <v>139040.3125</v>
      </c>
      <c r="G1568" s="2" t="n">
        <v>4610.3676757812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39837.44921875</v>
      </c>
      <c r="D1569" s="2" t="n">
        <v>6849.28173828125</v>
      </c>
      <c r="E1569" s="2" t="n">
        <v>21266.236328125</v>
      </c>
      <c r="F1569" s="2" t="n">
        <v>135227.453125</v>
      </c>
      <c r="G1569" s="2" t="n">
        <v>3883.65063476563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0264.19140625</v>
      </c>
      <c r="D1570" s="2" t="n">
        <v>5747.04638671875</v>
      </c>
      <c r="E1570" s="2" t="n">
        <v>25798.48828125</v>
      </c>
      <c r="F1570" s="2" t="n">
        <v>160832.3125</v>
      </c>
      <c r="G1570" s="2" t="n">
        <v>3990.9448242187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4833.35546875</v>
      </c>
      <c r="D1571" s="2" t="n">
        <v>4703.2822265625</v>
      </c>
      <c r="E1571" s="2" t="n">
        <v>22752.615234375</v>
      </c>
      <c r="F1571" s="2" t="n">
        <v>130668.765625</v>
      </c>
      <c r="G1571" s="2" t="n">
        <v>2397.33227539063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0206.5703125</v>
      </c>
      <c r="D1572" s="2" t="n">
        <v>4613.333984375</v>
      </c>
      <c r="E1572" s="2" t="n">
        <v>21487.6640625</v>
      </c>
      <c r="F1572" s="2" t="n">
        <v>115188.640625</v>
      </c>
      <c r="G1572" s="2" t="n">
        <v>3010.39868164063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1129.96875</v>
      </c>
      <c r="D1573" s="2" t="n">
        <v>4870.79345703125</v>
      </c>
      <c r="E1573" s="2" t="n">
        <v>23910.0859375</v>
      </c>
      <c r="F1573" s="2" t="n">
        <v>122920.015625</v>
      </c>
      <c r="G1573" s="2" t="n">
        <v>2717.26245117188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32448.498046875</v>
      </c>
      <c r="D1574" s="2" t="n">
        <v>5457.28515625</v>
      </c>
      <c r="E1574" s="2" t="n">
        <v>25482.548828125</v>
      </c>
      <c r="F1574" s="2" t="n">
        <v>128657.390625</v>
      </c>
      <c r="G1574" s="2" t="n">
        <v>2740.69360351563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4135.56640625</v>
      </c>
      <c r="D1575" s="2" t="n">
        <v>5743.4921875</v>
      </c>
      <c r="E1575" s="2" t="n">
        <v>26071.337890625</v>
      </c>
      <c r="F1575" s="2" t="n">
        <v>132848.546875</v>
      </c>
      <c r="G1575" s="2" t="n">
        <v>2310.31079101563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5429.37890625</v>
      </c>
      <c r="D1576" s="2" t="n">
        <v>5610.498046875</v>
      </c>
      <c r="E1576" s="2" t="n">
        <v>22600.634765625</v>
      </c>
      <c r="F1576" s="2" t="n">
        <v>115520.109375</v>
      </c>
      <c r="G1576" s="2" t="n">
        <v>2777.32592773438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38588.41015625</v>
      </c>
      <c r="D1577" s="2" t="n">
        <v>8019.9306640625</v>
      </c>
      <c r="E1577" s="2" t="n">
        <v>23284.400390625</v>
      </c>
      <c r="F1577" s="2" t="n">
        <v>117152</v>
      </c>
      <c r="G1577" s="2" t="n">
        <v>3112.60131835938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32009.765625</v>
      </c>
      <c r="D1578" s="2" t="n">
        <v>6071.69970703125</v>
      </c>
      <c r="E1578" s="2" t="n">
        <v>22285.169921875</v>
      </c>
      <c r="F1578" s="2" t="n">
        <v>123833.765625</v>
      </c>
      <c r="G1578" s="2" t="n">
        <v>2564.79492187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3633.2578125</v>
      </c>
      <c r="D1579" s="2" t="n">
        <v>6073.31884765625</v>
      </c>
      <c r="E1579" s="2" t="n">
        <v>22212.099609375</v>
      </c>
      <c r="F1579" s="2" t="n">
        <v>133902.15625</v>
      </c>
      <c r="G1579" s="2" t="n">
        <v>1910.646484375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3177.70703125</v>
      </c>
      <c r="D1580" s="2" t="n">
        <v>6878.3759765625</v>
      </c>
      <c r="E1580" s="2" t="n">
        <v>21264.775390625</v>
      </c>
      <c r="F1580" s="2" t="n">
        <v>137567.328125</v>
      </c>
      <c r="G1580" s="2" t="n">
        <v>2568.84838867188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4016.07421875</v>
      </c>
      <c r="D1581" s="2" t="n">
        <v>6939.470703125</v>
      </c>
      <c r="E1581" s="2" t="n">
        <v>21701.83984375</v>
      </c>
      <c r="F1581" s="2" t="n">
        <v>134281.796875</v>
      </c>
      <c r="G1581" s="2" t="n">
        <v>3312.37719726563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1703.05859375</v>
      </c>
      <c r="D1582" s="2" t="n">
        <v>4975.27197265625</v>
      </c>
      <c r="E1582" s="2" t="n">
        <v>19858.849609375</v>
      </c>
      <c r="F1582" s="2" t="n">
        <v>115377.0234375</v>
      </c>
      <c r="G1582" s="2" t="n">
        <v>2626.2719726562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39548.1484375</v>
      </c>
      <c r="D1583" s="2" t="n">
        <v>6584.1337890625</v>
      </c>
      <c r="E1583" s="2" t="n">
        <v>25310.822265625</v>
      </c>
      <c r="F1583" s="2" t="n">
        <v>133566.671875</v>
      </c>
      <c r="G1583" s="2" t="n">
        <v>3868.91772460938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1610.9609375</v>
      </c>
      <c r="D1584" s="2" t="n">
        <v>5504.38671875</v>
      </c>
      <c r="E1584" s="2" t="n">
        <v>22833.587890625</v>
      </c>
      <c r="F1584" s="2" t="n">
        <v>117514.8359375</v>
      </c>
      <c r="G1584" s="2" t="n">
        <v>4462.2700195312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7958.59765625</v>
      </c>
      <c r="D1585" s="2" t="n">
        <v>6153.72314453125</v>
      </c>
      <c r="E1585" s="2" t="n">
        <v>25189.078125</v>
      </c>
      <c r="F1585" s="2" t="n">
        <v>123572.171875</v>
      </c>
      <c r="G1585" s="2" t="n">
        <v>2807.04223632813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42511.40625</v>
      </c>
      <c r="D1586" s="2" t="n">
        <v>7534.31640625</v>
      </c>
      <c r="E1586" s="2" t="n">
        <v>26976.802734375</v>
      </c>
      <c r="F1586" s="2" t="n">
        <v>127592.875</v>
      </c>
      <c r="G1586" s="2" t="n">
        <v>4449.0151367187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30379.6796875</v>
      </c>
      <c r="D1587" s="2" t="n">
        <v>5394.873046875</v>
      </c>
      <c r="E1587" s="2" t="n">
        <v>24833.49609375</v>
      </c>
      <c r="F1587" s="2" t="n">
        <v>123056.8359375</v>
      </c>
      <c r="G1587" s="2" t="n">
        <v>2468.10498046875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31898.060546875</v>
      </c>
      <c r="D1588" s="2" t="n">
        <v>7196.1591796875</v>
      </c>
      <c r="E1588" s="2" t="n">
        <v>26039.505859375</v>
      </c>
      <c r="F1588" s="2" t="n">
        <v>128008.0703125</v>
      </c>
      <c r="G1588" s="2" t="n">
        <v>2425.98266601563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42439.31640625</v>
      </c>
      <c r="D1589" s="2" t="n">
        <v>8265.7744140625</v>
      </c>
      <c r="E1589" s="2" t="n">
        <v>23846.33203125</v>
      </c>
      <c r="F1589" s="2" t="n">
        <v>120878.71875</v>
      </c>
      <c r="G1589" s="2" t="n">
        <v>4459.198242187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38628.796875</v>
      </c>
      <c r="D1590" s="2" t="n">
        <v>7342.8330078125</v>
      </c>
      <c r="E1590" s="2" t="n">
        <v>24240.837890625</v>
      </c>
      <c r="F1590" s="2" t="n">
        <v>126406.484375</v>
      </c>
      <c r="G1590" s="2" t="n">
        <v>3529.79760742188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39860.1875</v>
      </c>
      <c r="D1591" s="2" t="n">
        <v>7919.1552734375</v>
      </c>
      <c r="E1591" s="2" t="n">
        <v>23592.267578125</v>
      </c>
      <c r="F1591" s="2" t="n">
        <v>131195.078125</v>
      </c>
      <c r="G1591" s="2" t="n">
        <v>2919.16796875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39379.171875</v>
      </c>
      <c r="D1592" s="2" t="n">
        <v>18418.474609375</v>
      </c>
      <c r="E1592" s="2" t="n">
        <v>28724.41015625</v>
      </c>
      <c r="F1592" s="2" t="n">
        <v>149046.28125</v>
      </c>
      <c r="G1592" s="2" t="n">
        <v>7006.6000976562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6313.34765625</v>
      </c>
      <c r="D1593" s="2" t="n">
        <v>7071.99169921875</v>
      </c>
      <c r="E1593" s="2" t="n">
        <v>22277.615234375</v>
      </c>
      <c r="F1593" s="2" t="n">
        <v>138721.9375</v>
      </c>
      <c r="G1593" s="2" t="n">
        <v>4138.8012695312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0041.97265625</v>
      </c>
      <c r="D1594" s="2" t="n">
        <v>6688.04736328125</v>
      </c>
      <c r="E1594" s="2" t="n">
        <v>20038.337890625</v>
      </c>
      <c r="F1594" s="2" t="n">
        <v>112515.1015625</v>
      </c>
      <c r="G1594" s="2" t="n">
        <v>3549.05664062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9206.6640625</v>
      </c>
      <c r="D1595" s="2" t="n">
        <v>7910.66796875</v>
      </c>
      <c r="E1595" s="2" t="n">
        <v>25520.34765625</v>
      </c>
      <c r="F1595" s="2" t="n">
        <v>136679</v>
      </c>
      <c r="G1595" s="2" t="n">
        <v>5061.5043945312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3379.39453125</v>
      </c>
      <c r="D1596" s="2" t="n">
        <v>5835.96337890625</v>
      </c>
      <c r="E1596" s="2" t="n">
        <v>24341.904296875</v>
      </c>
      <c r="F1596" s="2" t="n">
        <v>127599.4375</v>
      </c>
      <c r="G1596" s="2" t="n">
        <v>3109.16479492188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32572.34765625</v>
      </c>
      <c r="D1597" s="2" t="n">
        <v>5793.3173828125</v>
      </c>
      <c r="E1597" s="2" t="n">
        <v>25316.90234375</v>
      </c>
      <c r="F1597" s="2" t="n">
        <v>126215.078125</v>
      </c>
      <c r="G1597" s="2" t="n">
        <v>3508.33935546875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33595.40625</v>
      </c>
      <c r="D1598" s="2" t="n">
        <v>5621.48876953125</v>
      </c>
      <c r="E1598" s="2" t="n">
        <v>25733.6875</v>
      </c>
      <c r="F1598" s="2" t="n">
        <v>125995.921875</v>
      </c>
      <c r="G1598" s="2" t="n">
        <v>3501.90844726563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43177.7421875</v>
      </c>
      <c r="D1599" s="2" t="n">
        <v>7493.70361328125</v>
      </c>
      <c r="E1599" s="2" t="n">
        <v>26801.166015625</v>
      </c>
      <c r="F1599" s="2" t="n">
        <v>127475.4609375</v>
      </c>
      <c r="G1599" s="2" t="n">
        <v>4915.22460937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6648.17578125</v>
      </c>
      <c r="D1600" s="2" t="n">
        <v>6841.6171875</v>
      </c>
      <c r="E1600" s="2" t="n">
        <v>25541</v>
      </c>
      <c r="F1600" s="2" t="n">
        <v>125809.578125</v>
      </c>
      <c r="G1600" s="2" t="n">
        <v>3669.89282226563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8661.05078125</v>
      </c>
      <c r="D1601" s="2" t="n">
        <v>8934.705078125</v>
      </c>
      <c r="E1601" s="2" t="n">
        <v>28913.158203125</v>
      </c>
      <c r="F1601" s="2" t="n">
        <v>127677.53125</v>
      </c>
      <c r="G1601" s="2" t="n">
        <v>2793.98901367188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4837.60546875</v>
      </c>
      <c r="D1602" s="2" t="n">
        <v>6403.76025390625</v>
      </c>
      <c r="E1602" s="2" t="n">
        <v>22624.26953125</v>
      </c>
      <c r="F1602" s="2" t="n">
        <v>121959.140625</v>
      </c>
      <c r="G1602" s="2" t="n">
        <v>3156.4760742187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63607.0546875</v>
      </c>
      <c r="D1603" s="2" t="n">
        <v>11616.5712890625</v>
      </c>
      <c r="E1603" s="2" t="n">
        <v>25151.826171875</v>
      </c>
      <c r="F1603" s="2" t="n">
        <v>127396.421875</v>
      </c>
      <c r="G1603" s="2" t="n">
        <v>5908.9409179687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60408.09765625</v>
      </c>
      <c r="D1604" s="2" t="n">
        <v>10293.5927734375</v>
      </c>
      <c r="E1604" s="2" t="n">
        <v>23815.212890625</v>
      </c>
      <c r="F1604" s="2" t="n">
        <v>138432.90625</v>
      </c>
      <c r="G1604" s="2" t="n">
        <v>5658.12304687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46974.63671875</v>
      </c>
      <c r="D1605" s="2" t="n">
        <v>8526.1923828125</v>
      </c>
      <c r="E1605" s="2" t="n">
        <v>24362.4140625</v>
      </c>
      <c r="F1605" s="2" t="n">
        <v>151751.75</v>
      </c>
      <c r="G1605" s="2" t="n">
        <v>7416.6323242187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42341.26953125</v>
      </c>
      <c r="D1606" s="2" t="n">
        <v>6689.14697265625</v>
      </c>
      <c r="E1606" s="2" t="n">
        <v>20346.65234375</v>
      </c>
      <c r="F1606" s="2" t="n">
        <v>118514.25</v>
      </c>
      <c r="G1606" s="2" t="n">
        <v>3006.51806640625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5975.53515625</v>
      </c>
      <c r="D1607" s="2" t="n">
        <v>5910.97265625</v>
      </c>
      <c r="E1607" s="2" t="n">
        <v>23946.9609375</v>
      </c>
      <c r="F1607" s="2" t="n">
        <v>138346.734375</v>
      </c>
      <c r="G1607" s="2" t="n">
        <v>2854.3110351562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40375.0859375</v>
      </c>
      <c r="D1608" s="2" t="n">
        <v>6715.06298828125</v>
      </c>
      <c r="E1608" s="2" t="n">
        <v>24088.818359375</v>
      </c>
      <c r="F1608" s="2" t="n">
        <v>127264.625</v>
      </c>
      <c r="G1608" s="2" t="n">
        <v>3282.05541992188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30133.4765625</v>
      </c>
      <c r="D1609" s="2" t="n">
        <v>5184.0576171875</v>
      </c>
      <c r="E1609" s="2" t="n">
        <v>24846.77734375</v>
      </c>
      <c r="F1609" s="2" t="n">
        <v>128551.640625</v>
      </c>
      <c r="G1609" s="2" t="n">
        <v>2565.8149414062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65640.109375</v>
      </c>
      <c r="D1610" s="2" t="n">
        <v>12234.1357421875</v>
      </c>
      <c r="E1610" s="2" t="n">
        <v>30248.388671875</v>
      </c>
      <c r="F1610" s="2" t="n">
        <v>132573.046875</v>
      </c>
      <c r="G1610" s="2" t="n">
        <v>8178.708007812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33696.8671875</v>
      </c>
      <c r="D1611" s="2" t="n">
        <v>5881.63916015625</v>
      </c>
      <c r="E1611" s="2" t="n">
        <v>26251.068359375</v>
      </c>
      <c r="F1611" s="2" t="n">
        <v>131697.3125</v>
      </c>
      <c r="G1611" s="2" t="n">
        <v>3483.3012695312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2573.365234375</v>
      </c>
      <c r="D1612" s="2" t="n">
        <v>5598.65625</v>
      </c>
      <c r="E1612" s="2" t="n">
        <v>23920.34375</v>
      </c>
      <c r="F1612" s="2" t="n">
        <v>123583.8125</v>
      </c>
      <c r="G1612" s="2" t="n">
        <v>2539.25122070313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4818.99609375</v>
      </c>
      <c r="D1613" s="2" t="n">
        <v>6012.240234375</v>
      </c>
      <c r="E1613" s="2" t="n">
        <v>24068.830078125</v>
      </c>
      <c r="F1613" s="2" t="n">
        <v>128747.3671875</v>
      </c>
      <c r="G1613" s="2" t="n">
        <v>3782.6166992187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4522.51953125</v>
      </c>
      <c r="D1614" s="2" t="n">
        <v>6025.15380859375</v>
      </c>
      <c r="E1614" s="2" t="n">
        <v>23014.052734375</v>
      </c>
      <c r="F1614" s="2" t="n">
        <v>128347</v>
      </c>
      <c r="G1614" s="2" t="n">
        <v>4049.9726562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0160.9296875</v>
      </c>
      <c r="D1615" s="2" t="n">
        <v>4772.89111328125</v>
      </c>
      <c r="E1615" s="2" t="n">
        <v>20918.693359375</v>
      </c>
      <c r="F1615" s="2" t="n">
        <v>126356.125</v>
      </c>
      <c r="G1615" s="2" t="n">
        <v>2453.5639648437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54192.16015625</v>
      </c>
      <c r="D1616" s="2" t="n">
        <v>9606.544921875</v>
      </c>
      <c r="E1616" s="2" t="n">
        <v>23112.181640625</v>
      </c>
      <c r="F1616" s="2" t="n">
        <v>136091</v>
      </c>
      <c r="G1616" s="2" t="n">
        <v>5444.851562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48570.76171875</v>
      </c>
      <c r="D1617" s="2" t="n">
        <v>7889.77490234375</v>
      </c>
      <c r="E1617" s="2" t="n">
        <v>21871.8046875</v>
      </c>
      <c r="F1617" s="2" t="n">
        <v>146642.203125</v>
      </c>
      <c r="G1617" s="2" t="n">
        <v>3386.9926757812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51889.8828125</v>
      </c>
      <c r="D1618" s="2" t="n">
        <v>8194.923828125</v>
      </c>
      <c r="E1618" s="2" t="n">
        <v>20910.990234375</v>
      </c>
      <c r="F1618" s="2" t="n">
        <v>125034.8203125</v>
      </c>
      <c r="G1618" s="2" t="n">
        <v>3018.20825195313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48808.20703125</v>
      </c>
      <c r="D1619" s="2" t="n">
        <v>8090.18212890625</v>
      </c>
      <c r="E1619" s="2" t="n">
        <v>25139.529296875</v>
      </c>
      <c r="F1619" s="2" t="n">
        <v>142956.5</v>
      </c>
      <c r="G1619" s="2" t="n">
        <v>2887.88940429688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1254.765625</v>
      </c>
      <c r="D1620" s="2" t="n">
        <v>5146.3701171875</v>
      </c>
      <c r="E1620" s="2" t="n">
        <v>22562.02734375</v>
      </c>
      <c r="F1620" s="2" t="n">
        <v>124098.484375</v>
      </c>
      <c r="G1620" s="2" t="n">
        <v>2367.8046875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29580.54296875</v>
      </c>
      <c r="D1621" s="2" t="n">
        <v>4893.43701171875</v>
      </c>
      <c r="E1621" s="2" t="n">
        <v>24011.677734375</v>
      </c>
      <c r="F1621" s="2" t="n">
        <v>129534.0625</v>
      </c>
      <c r="G1621" s="2" t="n">
        <v>2490.399414062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0466.646484375</v>
      </c>
      <c r="D1622" s="2" t="n">
        <v>5256.1220703125</v>
      </c>
      <c r="E1622" s="2" t="n">
        <v>24054.7265625</v>
      </c>
      <c r="F1622" s="2" t="n">
        <v>126262.0859375</v>
      </c>
      <c r="G1622" s="2" t="n">
        <v>2525.34399414063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31654.916015625</v>
      </c>
      <c r="D1623" s="2" t="n">
        <v>5803.78466796875</v>
      </c>
      <c r="E1623" s="2" t="n">
        <v>23550.3125</v>
      </c>
      <c r="F1623" s="2" t="n">
        <v>123809.28125</v>
      </c>
      <c r="G1623" s="2" t="n">
        <v>3101.3710937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7212.72265625</v>
      </c>
      <c r="D1624" s="2" t="n">
        <v>7076.88232421875</v>
      </c>
      <c r="E1624" s="2" t="n">
        <v>24427.79296875</v>
      </c>
      <c r="F1624" s="2" t="n">
        <v>127237.890625</v>
      </c>
      <c r="G1624" s="2" t="n">
        <v>3505.17309570313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9140.27734375</v>
      </c>
      <c r="D1625" s="2" t="n">
        <v>6698.24951171875</v>
      </c>
      <c r="E1625" s="2" t="n">
        <v>24964.193359375</v>
      </c>
      <c r="F1625" s="2" t="n">
        <v>137531.65625</v>
      </c>
      <c r="G1625" s="2" t="n">
        <v>2876.803710937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38170.06640625</v>
      </c>
      <c r="D1626" s="2" t="n">
        <v>7568.19140625</v>
      </c>
      <c r="E1626" s="2" t="n">
        <v>23639.767578125</v>
      </c>
      <c r="F1626" s="2" t="n">
        <v>129395.671875</v>
      </c>
      <c r="G1626" s="2" t="n">
        <v>2912.10717773438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81915.984375</v>
      </c>
      <c r="D1627" s="2" t="n">
        <v>13585.994140625</v>
      </c>
      <c r="E1627" s="2" t="n">
        <v>27366.06640625</v>
      </c>
      <c r="F1627" s="2" t="n">
        <v>143604.03125</v>
      </c>
      <c r="G1627" s="2" t="n">
        <v>8315.11914062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3144.15625</v>
      </c>
      <c r="D1628" s="2" t="n">
        <v>6737.51025390625</v>
      </c>
      <c r="E1628" s="2" t="n">
        <v>23455.451171875</v>
      </c>
      <c r="F1628" s="2" t="n">
        <v>157801.71875</v>
      </c>
      <c r="G1628" s="2" t="n">
        <v>3061.584960937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61261.3125</v>
      </c>
      <c r="D1629" s="2" t="n">
        <v>10261.9228515625</v>
      </c>
      <c r="E1629" s="2" t="n">
        <v>22314.0546875</v>
      </c>
      <c r="F1629" s="2" t="n">
        <v>145855.734375</v>
      </c>
      <c r="G1629" s="2" t="n">
        <v>7016.71435546875</v>
      </c>
    </row>
    <row r="1630" customFormat="false" ht="12.75" hidden="false" customHeight="false" outlineLevel="0" collapsed="false">
      <c r="A1630" s="2" t="s">
        <v>135</v>
      </c>
      <c r="B1630" s="2" t="n">
        <v>17</v>
      </c>
      <c r="C1630" s="2" t="n">
        <v>46655.85546875</v>
      </c>
      <c r="D1630" s="2" t="n">
        <v>7488.9033203125</v>
      </c>
      <c r="E1630" s="2" t="n">
        <v>20491.091796875</v>
      </c>
      <c r="F1630" s="2" t="n">
        <v>129182.5703125</v>
      </c>
      <c r="G1630" s="2" t="n">
        <v>3487.06884765625</v>
      </c>
    </row>
    <row r="1631" customFormat="false" ht="12.75" hidden="false" customHeight="false" outlineLevel="0" collapsed="false">
      <c r="A1631" s="2" t="s">
        <v>136</v>
      </c>
      <c r="B1631" s="2" t="n">
        <v>17</v>
      </c>
      <c r="C1631" s="2" t="n">
        <v>44430.71875</v>
      </c>
      <c r="D1631" s="2" t="n">
        <v>8127.82958984375</v>
      </c>
      <c r="E1631" s="2" t="n">
        <v>24542.66015625</v>
      </c>
      <c r="F1631" s="2" t="n">
        <v>144518.671875</v>
      </c>
      <c r="G1631" s="2" t="n">
        <v>4578.791015625</v>
      </c>
    </row>
    <row r="1632" customFormat="false" ht="12.75" hidden="false" customHeight="false" outlineLevel="0" collapsed="false">
      <c r="A1632" s="2" t="s">
        <v>137</v>
      </c>
      <c r="B1632" s="2" t="n">
        <v>17</v>
      </c>
      <c r="C1632" s="2" t="n">
        <v>42780.95703125</v>
      </c>
      <c r="D1632" s="2" t="n">
        <v>7615.62451171875</v>
      </c>
      <c r="E1632" s="2" t="n">
        <v>23773.6015625</v>
      </c>
      <c r="F1632" s="2" t="n">
        <v>131943.546875</v>
      </c>
      <c r="G1632" s="2" t="n">
        <v>2766.41577148438</v>
      </c>
    </row>
    <row r="1633" customFormat="false" ht="12.75" hidden="false" customHeight="false" outlineLevel="0" collapsed="false">
      <c r="A1633" s="2" t="s">
        <v>138</v>
      </c>
      <c r="B1633" s="2" t="n">
        <v>17</v>
      </c>
      <c r="C1633" s="2" t="n">
        <v>40954.18359375</v>
      </c>
      <c r="D1633" s="2" t="n">
        <v>7026.59033203125</v>
      </c>
      <c r="E1633" s="2" t="n">
        <v>24989.794921875</v>
      </c>
      <c r="F1633" s="2" t="n">
        <v>138967.71875</v>
      </c>
      <c r="G1633" s="2" t="n">
        <v>2661.07543945313</v>
      </c>
    </row>
    <row r="1634" customFormat="false" ht="12.75" hidden="false" customHeight="false" outlineLevel="0" collapsed="false">
      <c r="A1634" s="2" t="s">
        <v>139</v>
      </c>
      <c r="B1634" s="2" t="n">
        <v>17</v>
      </c>
      <c r="C1634" s="2" t="n">
        <v>50504.33984375</v>
      </c>
      <c r="D1634" s="2" t="n">
        <v>8884.9462890625</v>
      </c>
      <c r="E1634" s="2" t="n">
        <v>26902.36328125</v>
      </c>
      <c r="F1634" s="2" t="n">
        <v>142721.578125</v>
      </c>
      <c r="G1634" s="2" t="n">
        <v>4160.310546875</v>
      </c>
    </row>
    <row r="1635" customFormat="false" ht="12.75" hidden="false" customHeight="false" outlineLevel="0" collapsed="false">
      <c r="A1635" s="2" t="s">
        <v>140</v>
      </c>
      <c r="B1635" s="2" t="n">
        <v>17</v>
      </c>
      <c r="C1635" s="2" t="n">
        <v>40511.48828125</v>
      </c>
      <c r="D1635" s="2" t="n">
        <v>10149.486328125</v>
      </c>
      <c r="E1635" s="2" t="n">
        <v>27099.248046875</v>
      </c>
      <c r="F1635" s="2" t="n">
        <v>137795</v>
      </c>
      <c r="G1635" s="2" t="n">
        <v>2574.94116210938</v>
      </c>
    </row>
    <row r="1636" customFormat="false" ht="12.75" hidden="false" customHeight="false" outlineLevel="0" collapsed="false">
      <c r="A1636" s="2" t="s">
        <v>141</v>
      </c>
      <c r="B1636" s="2" t="n">
        <v>17</v>
      </c>
      <c r="C1636" s="2" t="n">
        <v>42886.88671875</v>
      </c>
      <c r="D1636" s="2" t="n">
        <v>7298.3955078125</v>
      </c>
      <c r="E1636" s="2" t="n">
        <v>22915.861328125</v>
      </c>
      <c r="F1636" s="2" t="n">
        <v>126486.71875</v>
      </c>
      <c r="G1636" s="2" t="n">
        <v>2874.20971679688</v>
      </c>
    </row>
    <row r="1637" customFormat="false" ht="12.75" hidden="false" customHeight="false" outlineLevel="0" collapsed="false">
      <c r="A1637" s="2" t="s">
        <v>142</v>
      </c>
      <c r="B1637" s="2" t="n">
        <v>17</v>
      </c>
      <c r="C1637" s="2" t="n">
        <v>42671.9296875</v>
      </c>
      <c r="D1637" s="2" t="n">
        <v>7300.072265625</v>
      </c>
      <c r="E1637" s="2" t="n">
        <v>23648.8671875</v>
      </c>
      <c r="F1637" s="2" t="n">
        <v>135609.75</v>
      </c>
      <c r="G1637" s="2" t="n">
        <v>3000.33032226563</v>
      </c>
    </row>
    <row r="1638" customFormat="false" ht="12.75" hidden="false" customHeight="false" outlineLevel="0" collapsed="false">
      <c r="A1638" s="2" t="s">
        <v>143</v>
      </c>
      <c r="B1638" s="2" t="n">
        <v>17</v>
      </c>
      <c r="C1638" s="2" t="n">
        <v>35141.75390625</v>
      </c>
      <c r="D1638" s="2" t="n">
        <v>8466.2744140625</v>
      </c>
      <c r="E1638" s="2" t="n">
        <v>5576.1044921875</v>
      </c>
      <c r="F1638" s="2" t="n">
        <v>7020.7451171875</v>
      </c>
      <c r="G1638" s="2" t="n">
        <v>3751.83032226563</v>
      </c>
    </row>
    <row r="1639" customFormat="false" ht="12.75" hidden="false" customHeight="false" outlineLevel="0" collapsed="false">
      <c r="A1639" s="2" t="s">
        <v>144</v>
      </c>
      <c r="B1639" s="2" t="n">
        <v>17</v>
      </c>
      <c r="C1639" s="2" t="n">
        <v>38781.2578125</v>
      </c>
      <c r="D1639" s="2" t="n">
        <v>6489.60498046875</v>
      </c>
      <c r="E1639" s="2" t="n">
        <v>4264.2890625</v>
      </c>
      <c r="F1639" s="2" t="n">
        <v>6016.9658203125</v>
      </c>
      <c r="G1639" s="2" t="n">
        <v>3460.45874023438</v>
      </c>
    </row>
    <row r="1640" customFormat="false" ht="12.75" hidden="false" customHeight="false" outlineLevel="0" collapsed="false">
      <c r="A1640" s="2" t="s">
        <v>145</v>
      </c>
      <c r="B1640" s="2" t="n">
        <v>17</v>
      </c>
      <c r="C1640" s="2" t="n">
        <v>44298.2109375</v>
      </c>
      <c r="D1640" s="2" t="n">
        <v>6169.20166015625</v>
      </c>
      <c r="E1640" s="2" t="n">
        <v>3549.28930664063</v>
      </c>
      <c r="F1640" s="2" t="n">
        <v>5474.5791015625</v>
      </c>
      <c r="G1640" s="2" t="n">
        <v>3305.421875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19230.337890625</v>
      </c>
      <c r="D1641" s="2" t="n">
        <v>3832.99926757813</v>
      </c>
      <c r="E1641" s="2" t="n">
        <v>13408.306640625</v>
      </c>
      <c r="F1641" s="2" t="n">
        <v>96018.828125</v>
      </c>
      <c r="G1641" s="2" t="n">
        <v>2751.97631835938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1476.068359375</v>
      </c>
      <c r="D1642" s="2" t="n">
        <v>4467.841796875</v>
      </c>
      <c r="E1642" s="2" t="n">
        <v>17222.560546875</v>
      </c>
      <c r="F1642" s="2" t="n">
        <v>113004.8125</v>
      </c>
      <c r="G1642" s="2" t="n">
        <v>2967.23168945313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0641.865234375</v>
      </c>
      <c r="D1643" s="2" t="n">
        <v>5074.64111328125</v>
      </c>
      <c r="E1643" s="2" t="n">
        <v>18858.82421875</v>
      </c>
      <c r="F1643" s="2" t="n">
        <v>118398.609375</v>
      </c>
      <c r="G1643" s="2" t="n">
        <v>2325.595214843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4441.1640625</v>
      </c>
      <c r="D1644" s="2" t="n">
        <v>5148.56591796875</v>
      </c>
      <c r="E1644" s="2" t="n">
        <v>17662.623046875</v>
      </c>
      <c r="F1644" s="2" t="n">
        <v>98981.359375</v>
      </c>
      <c r="G1644" s="2" t="n">
        <v>2852.7714843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5155.80859375</v>
      </c>
      <c r="D1645" s="2" t="n">
        <v>5569.2705078125</v>
      </c>
      <c r="E1645" s="2" t="n">
        <v>20304.95703125</v>
      </c>
      <c r="F1645" s="2" t="n">
        <v>110912.03125</v>
      </c>
      <c r="G1645" s="2" t="n">
        <v>3320.9975585937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52414.859375</v>
      </c>
      <c r="D1646" s="2" t="n">
        <v>9335.84765625</v>
      </c>
      <c r="E1646" s="2" t="n">
        <v>25737.375</v>
      </c>
      <c r="F1646" s="2" t="n">
        <v>130510.9296875</v>
      </c>
      <c r="G1646" s="2" t="n">
        <v>5559.66601562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7697.04296875</v>
      </c>
      <c r="D1647" s="2" t="n">
        <v>6288.0751953125</v>
      </c>
      <c r="E1647" s="2" t="n">
        <v>21800.57421875</v>
      </c>
      <c r="F1647" s="2" t="n">
        <v>117494.171875</v>
      </c>
      <c r="G1647" s="2" t="n">
        <v>3450.2963867187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88013.640625</v>
      </c>
      <c r="D1648" s="2" t="n">
        <v>29022.693359375</v>
      </c>
      <c r="E1648" s="2" t="n">
        <v>72012.3515625</v>
      </c>
      <c r="F1648" s="2" t="n">
        <v>371129.96875</v>
      </c>
      <c r="G1648" s="2" t="n">
        <v>14880.914062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7222.60546875</v>
      </c>
      <c r="D1649" s="2" t="n">
        <v>7497.67724609375</v>
      </c>
      <c r="E1649" s="2" t="n">
        <v>22997.30078125</v>
      </c>
      <c r="F1649" s="2" t="n">
        <v>129439.375</v>
      </c>
      <c r="G1649" s="2" t="n">
        <v>3304.028320312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2092.091796875</v>
      </c>
      <c r="D1650" s="2" t="n">
        <v>5853.91064453125</v>
      </c>
      <c r="E1650" s="2" t="n">
        <v>20302.25</v>
      </c>
      <c r="F1650" s="2" t="n">
        <v>123162.2734375</v>
      </c>
      <c r="G1650" s="2" t="n">
        <v>3402.84936523438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1442.130859375</v>
      </c>
      <c r="D1651" s="2" t="n">
        <v>5152.06787109375</v>
      </c>
      <c r="E1651" s="2" t="n">
        <v>20845.025390625</v>
      </c>
      <c r="F1651" s="2" t="n">
        <v>140388</v>
      </c>
      <c r="G1651" s="2" t="n">
        <v>2605.28930664063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35023.7734375</v>
      </c>
      <c r="D1652" s="2" t="n">
        <v>5212.39404296875</v>
      </c>
      <c r="E1652" s="2" t="n">
        <v>17663.28125</v>
      </c>
      <c r="F1652" s="2" t="n">
        <v>128308.375</v>
      </c>
      <c r="G1652" s="2" t="n">
        <v>3156.5512695312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4717.71875</v>
      </c>
      <c r="D1653" s="2" t="n">
        <v>5333.84326171875</v>
      </c>
      <c r="E1653" s="2" t="n">
        <v>19386.41796875</v>
      </c>
      <c r="F1653" s="2" t="n">
        <v>129766.5234375</v>
      </c>
      <c r="G1653" s="2" t="n">
        <v>3263.30859375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38954.703125</v>
      </c>
      <c r="D1654" s="2" t="n">
        <v>6211.0732421875</v>
      </c>
      <c r="E1654" s="2" t="n">
        <v>19479.796875</v>
      </c>
      <c r="F1654" s="2" t="n">
        <v>117134.640625</v>
      </c>
      <c r="G1654" s="2" t="n">
        <v>3617.54467773438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0599.10546875</v>
      </c>
      <c r="D1655" s="2" t="n">
        <v>4991.93505859375</v>
      </c>
      <c r="E1655" s="2" t="n">
        <v>20548.0859375</v>
      </c>
      <c r="F1655" s="2" t="n">
        <v>119497.34375</v>
      </c>
      <c r="G1655" s="2" t="n">
        <v>2433.0981445312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0008.400390625</v>
      </c>
      <c r="D1656" s="2" t="n">
        <v>4615.6787109375</v>
      </c>
      <c r="E1656" s="2" t="n">
        <v>20745.427734375</v>
      </c>
      <c r="F1656" s="2" t="n">
        <v>115394.734375</v>
      </c>
      <c r="G1656" s="2" t="n">
        <v>2800.57885742188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33344.796875</v>
      </c>
      <c r="D1657" s="2" t="n">
        <v>5224.55517578125</v>
      </c>
      <c r="E1657" s="2" t="n">
        <v>24331.33984375</v>
      </c>
      <c r="F1657" s="2" t="n">
        <v>136167</v>
      </c>
      <c r="G1657" s="2" t="n">
        <v>3777.0649414062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6620.998046875</v>
      </c>
      <c r="D1658" s="2" t="n">
        <v>4049.08374023438</v>
      </c>
      <c r="E1658" s="2" t="n">
        <v>22185.98046875</v>
      </c>
      <c r="F1658" s="2" t="n">
        <v>119631.109375</v>
      </c>
      <c r="G1658" s="2" t="n">
        <v>2142.39965820313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30825.671875</v>
      </c>
      <c r="D1659" s="2" t="n">
        <v>5095.40869140625</v>
      </c>
      <c r="E1659" s="2" t="n">
        <v>23012.265625</v>
      </c>
      <c r="F1659" s="2" t="n">
        <v>124182.5625</v>
      </c>
      <c r="G1659" s="2" t="n">
        <v>2418.82983398438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11424.0859375</v>
      </c>
      <c r="D1660" s="2" t="n">
        <v>16159.2236328125</v>
      </c>
      <c r="E1660" s="2" t="n">
        <v>66662.1953125</v>
      </c>
      <c r="F1660" s="2" t="n">
        <v>367781</v>
      </c>
      <c r="G1660" s="2" t="n">
        <v>8271.098632812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8393.2578125</v>
      </c>
      <c r="D1661" s="2" t="n">
        <v>6542.20703125</v>
      </c>
      <c r="E1661" s="2" t="n">
        <v>22400.5078125</v>
      </c>
      <c r="F1661" s="2" t="n">
        <v>121760.6484375</v>
      </c>
      <c r="G1661" s="2" t="n">
        <v>2367.95532226563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38313.75</v>
      </c>
      <c r="D1662" s="2" t="n">
        <v>5837.91064453125</v>
      </c>
      <c r="E1662" s="2" t="n">
        <v>20911.130859375</v>
      </c>
      <c r="F1662" s="2" t="n">
        <v>119167</v>
      </c>
      <c r="G1662" s="2" t="n">
        <v>2158.20922851563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1056.58984375</v>
      </c>
      <c r="D1663" s="2" t="n">
        <v>6445.04931640625</v>
      </c>
      <c r="E1663" s="2" t="n">
        <v>22389.083984375</v>
      </c>
      <c r="F1663" s="2" t="n">
        <v>139940.21875</v>
      </c>
      <c r="G1663" s="2" t="n">
        <v>3469.84350585938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3429.87109375</v>
      </c>
      <c r="D1664" s="2" t="n">
        <v>7599.84521484375</v>
      </c>
      <c r="E1664" s="2" t="n">
        <v>21151.064453125</v>
      </c>
      <c r="F1664" s="2" t="n">
        <v>138008.9375</v>
      </c>
      <c r="G1664" s="2" t="n">
        <v>4672.2143554687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39401.7109375</v>
      </c>
      <c r="D1665" s="2" t="n">
        <v>6492.2158203125</v>
      </c>
      <c r="E1665" s="2" t="n">
        <v>21101.525390625</v>
      </c>
      <c r="F1665" s="2" t="n">
        <v>134992.53125</v>
      </c>
      <c r="G1665" s="2" t="n">
        <v>3745.70971679688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0464.9140625</v>
      </c>
      <c r="D1666" s="2" t="n">
        <v>6259.2939453125</v>
      </c>
      <c r="E1666" s="2" t="n">
        <v>26138.65625</v>
      </c>
      <c r="F1666" s="2" t="n">
        <v>160554.046875</v>
      </c>
      <c r="G1666" s="2" t="n">
        <v>4132.1420898437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5733.6171875</v>
      </c>
      <c r="D1667" s="2" t="n">
        <v>4524.03271484375</v>
      </c>
      <c r="E1667" s="2" t="n">
        <v>22895.376953125</v>
      </c>
      <c r="F1667" s="2" t="n">
        <v>130831.390625</v>
      </c>
      <c r="G1667" s="2" t="n">
        <v>2729.20141601563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0112.435546875</v>
      </c>
      <c r="D1668" s="2" t="n">
        <v>4864.421875</v>
      </c>
      <c r="E1668" s="2" t="n">
        <v>21462.18359375</v>
      </c>
      <c r="F1668" s="2" t="n">
        <v>114596.078125</v>
      </c>
      <c r="G1668" s="2" t="n">
        <v>3014.717773437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0994.046875</v>
      </c>
      <c r="D1669" s="2" t="n">
        <v>4969.61279296875</v>
      </c>
      <c r="E1669" s="2" t="n">
        <v>24105.25</v>
      </c>
      <c r="F1669" s="2" t="n">
        <v>123210.2109375</v>
      </c>
      <c r="G1669" s="2" t="n">
        <v>2920.88159179688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32486.18359375</v>
      </c>
      <c r="D1670" s="2" t="n">
        <v>5395.81787109375</v>
      </c>
      <c r="E1670" s="2" t="n">
        <v>25480.80078125</v>
      </c>
      <c r="F1670" s="2" t="n">
        <v>128155.453125</v>
      </c>
      <c r="G1670" s="2" t="n">
        <v>2890.17041015625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4109.3359375</v>
      </c>
      <c r="D1671" s="2" t="n">
        <v>5572.79150390625</v>
      </c>
      <c r="E1671" s="2" t="n">
        <v>26037.935546875</v>
      </c>
      <c r="F1671" s="2" t="n">
        <v>132589.421875</v>
      </c>
      <c r="G1671" s="2" t="n">
        <v>2110.7763671875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5366.26171875</v>
      </c>
      <c r="D1672" s="2" t="n">
        <v>5512.67578125</v>
      </c>
      <c r="E1672" s="2" t="n">
        <v>22706.771484375</v>
      </c>
      <c r="F1672" s="2" t="n">
        <v>115327.7890625</v>
      </c>
      <c r="G1672" s="2" t="n">
        <v>2771.0341796875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38544.2578125</v>
      </c>
      <c r="D1673" s="2" t="n">
        <v>7985.14453125</v>
      </c>
      <c r="E1673" s="2" t="n">
        <v>23327.810546875</v>
      </c>
      <c r="F1673" s="2" t="n">
        <v>117664.6484375</v>
      </c>
      <c r="G1673" s="2" t="n">
        <v>2948.78002929688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1686.505859375</v>
      </c>
      <c r="D1674" s="2" t="n">
        <v>6199.90625</v>
      </c>
      <c r="E1674" s="2" t="n">
        <v>22293.1640625</v>
      </c>
      <c r="F1674" s="2" t="n">
        <v>123459.5625</v>
      </c>
      <c r="G1674" s="2" t="n">
        <v>2470.31811523438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3416.4609375</v>
      </c>
      <c r="D1675" s="2" t="n">
        <v>5810.97265625</v>
      </c>
      <c r="E1675" s="2" t="n">
        <v>21987.603515625</v>
      </c>
      <c r="F1675" s="2" t="n">
        <v>133621.046875</v>
      </c>
      <c r="G1675" s="2" t="n">
        <v>2560.04541015625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43109.66796875</v>
      </c>
      <c r="D1676" s="2" t="n">
        <v>6712.08837890625</v>
      </c>
      <c r="E1676" s="2" t="n">
        <v>21079.26171875</v>
      </c>
      <c r="F1676" s="2" t="n">
        <v>136945.125</v>
      </c>
      <c r="G1676" s="2" t="n">
        <v>3075.03125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4256.6640625</v>
      </c>
      <c r="D1677" s="2" t="n">
        <v>7179.70751953125</v>
      </c>
      <c r="E1677" s="2" t="n">
        <v>21762.80859375</v>
      </c>
      <c r="F1677" s="2" t="n">
        <v>134413.90625</v>
      </c>
      <c r="G1677" s="2" t="n">
        <v>3273.90576171875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1970.94140625</v>
      </c>
      <c r="D1678" s="2" t="n">
        <v>5057.060546875</v>
      </c>
      <c r="E1678" s="2" t="n">
        <v>19851.0078125</v>
      </c>
      <c r="F1678" s="2" t="n">
        <v>115457.6015625</v>
      </c>
      <c r="G1678" s="2" t="n">
        <v>2459.94140625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39966.8515625</v>
      </c>
      <c r="D1679" s="2" t="n">
        <v>6837.0048828125</v>
      </c>
      <c r="E1679" s="2" t="n">
        <v>25097.193359375</v>
      </c>
      <c r="F1679" s="2" t="n">
        <v>133070.625</v>
      </c>
      <c r="G1679" s="2" t="n">
        <v>3745.67700195313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1808.2109375</v>
      </c>
      <c r="D1680" s="2" t="n">
        <v>5562.68310546875</v>
      </c>
      <c r="E1680" s="2" t="n">
        <v>22976.65625</v>
      </c>
      <c r="F1680" s="2" t="n">
        <v>117426.453125</v>
      </c>
      <c r="G1680" s="2" t="n">
        <v>3742.17407226563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7749.3671875</v>
      </c>
      <c r="D1681" s="2" t="n">
        <v>6334.18701171875</v>
      </c>
      <c r="E1681" s="2" t="n">
        <v>24924.328125</v>
      </c>
      <c r="F1681" s="2" t="n">
        <v>123088.5234375</v>
      </c>
      <c r="G1681" s="2" t="n">
        <v>2935.86059570313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42452.96875</v>
      </c>
      <c r="D1682" s="2" t="n">
        <v>7377.08154296875</v>
      </c>
      <c r="E1682" s="2" t="n">
        <v>27007.884765625</v>
      </c>
      <c r="F1682" s="2" t="n">
        <v>127139.8125</v>
      </c>
      <c r="G1682" s="2" t="n">
        <v>4443.5561523437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30455.158203125</v>
      </c>
      <c r="D1683" s="2" t="n">
        <v>5415.59619140625</v>
      </c>
      <c r="E1683" s="2" t="n">
        <v>24776.87890625</v>
      </c>
      <c r="F1683" s="2" t="n">
        <v>123156.28125</v>
      </c>
      <c r="G1683" s="2" t="n">
        <v>2270.4013671875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31957.037109375</v>
      </c>
      <c r="D1684" s="2" t="n">
        <v>7064.38720703125</v>
      </c>
      <c r="E1684" s="2" t="n">
        <v>26044.1640625</v>
      </c>
      <c r="F1684" s="2" t="n">
        <v>128634.703125</v>
      </c>
      <c r="G1684" s="2" t="n">
        <v>2540.66186523438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42099.26953125</v>
      </c>
      <c r="D1685" s="2" t="n">
        <v>8221.572265625</v>
      </c>
      <c r="E1685" s="2" t="n">
        <v>23955.828125</v>
      </c>
      <c r="F1685" s="2" t="n">
        <v>120396.0625</v>
      </c>
      <c r="G1685" s="2" t="n">
        <v>4090.94604492188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38813.30859375</v>
      </c>
      <c r="D1686" s="2" t="n">
        <v>7187.1611328125</v>
      </c>
      <c r="E1686" s="2" t="n">
        <v>24319.40234375</v>
      </c>
      <c r="F1686" s="2" t="n">
        <v>126095.421875</v>
      </c>
      <c r="G1686" s="2" t="n">
        <v>3553.0200195312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39998.828125</v>
      </c>
      <c r="D1687" s="2" t="n">
        <v>7892.1982421875</v>
      </c>
      <c r="E1687" s="2" t="n">
        <v>23685.013671875</v>
      </c>
      <c r="F1687" s="2" t="n">
        <v>130872.296875</v>
      </c>
      <c r="G1687" s="2" t="n">
        <v>3196.48901367188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38225.53125</v>
      </c>
      <c r="D1688" s="2" t="n">
        <v>18195.1796875</v>
      </c>
      <c r="E1688" s="2" t="n">
        <v>28555.080078125</v>
      </c>
      <c r="F1688" s="2" t="n">
        <v>148325.734375</v>
      </c>
      <c r="G1688" s="2" t="n">
        <v>7078.14648437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6616</v>
      </c>
      <c r="D1689" s="2" t="n">
        <v>6888.21435546875</v>
      </c>
      <c r="E1689" s="2" t="n">
        <v>22162.0078125</v>
      </c>
      <c r="F1689" s="2" t="n">
        <v>138626.390625</v>
      </c>
      <c r="G1689" s="2" t="n">
        <v>4169.2182617187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39857.890625</v>
      </c>
      <c r="D1690" s="2" t="n">
        <v>6681.5478515625</v>
      </c>
      <c r="E1690" s="2" t="n">
        <v>20009.875</v>
      </c>
      <c r="F1690" s="2" t="n">
        <v>112633.9140625</v>
      </c>
      <c r="G1690" s="2" t="n">
        <v>3157.96166992188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9299.40625</v>
      </c>
      <c r="D1691" s="2" t="n">
        <v>7851.18212890625</v>
      </c>
      <c r="E1691" s="2" t="n">
        <v>25461.58984375</v>
      </c>
      <c r="F1691" s="2" t="n">
        <v>136464.5</v>
      </c>
      <c r="G1691" s="2" t="n">
        <v>4783.916992187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3444.65625</v>
      </c>
      <c r="D1692" s="2" t="n">
        <v>5832.40576171875</v>
      </c>
      <c r="E1692" s="2" t="n">
        <v>24406.99609375</v>
      </c>
      <c r="F1692" s="2" t="n">
        <v>127680.5</v>
      </c>
      <c r="G1692" s="2" t="n">
        <v>2967.3696289062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32466.97265625</v>
      </c>
      <c r="D1693" s="2" t="n">
        <v>5654.43359375</v>
      </c>
      <c r="E1693" s="2" t="n">
        <v>25124.236328125</v>
      </c>
      <c r="F1693" s="2" t="n">
        <v>125697.1171875</v>
      </c>
      <c r="G1693" s="2" t="n">
        <v>3491.31762695313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33790.57421875</v>
      </c>
      <c r="D1694" s="2" t="n">
        <v>5850.32080078125</v>
      </c>
      <c r="E1694" s="2" t="n">
        <v>25661.826171875</v>
      </c>
      <c r="F1694" s="2" t="n">
        <v>126351.421875</v>
      </c>
      <c r="G1694" s="2" t="n">
        <v>3538.5776367187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43166.38671875</v>
      </c>
      <c r="D1695" s="2" t="n">
        <v>7567.81884765625</v>
      </c>
      <c r="E1695" s="2" t="n">
        <v>26656.1171875</v>
      </c>
      <c r="F1695" s="2" t="n">
        <v>126963.8984375</v>
      </c>
      <c r="G1695" s="2" t="n">
        <v>5312.8354492187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6935.1328125</v>
      </c>
      <c r="D1696" s="2" t="n">
        <v>6781.15185546875</v>
      </c>
      <c r="E1696" s="2" t="n">
        <v>25593.7890625</v>
      </c>
      <c r="F1696" s="2" t="n">
        <v>125781.671875</v>
      </c>
      <c r="G1696" s="2" t="n">
        <v>4079.684570312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8554.63671875</v>
      </c>
      <c r="D1697" s="2" t="n">
        <v>8854.544921875</v>
      </c>
      <c r="E1697" s="2" t="n">
        <v>29000.236328125</v>
      </c>
      <c r="F1697" s="2" t="n">
        <v>127801.6640625</v>
      </c>
      <c r="G1697" s="2" t="n">
        <v>3107.23754882813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5050.7421875</v>
      </c>
      <c r="D1698" s="2" t="n">
        <v>6298.92578125</v>
      </c>
      <c r="E1698" s="2" t="n">
        <v>22561.072265625</v>
      </c>
      <c r="F1698" s="2" t="n">
        <v>121767.703125</v>
      </c>
      <c r="G1698" s="2" t="n">
        <v>3251.95971679688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62544.6875</v>
      </c>
      <c r="D1699" s="2" t="n">
        <v>11524.0625</v>
      </c>
      <c r="E1699" s="2" t="n">
        <v>25018.818359375</v>
      </c>
      <c r="F1699" s="2" t="n">
        <v>126630.203125</v>
      </c>
      <c r="G1699" s="2" t="n">
        <v>6120.1791992187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59961.64453125</v>
      </c>
      <c r="D1700" s="2" t="n">
        <v>10303.6240234375</v>
      </c>
      <c r="E1700" s="2" t="n">
        <v>23723.271484375</v>
      </c>
      <c r="F1700" s="2" t="n">
        <v>137855.40625</v>
      </c>
      <c r="G1700" s="2" t="n">
        <v>5456.668945312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49289.75390625</v>
      </c>
      <c r="D1701" s="2" t="n">
        <v>8670.55859375</v>
      </c>
      <c r="E1701" s="2" t="n">
        <v>24348.021484375</v>
      </c>
      <c r="F1701" s="2" t="n">
        <v>151098.046875</v>
      </c>
      <c r="G1701" s="2" t="n">
        <v>7433.2182617187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45007.77734375</v>
      </c>
      <c r="D1702" s="2" t="n">
        <v>7136.90771484375</v>
      </c>
      <c r="E1702" s="2" t="n">
        <v>20301.201171875</v>
      </c>
      <c r="F1702" s="2" t="n">
        <v>118197.4921875</v>
      </c>
      <c r="G1702" s="2" t="n">
        <v>3157.76367187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8497.67578125</v>
      </c>
      <c r="D1703" s="2" t="n">
        <v>6255.4140625</v>
      </c>
      <c r="E1703" s="2" t="n">
        <v>24060.34375</v>
      </c>
      <c r="F1703" s="2" t="n">
        <v>138218.015625</v>
      </c>
      <c r="G1703" s="2" t="n">
        <v>3011.9829101562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40440.88671875</v>
      </c>
      <c r="D1704" s="2" t="n">
        <v>6591.90478515625</v>
      </c>
      <c r="E1704" s="2" t="n">
        <v>24030.880859375</v>
      </c>
      <c r="F1704" s="2" t="n">
        <v>127232.59375</v>
      </c>
      <c r="G1704" s="2" t="n">
        <v>3035.07495117188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30304.0546875</v>
      </c>
      <c r="D1705" s="2" t="n">
        <v>4831.81396484375</v>
      </c>
      <c r="E1705" s="2" t="n">
        <v>24773.599609375</v>
      </c>
      <c r="F1705" s="2" t="n">
        <v>128387.71875</v>
      </c>
      <c r="G1705" s="2" t="n">
        <v>2492.8935546875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65677.5078125</v>
      </c>
      <c r="D1706" s="2" t="n">
        <v>12156.302734375</v>
      </c>
      <c r="E1706" s="2" t="n">
        <v>30074.69921875</v>
      </c>
      <c r="F1706" s="2" t="n">
        <v>132447.15625</v>
      </c>
      <c r="G1706" s="2" t="n">
        <v>8350.0937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33273.97265625</v>
      </c>
      <c r="D1707" s="2" t="n">
        <v>5999.33447265625</v>
      </c>
      <c r="E1707" s="2" t="n">
        <v>26102.7265625</v>
      </c>
      <c r="F1707" s="2" t="n">
        <v>131290.296875</v>
      </c>
      <c r="G1707" s="2" t="n">
        <v>3499.79028320313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2634.326171875</v>
      </c>
      <c r="D1708" s="2" t="n">
        <v>5444.55029296875</v>
      </c>
      <c r="E1708" s="2" t="n">
        <v>23952.642578125</v>
      </c>
      <c r="F1708" s="2" t="n">
        <v>123461.7265625</v>
      </c>
      <c r="G1708" s="2" t="n">
        <v>2283.5942382812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4928.96875</v>
      </c>
      <c r="D1709" s="2" t="n">
        <v>6262.48193359375</v>
      </c>
      <c r="E1709" s="2" t="n">
        <v>24053.10546875</v>
      </c>
      <c r="F1709" s="2" t="n">
        <v>128281.4296875</v>
      </c>
      <c r="G1709" s="2" t="n">
        <v>3745.18188476563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4589.59375</v>
      </c>
      <c r="D1710" s="2" t="n">
        <v>6079.54931640625</v>
      </c>
      <c r="E1710" s="2" t="n">
        <v>22949.7890625</v>
      </c>
      <c r="F1710" s="2" t="n">
        <v>127893.859375</v>
      </c>
      <c r="G1710" s="2" t="n">
        <v>3994.93627929688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0308.83203125</v>
      </c>
      <c r="D1711" s="2" t="n">
        <v>4690.3916015625</v>
      </c>
      <c r="E1711" s="2" t="n">
        <v>20964.21484375</v>
      </c>
      <c r="F1711" s="2" t="n">
        <v>126285.296875</v>
      </c>
      <c r="G1711" s="2" t="n">
        <v>2305.31518554688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53879.765625</v>
      </c>
      <c r="D1712" s="2" t="n">
        <v>9444.390625</v>
      </c>
      <c r="E1712" s="2" t="n">
        <v>23056.498046875</v>
      </c>
      <c r="F1712" s="2" t="n">
        <v>135743.25</v>
      </c>
      <c r="G1712" s="2" t="n">
        <v>5661.6523437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54300.53515625</v>
      </c>
      <c r="D1713" s="2" t="n">
        <v>8422.4296875</v>
      </c>
      <c r="E1713" s="2" t="n">
        <v>21895.154296875</v>
      </c>
      <c r="F1713" s="2" t="n">
        <v>146169.296875</v>
      </c>
      <c r="G1713" s="2" t="n">
        <v>3591.9135742187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56896.55859375</v>
      </c>
      <c r="D1714" s="2" t="n">
        <v>8801.736328125</v>
      </c>
      <c r="E1714" s="2" t="n">
        <v>20981.70703125</v>
      </c>
      <c r="F1714" s="2" t="n">
        <v>124991.03125</v>
      </c>
      <c r="G1714" s="2" t="n">
        <v>2702.05664062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54556.4296875</v>
      </c>
      <c r="D1715" s="2" t="n">
        <v>8786.3271484375</v>
      </c>
      <c r="E1715" s="2" t="n">
        <v>25039.6328125</v>
      </c>
      <c r="F1715" s="2" t="n">
        <v>142425.03125</v>
      </c>
      <c r="G1715" s="2" t="n">
        <v>3017.1845703125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31077.845703125</v>
      </c>
      <c r="D1716" s="2" t="n">
        <v>5210.92138671875</v>
      </c>
      <c r="E1716" s="2" t="n">
        <v>22406.3828125</v>
      </c>
      <c r="F1716" s="2" t="n">
        <v>123993.9140625</v>
      </c>
      <c r="G1716" s="2" t="n">
        <v>2466.6333007812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29628.5078125</v>
      </c>
      <c r="D1717" s="2" t="n">
        <v>5081.58642578125</v>
      </c>
      <c r="E1717" s="2" t="n">
        <v>24059.9453125</v>
      </c>
      <c r="F1717" s="2" t="n">
        <v>128941.4375</v>
      </c>
      <c r="G1717" s="2" t="n">
        <v>2869.83642578125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30547.88671875</v>
      </c>
      <c r="D1718" s="2" t="n">
        <v>5543.4873046875</v>
      </c>
      <c r="E1718" s="2" t="n">
        <v>23930.08203125</v>
      </c>
      <c r="F1718" s="2" t="n">
        <v>125892.625</v>
      </c>
      <c r="G1718" s="2" t="n">
        <v>2525.34399414063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31733.4765625</v>
      </c>
      <c r="D1719" s="2" t="n">
        <v>5787.19580078125</v>
      </c>
      <c r="E1719" s="2" t="n">
        <v>23620.029296875</v>
      </c>
      <c r="F1719" s="2" t="n">
        <v>123872.453125</v>
      </c>
      <c r="G1719" s="2" t="n">
        <v>2826.05981445313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7048.4140625</v>
      </c>
      <c r="D1720" s="2" t="n">
        <v>7128.47265625</v>
      </c>
      <c r="E1720" s="2" t="n">
        <v>24486.87109375</v>
      </c>
      <c r="F1720" s="2" t="n">
        <v>127420.859375</v>
      </c>
      <c r="G1720" s="2" t="n">
        <v>3759.53979492188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8988.57421875</v>
      </c>
      <c r="D1721" s="2" t="n">
        <v>6668.2548828125</v>
      </c>
      <c r="E1721" s="2" t="n">
        <v>24928.076171875</v>
      </c>
      <c r="F1721" s="2" t="n">
        <v>137190.28125</v>
      </c>
      <c r="G1721" s="2" t="n">
        <v>2737.51879882813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38229.765625</v>
      </c>
      <c r="D1722" s="2" t="n">
        <v>7285.201171875</v>
      </c>
      <c r="E1722" s="2" t="n">
        <v>23430.146484375</v>
      </c>
      <c r="F1722" s="2" t="n">
        <v>129211.1796875</v>
      </c>
      <c r="G1722" s="2" t="n">
        <v>2700.567382812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81366.828125</v>
      </c>
      <c r="D1723" s="2" t="n">
        <v>13752.666015625</v>
      </c>
      <c r="E1723" s="2" t="n">
        <v>27226.677734375</v>
      </c>
      <c r="F1723" s="2" t="n">
        <v>143207.03125</v>
      </c>
      <c r="G1723" s="2" t="n">
        <v>8217.0507812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2803.109375</v>
      </c>
      <c r="D1724" s="2" t="n">
        <v>6883.107421875</v>
      </c>
      <c r="E1724" s="2" t="n">
        <v>23715.09375</v>
      </c>
      <c r="F1724" s="2" t="n">
        <v>157601.3125</v>
      </c>
      <c r="G1724" s="2" t="n">
        <v>3387.81958007813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65022.4296875</v>
      </c>
      <c r="D1725" s="2" t="n">
        <v>11004.0703125</v>
      </c>
      <c r="E1725" s="2" t="n">
        <v>22232.115234375</v>
      </c>
      <c r="F1725" s="2" t="n">
        <v>145573.1875</v>
      </c>
      <c r="G1725" s="2" t="n">
        <v>6908.21630859375</v>
      </c>
    </row>
    <row r="1726" customFormat="false" ht="12.75" hidden="false" customHeight="false" outlineLevel="0" collapsed="false">
      <c r="A1726" s="2" t="s">
        <v>135</v>
      </c>
      <c r="B1726" s="2" t="n">
        <v>18</v>
      </c>
      <c r="C1726" s="2" t="n">
        <v>50595.9765625</v>
      </c>
      <c r="D1726" s="2" t="n">
        <v>8252.322265625</v>
      </c>
      <c r="E1726" s="2" t="n">
        <v>20530.8671875</v>
      </c>
      <c r="F1726" s="2" t="n">
        <v>128952.203125</v>
      </c>
      <c r="G1726" s="2" t="n">
        <v>3694.56372070313</v>
      </c>
    </row>
    <row r="1727" customFormat="false" ht="12.75" hidden="false" customHeight="false" outlineLevel="0" collapsed="false">
      <c r="A1727" s="2" t="s">
        <v>136</v>
      </c>
      <c r="B1727" s="2" t="n">
        <v>18</v>
      </c>
      <c r="C1727" s="2" t="n">
        <v>48118.09375</v>
      </c>
      <c r="D1727" s="2" t="n">
        <v>8569.7607421875</v>
      </c>
      <c r="E1727" s="2" t="n">
        <v>24607.326171875</v>
      </c>
      <c r="F1727" s="2" t="n">
        <v>144675.15625</v>
      </c>
      <c r="G1727" s="2" t="n">
        <v>4795.3486328125</v>
      </c>
    </row>
    <row r="1728" customFormat="false" ht="12.75" hidden="false" customHeight="false" outlineLevel="0" collapsed="false">
      <c r="A1728" s="2" t="s">
        <v>137</v>
      </c>
      <c r="B1728" s="2" t="n">
        <v>18</v>
      </c>
      <c r="C1728" s="2" t="n">
        <v>47791.4140625</v>
      </c>
      <c r="D1728" s="2" t="n">
        <v>8284.4140625</v>
      </c>
      <c r="E1728" s="2" t="n">
        <v>23771.20703125</v>
      </c>
      <c r="F1728" s="2" t="n">
        <v>131841.109375</v>
      </c>
      <c r="G1728" s="2" t="n">
        <v>2782.65551757813</v>
      </c>
    </row>
    <row r="1729" customFormat="false" ht="12.75" hidden="false" customHeight="false" outlineLevel="0" collapsed="false">
      <c r="A1729" s="2" t="s">
        <v>138</v>
      </c>
      <c r="B1729" s="2" t="n">
        <v>18</v>
      </c>
      <c r="C1729" s="2" t="n">
        <v>46284.265625</v>
      </c>
      <c r="D1729" s="2" t="n">
        <v>7530.966796875</v>
      </c>
      <c r="E1729" s="2" t="n">
        <v>24989.794921875</v>
      </c>
      <c r="F1729" s="2" t="n">
        <v>138748.96875</v>
      </c>
      <c r="G1729" s="2" t="n">
        <v>3024.39306640625</v>
      </c>
    </row>
    <row r="1730" customFormat="false" ht="12.75" hidden="false" customHeight="false" outlineLevel="0" collapsed="false">
      <c r="A1730" s="2" t="s">
        <v>139</v>
      </c>
      <c r="B1730" s="2" t="n">
        <v>18</v>
      </c>
      <c r="C1730" s="2" t="n">
        <v>55245.58203125</v>
      </c>
      <c r="D1730" s="2" t="n">
        <v>9434.4443359375</v>
      </c>
      <c r="E1730" s="2" t="n">
        <v>26903.86328125</v>
      </c>
      <c r="F1730" s="2" t="n">
        <v>142150.46875</v>
      </c>
      <c r="G1730" s="2" t="n">
        <v>4099.1298828125</v>
      </c>
    </row>
    <row r="1731" customFormat="false" ht="12.75" hidden="false" customHeight="false" outlineLevel="0" collapsed="false">
      <c r="A1731" s="2" t="s">
        <v>140</v>
      </c>
      <c r="B1731" s="2" t="n">
        <v>18</v>
      </c>
      <c r="C1731" s="2" t="n">
        <v>45378.109375</v>
      </c>
      <c r="D1731" s="2" t="n">
        <v>10874.6181640625</v>
      </c>
      <c r="E1731" s="2" t="n">
        <v>27082.912109375</v>
      </c>
      <c r="F1731" s="2" t="n">
        <v>137628.96875</v>
      </c>
      <c r="G1731" s="2" t="n">
        <v>2403.490234375</v>
      </c>
    </row>
    <row r="1732" customFormat="false" ht="12.75" hidden="false" customHeight="false" outlineLevel="0" collapsed="false">
      <c r="A1732" s="2" t="s">
        <v>141</v>
      </c>
      <c r="B1732" s="2" t="n">
        <v>18</v>
      </c>
      <c r="C1732" s="2" t="n">
        <v>47343.703125</v>
      </c>
      <c r="D1732" s="2" t="n">
        <v>7859.8642578125</v>
      </c>
      <c r="E1732" s="2" t="n">
        <v>22896.41796875</v>
      </c>
      <c r="F1732" s="2" t="n">
        <v>126242.984375</v>
      </c>
      <c r="G1732" s="2" t="n">
        <v>2724.13916015625</v>
      </c>
    </row>
    <row r="1733" customFormat="false" ht="12.75" hidden="false" customHeight="false" outlineLevel="0" collapsed="false">
      <c r="A1733" s="2" t="s">
        <v>142</v>
      </c>
      <c r="B1733" s="2" t="n">
        <v>18</v>
      </c>
      <c r="C1733" s="2" t="n">
        <v>47521.546875</v>
      </c>
      <c r="D1733" s="2" t="n">
        <v>7836.33984375</v>
      </c>
      <c r="E1733" s="2" t="n">
        <v>23604.88671875</v>
      </c>
      <c r="F1733" s="2" t="n">
        <v>135312.265625</v>
      </c>
      <c r="G1733" s="2" t="n">
        <v>2631.9609375</v>
      </c>
    </row>
    <row r="1734" customFormat="false" ht="12.75" hidden="false" customHeight="false" outlineLevel="0" collapsed="false">
      <c r="A1734" s="2" t="s">
        <v>143</v>
      </c>
      <c r="B1734" s="2" t="n">
        <v>18</v>
      </c>
      <c r="C1734" s="2" t="n">
        <v>34873.52734375</v>
      </c>
      <c r="D1734" s="2" t="n">
        <v>8476.3486328125</v>
      </c>
      <c r="E1734" s="2" t="n">
        <v>5661.10888671875</v>
      </c>
      <c r="F1734" s="2" t="n">
        <v>7055.7939453125</v>
      </c>
      <c r="G1734" s="2" t="n">
        <v>3710.99536132813</v>
      </c>
    </row>
    <row r="1735" customFormat="false" ht="12.75" hidden="false" customHeight="false" outlineLevel="0" collapsed="false">
      <c r="A1735" s="2" t="s">
        <v>144</v>
      </c>
      <c r="B1735" s="2" t="n">
        <v>18</v>
      </c>
      <c r="C1735" s="2" t="n">
        <v>38581.01953125</v>
      </c>
      <c r="D1735" s="2" t="n">
        <v>6473.5107421875</v>
      </c>
      <c r="E1735" s="2" t="n">
        <v>4315.73193359375</v>
      </c>
      <c r="F1735" s="2" t="n">
        <v>6104.8046875</v>
      </c>
      <c r="G1735" s="2" t="n">
        <v>3583.40185546875</v>
      </c>
    </row>
    <row r="1736" customFormat="false" ht="12.75" hidden="false" customHeight="false" outlineLevel="0" collapsed="false">
      <c r="A1736" s="2" t="s">
        <v>145</v>
      </c>
      <c r="B1736" s="2" t="n">
        <v>18</v>
      </c>
      <c r="C1736" s="2" t="n">
        <v>44508.08984375</v>
      </c>
      <c r="D1736" s="2" t="n">
        <v>5799.0791015625</v>
      </c>
      <c r="E1736" s="2" t="n">
        <v>3572.37182617188</v>
      </c>
      <c r="F1736" s="2" t="n">
        <v>5124.71630859375</v>
      </c>
      <c r="G1736" s="2" t="n">
        <v>3157.1650390625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19299.85546875</v>
      </c>
      <c r="D1737" s="2" t="n">
        <v>3503.11669921875</v>
      </c>
      <c r="E1737" s="2" t="n">
        <v>13343.859375</v>
      </c>
      <c r="F1737" s="2" t="n">
        <v>96149.296875</v>
      </c>
      <c r="G1737" s="2" t="n">
        <v>2365.63281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1528.779296875</v>
      </c>
      <c r="D1738" s="2" t="n">
        <v>4338.2919921875</v>
      </c>
      <c r="E1738" s="2" t="n">
        <v>17185.7890625</v>
      </c>
      <c r="F1738" s="2" t="n">
        <v>112653.6953125</v>
      </c>
      <c r="G1738" s="2" t="n">
        <v>2637.84692382813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0404.029296875</v>
      </c>
      <c r="D1739" s="2" t="n">
        <v>4604.2666015625</v>
      </c>
      <c r="E1739" s="2" t="n">
        <v>18879.341796875</v>
      </c>
      <c r="F1739" s="2" t="n">
        <v>118556.7734375</v>
      </c>
      <c r="G1739" s="2" t="n">
        <v>2238.072753906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4429.64453125</v>
      </c>
      <c r="D1740" s="2" t="n">
        <v>5294.91064453125</v>
      </c>
      <c r="E1740" s="2" t="n">
        <v>17662.623046875</v>
      </c>
      <c r="F1740" s="2" t="n">
        <v>98821.109375</v>
      </c>
      <c r="G1740" s="2" t="n">
        <v>3076.6010742187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4873.90234375</v>
      </c>
      <c r="D1741" s="2" t="n">
        <v>5541.4755859375</v>
      </c>
      <c r="E1741" s="2" t="n">
        <v>20009.69140625</v>
      </c>
      <c r="F1741" s="2" t="n">
        <v>110987.171875</v>
      </c>
      <c r="G1741" s="2" t="n">
        <v>3451.6372070312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51653.1796875</v>
      </c>
      <c r="D1742" s="2" t="n">
        <v>9357.7333984375</v>
      </c>
      <c r="E1742" s="2" t="n">
        <v>25827.62890625</v>
      </c>
      <c r="F1742" s="2" t="n">
        <v>130149.875</v>
      </c>
      <c r="G1742" s="2" t="n">
        <v>5291.831054687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7687.40625</v>
      </c>
      <c r="D1743" s="2" t="n">
        <v>6354.49853515625</v>
      </c>
      <c r="E1743" s="2" t="n">
        <v>21753.576171875</v>
      </c>
      <c r="F1743" s="2" t="n">
        <v>117183.8046875</v>
      </c>
      <c r="G1743" s="2" t="n">
        <v>3375.6596679687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88094.046875</v>
      </c>
      <c r="D1744" s="2" t="n">
        <v>29489.423828125</v>
      </c>
      <c r="E1744" s="2" t="n">
        <v>71811.265625</v>
      </c>
      <c r="F1744" s="2" t="n">
        <v>370635.28125</v>
      </c>
      <c r="G1744" s="2" t="n">
        <v>15316.15429687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7078.66796875</v>
      </c>
      <c r="D1745" s="2" t="n">
        <v>7244.46630859375</v>
      </c>
      <c r="E1745" s="2" t="n">
        <v>22985.0859375</v>
      </c>
      <c r="F1745" s="2" t="n">
        <v>128940.203125</v>
      </c>
      <c r="G1745" s="2" t="n">
        <v>3239.74780273438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2117.0078125</v>
      </c>
      <c r="D1746" s="2" t="n">
        <v>5739.1728515625</v>
      </c>
      <c r="E1746" s="2" t="n">
        <v>20109.673828125</v>
      </c>
      <c r="F1746" s="2" t="n">
        <v>122979.265625</v>
      </c>
      <c r="G1746" s="2" t="n">
        <v>3126.5541992187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1553.78125</v>
      </c>
      <c r="D1747" s="2" t="n">
        <v>5125.72705078125</v>
      </c>
      <c r="E1747" s="2" t="n">
        <v>20669.17578125</v>
      </c>
      <c r="F1747" s="2" t="n">
        <v>140451.78125</v>
      </c>
      <c r="G1747" s="2" t="n">
        <v>2798.10180664063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34699.09375</v>
      </c>
      <c r="D1748" s="2" t="n">
        <v>5408.80712890625</v>
      </c>
      <c r="E1748" s="2" t="n">
        <v>17617.38671875</v>
      </c>
      <c r="F1748" s="2" t="n">
        <v>128067.140625</v>
      </c>
      <c r="G1748" s="2" t="n">
        <v>3472.2065429687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4954.68359375</v>
      </c>
      <c r="D1749" s="2" t="n">
        <v>5854.2666015625</v>
      </c>
      <c r="E1749" s="2" t="n">
        <v>19366.396484375</v>
      </c>
      <c r="F1749" s="2" t="n">
        <v>129453.5234375</v>
      </c>
      <c r="G1749" s="2" t="n">
        <v>3244.6997070312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38982.5859375</v>
      </c>
      <c r="D1750" s="2" t="n">
        <v>5996.94970703125</v>
      </c>
      <c r="E1750" s="2" t="n">
        <v>19435.9140625</v>
      </c>
      <c r="F1750" s="2" t="n">
        <v>117126.25</v>
      </c>
      <c r="G1750" s="2" t="n">
        <v>3128.863281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0700.390625</v>
      </c>
      <c r="D1751" s="2" t="n">
        <v>4994.490234375</v>
      </c>
      <c r="E1751" s="2" t="n">
        <v>20556.921875</v>
      </c>
      <c r="F1751" s="2" t="n">
        <v>119348.5390625</v>
      </c>
      <c r="G1751" s="2" t="n">
        <v>2284.421875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29519.1640625</v>
      </c>
      <c r="D1752" s="2" t="n">
        <v>4770.89453125</v>
      </c>
      <c r="E1752" s="2" t="n">
        <v>20748.869140625</v>
      </c>
      <c r="F1752" s="2" t="n">
        <v>115744.625</v>
      </c>
      <c r="G1752" s="2" t="n">
        <v>3000.0810546875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32772.44921875</v>
      </c>
      <c r="D1753" s="2" t="n">
        <v>4991.826171875</v>
      </c>
      <c r="E1753" s="2" t="n">
        <v>24392.552734375</v>
      </c>
      <c r="F1753" s="2" t="n">
        <v>136362.671875</v>
      </c>
      <c r="G1753" s="2" t="n">
        <v>3623.81030273438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6099.037109375</v>
      </c>
      <c r="D1754" s="2" t="n">
        <v>3993.9755859375</v>
      </c>
      <c r="E1754" s="2" t="n">
        <v>22143.798828125</v>
      </c>
      <c r="F1754" s="2" t="n">
        <v>119627.390625</v>
      </c>
      <c r="G1754" s="2" t="n">
        <v>1797.875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31077.3828125</v>
      </c>
      <c r="D1755" s="2" t="n">
        <v>5459.05419921875</v>
      </c>
      <c r="E1755" s="2" t="n">
        <v>23177.12890625</v>
      </c>
      <c r="F1755" s="2" t="n">
        <v>124013.578125</v>
      </c>
      <c r="G1755" s="2" t="n">
        <v>2492.5043945312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11453.53125</v>
      </c>
      <c r="D1756" s="2" t="n">
        <v>16272.5087890625</v>
      </c>
      <c r="E1756" s="2" t="n">
        <v>66473.609375</v>
      </c>
      <c r="F1756" s="2" t="n">
        <v>367827.15625</v>
      </c>
      <c r="G1756" s="2" t="n">
        <v>8454.358398437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8240.96484375</v>
      </c>
      <c r="D1757" s="2" t="n">
        <v>6488.3427734375</v>
      </c>
      <c r="E1757" s="2" t="n">
        <v>22425.759765625</v>
      </c>
      <c r="F1757" s="2" t="n">
        <v>121692.46875</v>
      </c>
      <c r="G1757" s="2" t="n">
        <v>2586.23803710938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38417.484375</v>
      </c>
      <c r="D1758" s="2" t="n">
        <v>5838.8984375</v>
      </c>
      <c r="E1758" s="2" t="n">
        <v>20695.61328125</v>
      </c>
      <c r="F1758" s="2" t="n">
        <v>118840.625</v>
      </c>
      <c r="G1758" s="2" t="n">
        <v>2548.18774414063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0997.734375</v>
      </c>
      <c r="D1759" s="2" t="n">
        <v>6449.71923828125</v>
      </c>
      <c r="E1759" s="2" t="n">
        <v>22294.853515625</v>
      </c>
      <c r="F1759" s="2" t="n">
        <v>139977.625</v>
      </c>
      <c r="G1759" s="2" t="n">
        <v>3151.14916992188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3395.79296875</v>
      </c>
      <c r="D1760" s="2" t="n">
        <v>7592.6455078125</v>
      </c>
      <c r="E1760" s="2" t="n">
        <v>21214.623046875</v>
      </c>
      <c r="F1760" s="2" t="n">
        <v>137714.859375</v>
      </c>
      <c r="G1760" s="2" t="n">
        <v>4544.304687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39783.609375</v>
      </c>
      <c r="D1761" s="2" t="n">
        <v>6899.58984375</v>
      </c>
      <c r="E1761" s="2" t="n">
        <v>21182.15234375</v>
      </c>
      <c r="F1761" s="2" t="n">
        <v>135060.953125</v>
      </c>
      <c r="G1761" s="2" t="n">
        <v>3817.4838867187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0262.4765625</v>
      </c>
      <c r="D1762" s="2" t="n">
        <v>6344.38525390625</v>
      </c>
      <c r="E1762" s="2" t="n">
        <v>26010.03515625</v>
      </c>
      <c r="F1762" s="2" t="n">
        <v>161091.796875</v>
      </c>
      <c r="G1762" s="2" t="n">
        <v>3875.2651367187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5632.81640625</v>
      </c>
      <c r="D1763" s="2" t="n">
        <v>4861.7158203125</v>
      </c>
      <c r="E1763" s="2" t="n">
        <v>22761.900390625</v>
      </c>
      <c r="F1763" s="2" t="n">
        <v>130469.234375</v>
      </c>
      <c r="G1763" s="2" t="n">
        <v>2393.95727539063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0212.916015625</v>
      </c>
      <c r="D1764" s="2" t="n">
        <v>4491.56201171875</v>
      </c>
      <c r="E1764" s="2" t="n">
        <v>21478.80078125</v>
      </c>
      <c r="F1764" s="2" t="n">
        <v>114965.46875</v>
      </c>
      <c r="G1764" s="2" t="n">
        <v>2844.11401367188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1109.724609375</v>
      </c>
      <c r="D1765" s="2" t="n">
        <v>5029.89208984375</v>
      </c>
      <c r="E1765" s="2" t="n">
        <v>23859.48828125</v>
      </c>
      <c r="F1765" s="2" t="n">
        <v>123252.109375</v>
      </c>
      <c r="G1765" s="2" t="n">
        <v>3077.357421875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32495.8046875</v>
      </c>
      <c r="D1766" s="2" t="n">
        <v>5287.8349609375</v>
      </c>
      <c r="E1766" s="2" t="n">
        <v>25400.453125</v>
      </c>
      <c r="F1766" s="2" t="n">
        <v>128170.1875</v>
      </c>
      <c r="G1766" s="2" t="n">
        <v>2969.66088867188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6390.6484375</v>
      </c>
      <c r="D1767" s="2" t="n">
        <v>5793.51171875</v>
      </c>
      <c r="E1767" s="2" t="n">
        <v>26115.59375</v>
      </c>
      <c r="F1767" s="2" t="n">
        <v>132774.859375</v>
      </c>
      <c r="G1767" s="2" t="n">
        <v>2027.49963378906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5575.234375</v>
      </c>
      <c r="D1768" s="2" t="n">
        <v>5531.720703125</v>
      </c>
      <c r="E1768" s="2" t="n">
        <v>22595.19140625</v>
      </c>
      <c r="F1768" s="2" t="n">
        <v>114829.375</v>
      </c>
      <c r="G1768" s="2" t="n">
        <v>2708.11743164063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38453.40625</v>
      </c>
      <c r="D1769" s="2" t="n">
        <v>7910.3544921875</v>
      </c>
      <c r="E1769" s="2" t="n">
        <v>23204.814453125</v>
      </c>
      <c r="F1769" s="2" t="n">
        <v>117232.4140625</v>
      </c>
      <c r="G1769" s="2" t="n">
        <v>3118.90209960938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1844.67578125</v>
      </c>
      <c r="D1770" s="2" t="n">
        <v>6073.6572265625</v>
      </c>
      <c r="E1770" s="2" t="n">
        <v>22242.19921875</v>
      </c>
      <c r="F1770" s="2" t="n">
        <v>123251.78125</v>
      </c>
      <c r="G1770" s="2" t="n">
        <v>2403.68725585938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3341.546875</v>
      </c>
      <c r="D1771" s="2" t="n">
        <v>5962.9150390625</v>
      </c>
      <c r="E1771" s="2" t="n">
        <v>22081.32421875</v>
      </c>
      <c r="F1771" s="2" t="n">
        <v>133511.484375</v>
      </c>
      <c r="G1771" s="2" t="n">
        <v>2087.35375976563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42759.19140625</v>
      </c>
      <c r="D1772" s="2" t="n">
        <v>6847.494140625</v>
      </c>
      <c r="E1772" s="2" t="n">
        <v>20991.69140625</v>
      </c>
      <c r="F1772" s="2" t="n">
        <v>137250.28125</v>
      </c>
      <c r="G1772" s="2" t="n">
        <v>2713.47192382813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4965.1953125</v>
      </c>
      <c r="D1773" s="2" t="n">
        <v>7341.97265625</v>
      </c>
      <c r="E1773" s="2" t="n">
        <v>21680.8515625</v>
      </c>
      <c r="F1773" s="2" t="n">
        <v>134377.15625</v>
      </c>
      <c r="G1773" s="2" t="n">
        <v>3401.82275390625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32243.46484375</v>
      </c>
      <c r="D1774" s="2" t="n">
        <v>5091.619140625</v>
      </c>
      <c r="E1774" s="2" t="n">
        <v>19730.01953125</v>
      </c>
      <c r="F1774" s="2" t="n">
        <v>115488.5078125</v>
      </c>
      <c r="G1774" s="2" t="n">
        <v>2409.6044921875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40516.65234375</v>
      </c>
      <c r="D1775" s="2" t="n">
        <v>7023.49755859375</v>
      </c>
      <c r="E1775" s="2" t="n">
        <v>25017.875</v>
      </c>
      <c r="F1775" s="2" t="n">
        <v>133339.484375</v>
      </c>
      <c r="G1775" s="2" t="n">
        <v>3764.63696289063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1614.80859375</v>
      </c>
      <c r="D1776" s="2" t="n">
        <v>5516.65966796875</v>
      </c>
      <c r="E1776" s="2" t="n">
        <v>22925.787109375</v>
      </c>
      <c r="F1776" s="2" t="n">
        <v>117685.2890625</v>
      </c>
      <c r="G1776" s="2" t="n">
        <v>4187.3437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7846.94921875</v>
      </c>
      <c r="D1777" s="2" t="n">
        <v>6354.02880859375</v>
      </c>
      <c r="E1777" s="2" t="n">
        <v>24992.0078125</v>
      </c>
      <c r="F1777" s="2" t="n">
        <v>123460.40625</v>
      </c>
      <c r="G1777" s="2" t="n">
        <v>2932.8647460937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42348.90234375</v>
      </c>
      <c r="D1778" s="2" t="n">
        <v>7513.58203125</v>
      </c>
      <c r="E1778" s="2" t="n">
        <v>26911.89453125</v>
      </c>
      <c r="F1778" s="2" t="n">
        <v>127427.6328125</v>
      </c>
      <c r="G1778" s="2" t="n">
        <v>4713.772460937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30626.19140625</v>
      </c>
      <c r="D1779" s="2" t="n">
        <v>5251.53955078125</v>
      </c>
      <c r="E1779" s="2" t="n">
        <v>24740.353515625</v>
      </c>
      <c r="F1779" s="2" t="n">
        <v>123394.9453125</v>
      </c>
      <c r="G1779" s="2" t="n">
        <v>2577.4340820312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31887.26171875</v>
      </c>
      <c r="D1780" s="2" t="n">
        <v>7551.677734375</v>
      </c>
      <c r="E1780" s="2" t="n">
        <v>26248.193359375</v>
      </c>
      <c r="F1780" s="2" t="n">
        <v>128298.34375</v>
      </c>
      <c r="G1780" s="2" t="n">
        <v>2695.432617187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41967.55078125</v>
      </c>
      <c r="D1781" s="2" t="n">
        <v>8179.13818359375</v>
      </c>
      <c r="E1781" s="2" t="n">
        <v>24006.865234375</v>
      </c>
      <c r="F1781" s="2" t="n">
        <v>120363.890625</v>
      </c>
      <c r="G1781" s="2" t="n">
        <v>4063.20776367188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38830.92578125</v>
      </c>
      <c r="D1782" s="2" t="n">
        <v>7361.58837890625</v>
      </c>
      <c r="E1782" s="2" t="n">
        <v>24328.982421875</v>
      </c>
      <c r="F1782" s="2" t="n">
        <v>126324.875</v>
      </c>
      <c r="G1782" s="2" t="n">
        <v>3833.62329101563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39791.3984375</v>
      </c>
      <c r="D1783" s="2" t="n">
        <v>7922.265625</v>
      </c>
      <c r="E1783" s="2" t="n">
        <v>23710.775390625</v>
      </c>
      <c r="F1783" s="2" t="n">
        <v>130784.078125</v>
      </c>
      <c r="G1783" s="2" t="n">
        <v>2775.29467773438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37855.453125</v>
      </c>
      <c r="D1784" s="2" t="n">
        <v>18216.6328125</v>
      </c>
      <c r="E1784" s="2" t="n">
        <v>28362.103515625</v>
      </c>
      <c r="F1784" s="2" t="n">
        <v>148628.21875</v>
      </c>
      <c r="G1784" s="2" t="n">
        <v>7049.329101562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7179.2734375</v>
      </c>
      <c r="D1785" s="2" t="n">
        <v>6895.10595703125</v>
      </c>
      <c r="E1785" s="2" t="n">
        <v>22115.109375</v>
      </c>
      <c r="F1785" s="2" t="n">
        <v>138915.203125</v>
      </c>
      <c r="G1785" s="2" t="n">
        <v>4188.0976562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0178.4453125</v>
      </c>
      <c r="D1786" s="2" t="n">
        <v>6807.2060546875</v>
      </c>
      <c r="E1786" s="2" t="n">
        <v>20080.50390625</v>
      </c>
      <c r="F1786" s="2" t="n">
        <v>112270.171875</v>
      </c>
      <c r="G1786" s="2" t="n">
        <v>3389.48999023438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9628.453125</v>
      </c>
      <c r="D1787" s="2" t="n">
        <v>7947.8466796875</v>
      </c>
      <c r="E1787" s="2" t="n">
        <v>25547.39453125</v>
      </c>
      <c r="F1787" s="2" t="n">
        <v>136737.25</v>
      </c>
      <c r="G1787" s="2" t="n">
        <v>4748.1596679687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3360.6328125</v>
      </c>
      <c r="D1788" s="2" t="n">
        <v>5829.73681640625</v>
      </c>
      <c r="E1788" s="2" t="n">
        <v>24196.1328125</v>
      </c>
      <c r="F1788" s="2" t="n">
        <v>127913.6796875</v>
      </c>
      <c r="G1788" s="2" t="n">
        <v>2955.16210937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32903.875</v>
      </c>
      <c r="D1789" s="2" t="n">
        <v>5549.1650390625</v>
      </c>
      <c r="E1789" s="2" t="n">
        <v>25199.828125</v>
      </c>
      <c r="F1789" s="2" t="n">
        <v>125916.109375</v>
      </c>
      <c r="G1789" s="2" t="n">
        <v>3274.7651367187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33618.921875</v>
      </c>
      <c r="D1790" s="2" t="n">
        <v>5499.7333984375</v>
      </c>
      <c r="E1790" s="2" t="n">
        <v>25744.603515625</v>
      </c>
      <c r="F1790" s="2" t="n">
        <v>126247.921875</v>
      </c>
      <c r="G1790" s="2" t="n">
        <v>3103.13110351563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3070.65625</v>
      </c>
      <c r="D1791" s="2" t="n">
        <v>7816.06103515625</v>
      </c>
      <c r="E1791" s="2" t="n">
        <v>26843.55078125</v>
      </c>
      <c r="F1791" s="2" t="n">
        <v>127184.203125</v>
      </c>
      <c r="G1791" s="2" t="n">
        <v>4813.928710937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6644.01953125</v>
      </c>
      <c r="D1792" s="2" t="n">
        <v>6726.10107421875</v>
      </c>
      <c r="E1792" s="2" t="n">
        <v>25691.828125</v>
      </c>
      <c r="F1792" s="2" t="n">
        <v>126025.390625</v>
      </c>
      <c r="G1792" s="2" t="n">
        <v>3797.53295898438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8962.8203125</v>
      </c>
      <c r="D1793" s="2" t="n">
        <v>8960.25</v>
      </c>
      <c r="E1793" s="2" t="n">
        <v>28909.53125</v>
      </c>
      <c r="F1793" s="2" t="n">
        <v>127340.2109375</v>
      </c>
      <c r="G1793" s="2" t="n">
        <v>3061.41918945313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35166.046875</v>
      </c>
      <c r="D1794" s="2" t="n">
        <v>6342.458984375</v>
      </c>
      <c r="E1794" s="2" t="n">
        <v>22564.68359375</v>
      </c>
      <c r="F1794" s="2" t="n">
        <v>121747.84375</v>
      </c>
      <c r="G1794" s="2" t="n">
        <v>3104.143554687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62573.05859375</v>
      </c>
      <c r="D1795" s="2" t="n">
        <v>11588.6259765625</v>
      </c>
      <c r="E1795" s="2" t="n">
        <v>24998.724609375</v>
      </c>
      <c r="F1795" s="2" t="n">
        <v>126809.53125</v>
      </c>
      <c r="G1795" s="2" t="n">
        <v>6194.7338867187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59668.609375</v>
      </c>
      <c r="D1796" s="2" t="n">
        <v>10071.236328125</v>
      </c>
      <c r="E1796" s="2" t="n">
        <v>23765.58203125</v>
      </c>
      <c r="F1796" s="2" t="n">
        <v>137642.125</v>
      </c>
      <c r="G1796" s="2" t="n">
        <v>5750.145507812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54348.87890625</v>
      </c>
      <c r="D1797" s="2" t="n">
        <v>9338.07421875</v>
      </c>
      <c r="E1797" s="2" t="n">
        <v>24286.53125</v>
      </c>
      <c r="F1797" s="2" t="n">
        <v>151421.015625</v>
      </c>
      <c r="G1797" s="2" t="n">
        <v>7495.7358398437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49292.7890625</v>
      </c>
      <c r="D1798" s="2" t="n">
        <v>7753.49609375</v>
      </c>
      <c r="E1798" s="2" t="n">
        <v>20240.599609375</v>
      </c>
      <c r="F1798" s="2" t="n">
        <v>118191.5</v>
      </c>
      <c r="G1798" s="2" t="n">
        <v>3065.790039062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43695.94921875</v>
      </c>
      <c r="D1799" s="2" t="n">
        <v>6737.6318359375</v>
      </c>
      <c r="E1799" s="2" t="n">
        <v>23931.90234375</v>
      </c>
      <c r="F1799" s="2" t="n">
        <v>138398.390625</v>
      </c>
      <c r="G1799" s="2" t="n">
        <v>3034.50756835938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40484.48828125</v>
      </c>
      <c r="D1800" s="2" t="n">
        <v>6522.36669921875</v>
      </c>
      <c r="E1800" s="2" t="n">
        <v>24031.732421875</v>
      </c>
      <c r="F1800" s="2" t="n">
        <v>127298.3515625</v>
      </c>
      <c r="G1800" s="2" t="n">
        <v>3022.89990234375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30325.189453125</v>
      </c>
      <c r="D1801" s="2" t="n">
        <v>4910.3603515625</v>
      </c>
      <c r="E1801" s="2" t="n">
        <v>24976.50390625</v>
      </c>
      <c r="F1801" s="2" t="n">
        <v>128409.8515625</v>
      </c>
      <c r="G1801" s="2" t="n">
        <v>2186.7934570312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65560.453125</v>
      </c>
      <c r="D1802" s="2" t="n">
        <v>12444.208984375</v>
      </c>
      <c r="E1802" s="2" t="n">
        <v>30032.640625</v>
      </c>
      <c r="F1802" s="2" t="n">
        <v>132286.734375</v>
      </c>
      <c r="G1802" s="2" t="n">
        <v>8114.9360351562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33499.8046875</v>
      </c>
      <c r="D1803" s="2" t="n">
        <v>5756.14990234375</v>
      </c>
      <c r="E1803" s="2" t="n">
        <v>26100.306640625</v>
      </c>
      <c r="F1803" s="2" t="n">
        <v>131556.609375</v>
      </c>
      <c r="G1803" s="2" t="n">
        <v>3641.595703125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3118.34765625</v>
      </c>
      <c r="D1804" s="2" t="n">
        <v>5435.1630859375</v>
      </c>
      <c r="E1804" s="2" t="n">
        <v>23896.927734375</v>
      </c>
      <c r="F1804" s="2" t="n">
        <v>123285.3828125</v>
      </c>
      <c r="G1804" s="2" t="n">
        <v>2290.1918945312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5107.484375</v>
      </c>
      <c r="D1805" s="2" t="n">
        <v>5903.6142578125</v>
      </c>
      <c r="E1805" s="2" t="n">
        <v>23999.30859375</v>
      </c>
      <c r="F1805" s="2" t="n">
        <v>128631.09375</v>
      </c>
      <c r="G1805" s="2" t="n">
        <v>3591.18872070313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4623.1328125</v>
      </c>
      <c r="D1806" s="2" t="n">
        <v>5963.95849609375</v>
      </c>
      <c r="E1806" s="2" t="n">
        <v>23069.748046875</v>
      </c>
      <c r="F1806" s="2" t="n">
        <v>127874.9375</v>
      </c>
      <c r="G1806" s="2" t="n">
        <v>4009.78735351563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0426.7421875</v>
      </c>
      <c r="D1807" s="2" t="n">
        <v>4824.20166015625</v>
      </c>
      <c r="E1807" s="2" t="n">
        <v>20942.443359375</v>
      </c>
      <c r="F1807" s="2" t="n">
        <v>126202.4921875</v>
      </c>
      <c r="G1807" s="2" t="n">
        <v>2337.1538085937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53877.015625</v>
      </c>
      <c r="D1808" s="2" t="n">
        <v>9519.890625</v>
      </c>
      <c r="E1808" s="2" t="n">
        <v>22996.720703125</v>
      </c>
      <c r="F1808" s="2" t="n">
        <v>135917.53125</v>
      </c>
      <c r="G1808" s="2" t="n">
        <v>5299.213867187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65046.6015625</v>
      </c>
      <c r="D1809" s="2" t="n">
        <v>10083.8056640625</v>
      </c>
      <c r="E1809" s="2" t="n">
        <v>21871.8046875</v>
      </c>
      <c r="F1809" s="2" t="n">
        <v>146156.453125</v>
      </c>
      <c r="G1809" s="2" t="n">
        <v>3563.559570312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65959.609375</v>
      </c>
      <c r="D1810" s="2" t="n">
        <v>10099.3447265625</v>
      </c>
      <c r="E1810" s="2" t="n">
        <v>20801.6015625</v>
      </c>
      <c r="F1810" s="2" t="n">
        <v>125008.546875</v>
      </c>
      <c r="G1810" s="2" t="n">
        <v>3156.045898437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66248.828125</v>
      </c>
      <c r="D1811" s="2" t="n">
        <v>10487.609375</v>
      </c>
      <c r="E1811" s="2" t="n">
        <v>24932.6640625</v>
      </c>
      <c r="F1811" s="2" t="n">
        <v>142207.703125</v>
      </c>
      <c r="G1811" s="2" t="n">
        <v>2939.25317382813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31123.25</v>
      </c>
      <c r="D1812" s="2" t="n">
        <v>5005.16357421875</v>
      </c>
      <c r="E1812" s="2" t="n">
        <v>22428.044921875</v>
      </c>
      <c r="F1812" s="2" t="n">
        <v>124056.9765625</v>
      </c>
      <c r="G1812" s="2" t="n">
        <v>2531.974609375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29714.845703125</v>
      </c>
      <c r="D1813" s="2" t="n">
        <v>4860.14306640625</v>
      </c>
      <c r="E1813" s="2" t="n">
        <v>23906.578125</v>
      </c>
      <c r="F1813" s="2" t="n">
        <v>129083.421875</v>
      </c>
      <c r="G1813" s="2" t="n">
        <v>2587.42797851563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30424.029296875</v>
      </c>
      <c r="D1814" s="2" t="n">
        <v>5269.8056640625</v>
      </c>
      <c r="E1814" s="2" t="n">
        <v>23843.56640625</v>
      </c>
      <c r="F1814" s="2" t="n">
        <v>126037.640625</v>
      </c>
      <c r="G1814" s="2" t="n">
        <v>2549.1679687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31906.875</v>
      </c>
      <c r="D1815" s="2" t="n">
        <v>5837.7158203125</v>
      </c>
      <c r="E1815" s="2" t="n">
        <v>23469.10546875</v>
      </c>
      <c r="F1815" s="2" t="n">
        <v>123599.984375</v>
      </c>
      <c r="G1815" s="2" t="n">
        <v>2840.96264648438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7049.1796875</v>
      </c>
      <c r="D1816" s="2" t="n">
        <v>7034.2998046875</v>
      </c>
      <c r="E1816" s="2" t="n">
        <v>24378.701171875</v>
      </c>
      <c r="F1816" s="2" t="n">
        <v>127582.203125</v>
      </c>
      <c r="G1816" s="2" t="n">
        <v>3879.94018554688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39130.95703125</v>
      </c>
      <c r="D1817" s="2" t="n">
        <v>6831.9404296875</v>
      </c>
      <c r="E1817" s="2" t="n">
        <v>24955.59375</v>
      </c>
      <c r="F1817" s="2" t="n">
        <v>137842.078125</v>
      </c>
      <c r="G1817" s="2" t="n">
        <v>3076.53320312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38056.8125</v>
      </c>
      <c r="D1818" s="2" t="n">
        <v>7311.171875</v>
      </c>
      <c r="E1818" s="2" t="n">
        <v>23445.375</v>
      </c>
      <c r="F1818" s="2" t="n">
        <v>128974.8828125</v>
      </c>
      <c r="G1818" s="2" t="n">
        <v>2858.99340820313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81395.796875</v>
      </c>
      <c r="D1819" s="2" t="n">
        <v>13622.03125</v>
      </c>
      <c r="E1819" s="2" t="n">
        <v>27186.384765625</v>
      </c>
      <c r="F1819" s="2" t="n">
        <v>143090.59375</v>
      </c>
      <c r="G1819" s="2" t="n">
        <v>8270.44335937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3098.68359375</v>
      </c>
      <c r="D1820" s="2" t="n">
        <v>6972.892578125</v>
      </c>
      <c r="E1820" s="2" t="n">
        <v>23588.689453125</v>
      </c>
      <c r="F1820" s="2" t="n">
        <v>157568.5</v>
      </c>
      <c r="G1820" s="2" t="n">
        <v>3131.1665039062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73822.7890625</v>
      </c>
      <c r="D1821" s="2" t="n">
        <v>12180.4716796875</v>
      </c>
      <c r="E1821" s="2" t="n">
        <v>22228.96484375</v>
      </c>
      <c r="F1821" s="2" t="n">
        <v>145479.53125</v>
      </c>
      <c r="G1821" s="2" t="n">
        <v>6880.31689453125</v>
      </c>
    </row>
    <row r="1822" customFormat="false" ht="12.75" hidden="false" customHeight="false" outlineLevel="0" collapsed="false">
      <c r="A1822" s="2" t="s">
        <v>135</v>
      </c>
      <c r="B1822" s="2" t="n">
        <v>19</v>
      </c>
      <c r="C1822" s="2" t="n">
        <v>59053.47265625</v>
      </c>
      <c r="D1822" s="2" t="n">
        <v>9197.994140625</v>
      </c>
      <c r="E1822" s="2" t="n">
        <v>20521.5078125</v>
      </c>
      <c r="F1822" s="2" t="n">
        <v>128389.734375</v>
      </c>
      <c r="G1822" s="2" t="n">
        <v>3484.76318359375</v>
      </c>
    </row>
    <row r="1823" customFormat="false" ht="12.75" hidden="false" customHeight="false" outlineLevel="0" collapsed="false">
      <c r="A1823" s="2" t="s">
        <v>136</v>
      </c>
      <c r="B1823" s="2" t="n">
        <v>19</v>
      </c>
      <c r="C1823" s="2" t="n">
        <v>55960.7734375</v>
      </c>
      <c r="D1823" s="2" t="n">
        <v>9785.615234375</v>
      </c>
      <c r="E1823" s="2" t="n">
        <v>24564.21484375</v>
      </c>
      <c r="F1823" s="2" t="n">
        <v>144266.453125</v>
      </c>
      <c r="G1823" s="2" t="n">
        <v>4593.29736328125</v>
      </c>
    </row>
    <row r="1824" customFormat="false" ht="12.75" hidden="false" customHeight="false" outlineLevel="0" collapsed="false">
      <c r="A1824" s="2" t="s">
        <v>137</v>
      </c>
      <c r="B1824" s="2" t="n">
        <v>19</v>
      </c>
      <c r="C1824" s="2" t="n">
        <v>57378.7109375</v>
      </c>
      <c r="D1824" s="2" t="n">
        <v>9419.9541015625</v>
      </c>
      <c r="E1824" s="2" t="n">
        <v>23776.79296875</v>
      </c>
      <c r="F1824" s="2" t="n">
        <v>131670.65625</v>
      </c>
      <c r="G1824" s="2" t="n">
        <v>2802.14306640625</v>
      </c>
    </row>
    <row r="1825" customFormat="false" ht="12.75" hidden="false" customHeight="false" outlineLevel="0" collapsed="false">
      <c r="A1825" s="2" t="s">
        <v>138</v>
      </c>
      <c r="B1825" s="2" t="n">
        <v>19</v>
      </c>
      <c r="C1825" s="2" t="n">
        <v>56309.3984375</v>
      </c>
      <c r="D1825" s="2" t="n">
        <v>8855.6142578125</v>
      </c>
      <c r="E1825" s="2" t="n">
        <v>24898.74609375</v>
      </c>
      <c r="F1825" s="2" t="n">
        <v>138565.078125</v>
      </c>
      <c r="G1825" s="2" t="n">
        <v>2718.8759765625</v>
      </c>
    </row>
    <row r="1826" customFormat="false" ht="12.75" hidden="false" customHeight="false" outlineLevel="0" collapsed="false">
      <c r="A1826" s="2" t="s">
        <v>139</v>
      </c>
      <c r="B1826" s="2" t="n">
        <v>19</v>
      </c>
      <c r="C1826" s="2" t="n">
        <v>64877.9453125</v>
      </c>
      <c r="D1826" s="2" t="n">
        <v>10680.5322265625</v>
      </c>
      <c r="E1826" s="2" t="n">
        <v>26856.595703125</v>
      </c>
      <c r="F1826" s="2" t="n">
        <v>142036.390625</v>
      </c>
      <c r="G1826" s="2" t="n">
        <v>4155.72216796875</v>
      </c>
    </row>
    <row r="1827" customFormat="false" ht="12.75" hidden="false" customHeight="false" outlineLevel="0" collapsed="false">
      <c r="A1827" s="2" t="s">
        <v>140</v>
      </c>
      <c r="B1827" s="2" t="n">
        <v>19</v>
      </c>
      <c r="C1827" s="2" t="n">
        <v>54876.96484375</v>
      </c>
      <c r="D1827" s="2" t="n">
        <v>11956.810546875</v>
      </c>
      <c r="E1827" s="2" t="n">
        <v>26956.10546875</v>
      </c>
      <c r="F1827" s="2" t="n">
        <v>137481.546875</v>
      </c>
      <c r="G1827" s="2" t="n">
        <v>2705.11694335938</v>
      </c>
    </row>
    <row r="1828" customFormat="false" ht="12.75" hidden="false" customHeight="false" outlineLevel="0" collapsed="false">
      <c r="A1828" s="2" t="s">
        <v>141</v>
      </c>
      <c r="B1828" s="2" t="n">
        <v>19</v>
      </c>
      <c r="C1828" s="2" t="n">
        <v>56410.859375</v>
      </c>
      <c r="D1828" s="2" t="n">
        <v>9005.8759765625</v>
      </c>
      <c r="E1828" s="2" t="n">
        <v>22795.03515625</v>
      </c>
      <c r="F1828" s="2" t="n">
        <v>126400.078125</v>
      </c>
      <c r="G1828" s="2" t="n">
        <v>2581.21484375</v>
      </c>
    </row>
    <row r="1829" customFormat="false" ht="12.75" hidden="false" customHeight="false" outlineLevel="0" collapsed="false">
      <c r="A1829" s="2" t="s">
        <v>142</v>
      </c>
      <c r="B1829" s="2" t="n">
        <v>19</v>
      </c>
      <c r="C1829" s="2" t="n">
        <v>56806.6796875</v>
      </c>
      <c r="D1829" s="2" t="n">
        <v>9103.4033203125</v>
      </c>
      <c r="E1829" s="2" t="n">
        <v>23565.220703125</v>
      </c>
      <c r="F1829" s="2" t="n">
        <v>135894.125</v>
      </c>
      <c r="G1829" s="2" t="n">
        <v>2755.333984375</v>
      </c>
    </row>
    <row r="1830" customFormat="false" ht="12.75" hidden="false" customHeight="false" outlineLevel="0" collapsed="false">
      <c r="A1830" s="2" t="s">
        <v>143</v>
      </c>
      <c r="B1830" s="2" t="n">
        <v>19</v>
      </c>
      <c r="C1830" s="2" t="n">
        <v>34878.609375</v>
      </c>
      <c r="D1830" s="2" t="n">
        <v>8599.251953125</v>
      </c>
      <c r="E1830" s="2" t="n">
        <v>5735.36572265625</v>
      </c>
      <c r="F1830" s="2" t="n">
        <v>6931.62158203125</v>
      </c>
      <c r="G1830" s="2" t="n">
        <v>3751.83032226563</v>
      </c>
    </row>
    <row r="1831" customFormat="false" ht="12.75" hidden="false" customHeight="false" outlineLevel="0" collapsed="false">
      <c r="A1831" s="2" t="s">
        <v>144</v>
      </c>
      <c r="B1831" s="2" t="n">
        <v>19</v>
      </c>
      <c r="C1831" s="2" t="n">
        <v>38921.18359375</v>
      </c>
      <c r="D1831" s="2" t="n">
        <v>6939.1064453125</v>
      </c>
      <c r="E1831" s="2" t="n">
        <v>4164.6865234375</v>
      </c>
      <c r="F1831" s="2" t="n">
        <v>6082.2822265625</v>
      </c>
      <c r="G1831" s="2" t="n">
        <v>3607.08837890625</v>
      </c>
    </row>
    <row r="1832" customFormat="false" ht="12.75" hidden="false" customHeight="false" outlineLevel="0" collapsed="false">
      <c r="A1832" s="2" t="s">
        <v>145</v>
      </c>
      <c r="B1832" s="2" t="n">
        <v>19</v>
      </c>
      <c r="C1832" s="2" t="n">
        <v>45023.70703125</v>
      </c>
      <c r="D1832" s="2" t="n">
        <v>5614.01806640625</v>
      </c>
      <c r="E1832" s="2" t="n">
        <v>3801.84008789063</v>
      </c>
      <c r="F1832" s="2" t="n">
        <v>5655.884765625</v>
      </c>
      <c r="G1832" s="2" t="n">
        <v>3617.46728515625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9290.4609375</v>
      </c>
      <c r="D1833" s="2" t="n">
        <v>3339.01293945313</v>
      </c>
      <c r="E1833" s="2" t="n">
        <v>13354.8623046875</v>
      </c>
      <c r="F1833" s="2" t="n">
        <v>95753.2265625</v>
      </c>
      <c r="G1833" s="2" t="n">
        <v>2344.009277343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1860.107421875</v>
      </c>
      <c r="D1834" s="2" t="n">
        <v>4482.416015625</v>
      </c>
      <c r="E1834" s="2" t="n">
        <v>17084.669921875</v>
      </c>
      <c r="F1834" s="2" t="n">
        <v>111795.59375</v>
      </c>
      <c r="G1834" s="2" t="n">
        <v>2420.563476562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0799.880859375</v>
      </c>
      <c r="D1835" s="2" t="n">
        <v>5138.5888671875</v>
      </c>
      <c r="E1835" s="2" t="n">
        <v>18846.51171875</v>
      </c>
      <c r="F1835" s="2" t="n">
        <v>118408.0703125</v>
      </c>
      <c r="G1835" s="2" t="n">
        <v>2756.955566406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4576.83984375</v>
      </c>
      <c r="D1836" s="2" t="n">
        <v>5305.28125</v>
      </c>
      <c r="E1836" s="2" t="n">
        <v>17486.8984375</v>
      </c>
      <c r="F1836" s="2" t="n">
        <v>98823.3671875</v>
      </c>
      <c r="G1836" s="2" t="n">
        <v>2752.47045898438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5129.87109375</v>
      </c>
      <c r="D1837" s="2" t="n">
        <v>5472.50341796875</v>
      </c>
      <c r="E1837" s="2" t="n">
        <v>20295.6328125</v>
      </c>
      <c r="F1837" s="2" t="n">
        <v>110714.4140625</v>
      </c>
      <c r="G1837" s="2" t="n">
        <v>3505.66088867188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52001</v>
      </c>
      <c r="D1838" s="2" t="n">
        <v>9269.1484375</v>
      </c>
      <c r="E1838" s="2" t="n">
        <v>25756.71484375</v>
      </c>
      <c r="F1838" s="2" t="n">
        <v>130328.7734375</v>
      </c>
      <c r="G1838" s="2" t="n">
        <v>5497.938476562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8030.1328125</v>
      </c>
      <c r="D1839" s="2" t="n">
        <v>6430.548828125</v>
      </c>
      <c r="E1839" s="2" t="n">
        <v>21700.701171875</v>
      </c>
      <c r="F1839" s="2" t="n">
        <v>117628.4453125</v>
      </c>
      <c r="G1839" s="2" t="n">
        <v>3550.4418945312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87702.125</v>
      </c>
      <c r="D1840" s="2" t="n">
        <v>29520.728515625</v>
      </c>
      <c r="E1840" s="2" t="n">
        <v>72018.1796875</v>
      </c>
      <c r="F1840" s="2" t="n">
        <v>370820.03125</v>
      </c>
      <c r="G1840" s="2" t="n">
        <v>14629.579101562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7531.203125</v>
      </c>
      <c r="D1841" s="2" t="n">
        <v>7300.396484375</v>
      </c>
      <c r="E1841" s="2" t="n">
        <v>22902.6328125</v>
      </c>
      <c r="F1841" s="2" t="n">
        <v>129191.3125</v>
      </c>
      <c r="G1841" s="2" t="n">
        <v>3402.92187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2363.546875</v>
      </c>
      <c r="D1842" s="2" t="n">
        <v>5966.376953125</v>
      </c>
      <c r="E1842" s="2" t="n">
        <v>20207.08203125</v>
      </c>
      <c r="F1842" s="2" t="n">
        <v>123018.8046875</v>
      </c>
      <c r="G1842" s="2" t="n">
        <v>3211.65307617188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31390.6015625</v>
      </c>
      <c r="D1843" s="2" t="n">
        <v>4865.908203125</v>
      </c>
      <c r="E1843" s="2" t="n">
        <v>20649.509765625</v>
      </c>
      <c r="F1843" s="2" t="n">
        <v>140451.78125</v>
      </c>
      <c r="G1843" s="2" t="n">
        <v>2705.1801757812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34620.65625</v>
      </c>
      <c r="D1844" s="2" t="n">
        <v>5148.41064453125</v>
      </c>
      <c r="E1844" s="2" t="n">
        <v>17667.453125</v>
      </c>
      <c r="F1844" s="2" t="n">
        <v>128033.9140625</v>
      </c>
      <c r="G1844" s="2" t="n">
        <v>3223.379394531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4858.140625</v>
      </c>
      <c r="D1845" s="2" t="n">
        <v>5471.42626953125</v>
      </c>
      <c r="E1845" s="2" t="n">
        <v>19131.59765625</v>
      </c>
      <c r="F1845" s="2" t="n">
        <v>129343.796875</v>
      </c>
      <c r="G1845" s="2" t="n">
        <v>3643.943359375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39177.75390625</v>
      </c>
      <c r="D1846" s="2" t="n">
        <v>6263.1171875</v>
      </c>
      <c r="E1846" s="2" t="n">
        <v>19403.35546875</v>
      </c>
      <c r="F1846" s="2" t="n">
        <v>117215.78125</v>
      </c>
      <c r="G1846" s="2" t="n">
        <v>3200.5366210937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1606.484375</v>
      </c>
      <c r="D1847" s="2" t="n">
        <v>4846.2783203125</v>
      </c>
      <c r="E1847" s="2" t="n">
        <v>20508.951171875</v>
      </c>
      <c r="F1847" s="2" t="n">
        <v>118668.3046875</v>
      </c>
      <c r="G1847" s="2" t="n">
        <v>2482.65698242188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29757.9296875</v>
      </c>
      <c r="D1848" s="2" t="n">
        <v>4679.12451171875</v>
      </c>
      <c r="E1848" s="2" t="n">
        <v>20787.8671875</v>
      </c>
      <c r="F1848" s="2" t="n">
        <v>115878.234375</v>
      </c>
      <c r="G1848" s="2" t="n">
        <v>2886.85009765625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32971.671875</v>
      </c>
      <c r="D1849" s="2" t="n">
        <v>5183.6123046875</v>
      </c>
      <c r="E1849" s="2" t="n">
        <v>24140.634765625</v>
      </c>
      <c r="F1849" s="2" t="n">
        <v>136259.296875</v>
      </c>
      <c r="G1849" s="2" t="n">
        <v>4083.57446289063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6358.630859375</v>
      </c>
      <c r="D1850" s="2" t="n">
        <v>3996.68603515625</v>
      </c>
      <c r="E1850" s="2" t="n">
        <v>22113.802734375</v>
      </c>
      <c r="F1850" s="2" t="n">
        <v>119702.6953125</v>
      </c>
      <c r="G1850" s="2" t="n">
        <v>1995.5234375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31282.91796875</v>
      </c>
      <c r="D1851" s="2" t="n">
        <v>5270.23828125</v>
      </c>
      <c r="E1851" s="2" t="n">
        <v>23297.607421875</v>
      </c>
      <c r="F1851" s="2" t="n">
        <v>124063.015625</v>
      </c>
      <c r="G1851" s="2" t="n">
        <v>2399.3017578125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11830.3984375</v>
      </c>
      <c r="D1852" s="2" t="n">
        <v>16164.6181640625</v>
      </c>
      <c r="E1852" s="2" t="n">
        <v>66850.7890625</v>
      </c>
      <c r="F1852" s="2" t="n">
        <v>368049.34375</v>
      </c>
      <c r="G1852" s="2" t="n">
        <v>8631.508789062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8672.94140625</v>
      </c>
      <c r="D1853" s="2" t="n">
        <v>6494.7333984375</v>
      </c>
      <c r="E1853" s="2" t="n">
        <v>22310.72265625</v>
      </c>
      <c r="F1853" s="2" t="n">
        <v>121615.875</v>
      </c>
      <c r="G1853" s="2" t="n">
        <v>2638.73657226563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38364.01171875</v>
      </c>
      <c r="D1854" s="2" t="n">
        <v>6144.07763671875</v>
      </c>
      <c r="E1854" s="2" t="n">
        <v>20688.662109375</v>
      </c>
      <c r="F1854" s="2" t="n">
        <v>118627.03125</v>
      </c>
      <c r="G1854" s="2" t="n">
        <v>2399.10742187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1410.98828125</v>
      </c>
      <c r="D1855" s="2" t="n">
        <v>6143.8681640625</v>
      </c>
      <c r="E1855" s="2" t="n">
        <v>22489.0625</v>
      </c>
      <c r="F1855" s="2" t="n">
        <v>140055.9375</v>
      </c>
      <c r="G1855" s="2" t="n">
        <v>3450.213867187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3191.30078125</v>
      </c>
      <c r="D1856" s="2" t="n">
        <v>7588.326171875</v>
      </c>
      <c r="E1856" s="2" t="n">
        <v>21275.41796875</v>
      </c>
      <c r="F1856" s="2" t="n">
        <v>137591.5</v>
      </c>
      <c r="G1856" s="2" t="n">
        <v>4566.7944335937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40329.53515625</v>
      </c>
      <c r="D1857" s="2" t="n">
        <v>6807.5625</v>
      </c>
      <c r="E1857" s="2" t="n">
        <v>21115.34765625</v>
      </c>
      <c r="F1857" s="2" t="n">
        <v>134937.796875</v>
      </c>
      <c r="G1857" s="2" t="n">
        <v>3786.0825195312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1025.90234375</v>
      </c>
      <c r="D1858" s="2" t="n">
        <v>6126.55224609375</v>
      </c>
      <c r="E1858" s="2" t="n">
        <v>25944.033203125</v>
      </c>
      <c r="F1858" s="2" t="n">
        <v>161361.53125</v>
      </c>
      <c r="G1858" s="2" t="n">
        <v>3914.3920898437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5874.97265625</v>
      </c>
      <c r="D1859" s="2" t="n">
        <v>4539.06640625</v>
      </c>
      <c r="E1859" s="2" t="n">
        <v>22627.26171875</v>
      </c>
      <c r="F1859" s="2" t="n">
        <v>130122.078125</v>
      </c>
      <c r="G1859" s="2" t="n">
        <v>2372.58276367188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0107.146484375</v>
      </c>
      <c r="D1860" s="2" t="n">
        <v>4716.78662109375</v>
      </c>
      <c r="E1860" s="2" t="n">
        <v>21481.015625</v>
      </c>
      <c r="F1860" s="2" t="n">
        <v>115145.765625</v>
      </c>
      <c r="G1860" s="2" t="n">
        <v>2735.05737304688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1175.275390625</v>
      </c>
      <c r="D1861" s="2" t="n">
        <v>4738.3759765625</v>
      </c>
      <c r="E1861" s="2" t="n">
        <v>24079.43359375</v>
      </c>
      <c r="F1861" s="2" t="n">
        <v>123264.3671875</v>
      </c>
      <c r="G1861" s="2" t="n">
        <v>2695.195312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32095.69140625</v>
      </c>
      <c r="D1862" s="2" t="n">
        <v>5143.30419921875</v>
      </c>
      <c r="E1862" s="2" t="n">
        <v>25457.220703125</v>
      </c>
      <c r="F1862" s="2" t="n">
        <v>127935.2578125</v>
      </c>
      <c r="G1862" s="2" t="n">
        <v>2730.32543945313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6315.0390625</v>
      </c>
      <c r="D1863" s="2" t="n">
        <v>5731.5830078125</v>
      </c>
      <c r="E1863" s="2" t="n">
        <v>26098.892578125</v>
      </c>
      <c r="F1863" s="2" t="n">
        <v>132859.3125</v>
      </c>
      <c r="G1863" s="2" t="n">
        <v>1910.41748046875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5701.46875</v>
      </c>
      <c r="D1864" s="2" t="n">
        <v>5381.091796875</v>
      </c>
      <c r="E1864" s="2" t="n">
        <v>22651.435546875</v>
      </c>
      <c r="F1864" s="2" t="n">
        <v>115130.046875</v>
      </c>
      <c r="G1864" s="2" t="n">
        <v>2563.40893554688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38240.28515625</v>
      </c>
      <c r="D1865" s="2" t="n">
        <v>7842.521484375</v>
      </c>
      <c r="E1865" s="2" t="n">
        <v>23166.830078125</v>
      </c>
      <c r="F1865" s="2" t="n">
        <v>116921.71875</v>
      </c>
      <c r="G1865" s="2" t="n">
        <v>2877.670898437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1996.916015625</v>
      </c>
      <c r="D1866" s="2" t="n">
        <v>6016.89404296875</v>
      </c>
      <c r="E1866" s="2" t="n">
        <v>22279.173828125</v>
      </c>
      <c r="F1866" s="2" t="n">
        <v>123122.671875</v>
      </c>
      <c r="G1866" s="2" t="n">
        <v>2406.67065429688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3402.83984375</v>
      </c>
      <c r="D1867" s="2" t="n">
        <v>5850.32470703125</v>
      </c>
      <c r="E1867" s="2" t="n">
        <v>22132.544921875</v>
      </c>
      <c r="F1867" s="2" t="n">
        <v>133543.578125</v>
      </c>
      <c r="G1867" s="2" t="n">
        <v>1890.76696777344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1920.87890625</v>
      </c>
      <c r="D1868" s="2" t="n">
        <v>6854.62060546875</v>
      </c>
      <c r="E1868" s="2" t="n">
        <v>21114.982421875</v>
      </c>
      <c r="F1868" s="2" t="n">
        <v>136921.375</v>
      </c>
      <c r="G1868" s="2" t="n">
        <v>2987.3085937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6252.02734375</v>
      </c>
      <c r="D1869" s="2" t="n">
        <v>7862.48583984375</v>
      </c>
      <c r="E1869" s="2" t="n">
        <v>21658.861328125</v>
      </c>
      <c r="F1869" s="2" t="n">
        <v>134534.078125</v>
      </c>
      <c r="G1869" s="2" t="n">
        <v>3120.02075195313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3432.125</v>
      </c>
      <c r="D1870" s="2" t="n">
        <v>5402.6455078125</v>
      </c>
      <c r="E1870" s="2" t="n">
        <v>19698.65234375</v>
      </c>
      <c r="F1870" s="2" t="n">
        <v>115169.515625</v>
      </c>
      <c r="G1870" s="2" t="n">
        <v>2429.30151367188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41454.671875</v>
      </c>
      <c r="D1871" s="2" t="n">
        <v>6871.77490234375</v>
      </c>
      <c r="E1871" s="2" t="n">
        <v>24962.880859375</v>
      </c>
      <c r="F1871" s="2" t="n">
        <v>132953.90625</v>
      </c>
      <c r="G1871" s="2" t="n">
        <v>3807.82397460938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2147.865234375</v>
      </c>
      <c r="D1872" s="2" t="n">
        <v>5405.18115234375</v>
      </c>
      <c r="E1872" s="2" t="n">
        <v>22908.83203125</v>
      </c>
      <c r="F1872" s="2" t="n">
        <v>117078.1796875</v>
      </c>
      <c r="G1872" s="2" t="n">
        <v>3973.74682617188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37955.08203125</v>
      </c>
      <c r="D1873" s="2" t="n">
        <v>6172.6201171875</v>
      </c>
      <c r="E1873" s="2" t="n">
        <v>24992.0078125</v>
      </c>
      <c r="F1873" s="2" t="n">
        <v>123298.203125</v>
      </c>
      <c r="G1873" s="2" t="n">
        <v>2870.9521484375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42460.171875</v>
      </c>
      <c r="D1874" s="2" t="n">
        <v>7304.51123046875</v>
      </c>
      <c r="E1874" s="2" t="n">
        <v>26943.892578125</v>
      </c>
      <c r="F1874" s="2" t="n">
        <v>127257.84375</v>
      </c>
      <c r="G1874" s="2" t="n">
        <v>4419.9008789062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30620.572265625</v>
      </c>
      <c r="D1875" s="2" t="n">
        <v>5469.13037109375</v>
      </c>
      <c r="E1875" s="2" t="n">
        <v>24683.736328125</v>
      </c>
      <c r="F1875" s="2" t="n">
        <v>123469.9765625</v>
      </c>
      <c r="G1875" s="2" t="n">
        <v>2082.7197265625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32177.990234375</v>
      </c>
      <c r="D1876" s="2" t="n">
        <v>7340.3125</v>
      </c>
      <c r="E1876" s="2" t="n">
        <v>26114.96875</v>
      </c>
      <c r="F1876" s="2" t="n">
        <v>129039.25</v>
      </c>
      <c r="G1876" s="2" t="n">
        <v>2389.62084960938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42017.0625</v>
      </c>
      <c r="D1877" s="2" t="n">
        <v>7961.6640625</v>
      </c>
      <c r="E1877" s="2" t="n">
        <v>23779.51953125</v>
      </c>
      <c r="F1877" s="2" t="n">
        <v>120131.078125</v>
      </c>
      <c r="G1877" s="2" t="n">
        <v>3923.55883789063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38765.09765625</v>
      </c>
      <c r="D1878" s="2" t="n">
        <v>7071.81396484375</v>
      </c>
      <c r="E1878" s="2" t="n">
        <v>24394.1328125</v>
      </c>
      <c r="F1878" s="2" t="n">
        <v>125942.765625</v>
      </c>
      <c r="G1878" s="2" t="n">
        <v>3884.90600585938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39562.8046875</v>
      </c>
      <c r="D1879" s="2" t="n">
        <v>7839.32080078125</v>
      </c>
      <c r="E1879" s="2" t="n">
        <v>23586.0859375</v>
      </c>
      <c r="F1879" s="2" t="n">
        <v>130940.796875</v>
      </c>
      <c r="G1879" s="2" t="n">
        <v>3046.3603515625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36478.765625</v>
      </c>
      <c r="D1880" s="2" t="n">
        <v>17898.751953125</v>
      </c>
      <c r="E1880" s="2" t="n">
        <v>28460.484375</v>
      </c>
      <c r="F1880" s="2" t="n">
        <v>148766.9375</v>
      </c>
      <c r="G1880" s="2" t="n">
        <v>6851.5820312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7814.609375</v>
      </c>
      <c r="D1881" s="2" t="n">
        <v>7135.16552734375</v>
      </c>
      <c r="E1881" s="2" t="n">
        <v>22228.537109375</v>
      </c>
      <c r="F1881" s="2" t="n">
        <v>139003.140625</v>
      </c>
      <c r="G1881" s="2" t="n">
        <v>4069.5766601562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1159.15625</v>
      </c>
      <c r="D1882" s="2" t="n">
        <v>6795.29052734375</v>
      </c>
      <c r="E1882" s="2" t="n">
        <v>19984.576171875</v>
      </c>
      <c r="F1882" s="2" t="n">
        <v>112133.6328125</v>
      </c>
      <c r="G1882" s="2" t="n">
        <v>3664.8208007812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70335.6015625</v>
      </c>
      <c r="D1883" s="2" t="n">
        <v>7940.41064453125</v>
      </c>
      <c r="E1883" s="2" t="n">
        <v>25596.826171875</v>
      </c>
      <c r="F1883" s="2" t="n">
        <v>136593.9375</v>
      </c>
      <c r="G1883" s="2" t="n">
        <v>4778.2709960937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3375.31640625</v>
      </c>
      <c r="D1884" s="2" t="n">
        <v>5768.36181640625</v>
      </c>
      <c r="E1884" s="2" t="n">
        <v>24492.2578125</v>
      </c>
      <c r="F1884" s="2" t="n">
        <v>127970.15625</v>
      </c>
      <c r="G1884" s="2" t="n">
        <v>2654.668945312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32571.537109375</v>
      </c>
      <c r="D1885" s="2" t="n">
        <v>5642.048828125</v>
      </c>
      <c r="E1885" s="2" t="n">
        <v>25151.890625</v>
      </c>
      <c r="F1885" s="2" t="n">
        <v>126017.890625</v>
      </c>
      <c r="G1885" s="2" t="n">
        <v>3583.9907226562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33731.00390625</v>
      </c>
      <c r="D1886" s="2" t="n">
        <v>5899.541015625</v>
      </c>
      <c r="E1886" s="2" t="n">
        <v>25780.078125</v>
      </c>
      <c r="F1886" s="2" t="n">
        <v>126486.421875</v>
      </c>
      <c r="G1886" s="2" t="n">
        <v>3266.30883789063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43166.38671875</v>
      </c>
      <c r="D1887" s="2" t="n">
        <v>7519.59912109375</v>
      </c>
      <c r="E1887" s="2" t="n">
        <v>26722.990234375</v>
      </c>
      <c r="F1887" s="2" t="n">
        <v>127114.1875</v>
      </c>
      <c r="G1887" s="2" t="n">
        <v>4743.8735351562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6899.3671875</v>
      </c>
      <c r="D1888" s="2" t="n">
        <v>6939.986328125</v>
      </c>
      <c r="E1888" s="2" t="n">
        <v>25578.70703125</v>
      </c>
      <c r="F1888" s="2" t="n">
        <v>125820.7421875</v>
      </c>
      <c r="G1888" s="2" t="n">
        <v>3725.55541992188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8912.109375</v>
      </c>
      <c r="D1889" s="2" t="n">
        <v>8903.8740234375</v>
      </c>
      <c r="E1889" s="2" t="n">
        <v>28760.7734375</v>
      </c>
      <c r="F1889" s="2" t="n">
        <v>127344.7109375</v>
      </c>
      <c r="G1889" s="2" t="n">
        <v>3055.80859375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34847.2109375</v>
      </c>
      <c r="D1890" s="2" t="n">
        <v>6576.1142578125</v>
      </c>
      <c r="E1890" s="2" t="n">
        <v>22488.84765625</v>
      </c>
      <c r="F1890" s="2" t="n">
        <v>121400.1875</v>
      </c>
      <c r="G1890" s="2" t="n">
        <v>3057.31958007813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62159.26171875</v>
      </c>
      <c r="D1891" s="2" t="n">
        <v>11340.97265625</v>
      </c>
      <c r="E1891" s="2" t="n">
        <v>24930.78515625</v>
      </c>
      <c r="F1891" s="2" t="n">
        <v>126535.265625</v>
      </c>
      <c r="G1891" s="2" t="n">
        <v>6005.4799804687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59470.375</v>
      </c>
      <c r="D1892" s="2" t="n">
        <v>10131.4228515625</v>
      </c>
      <c r="E1892" s="2" t="n">
        <v>23693.98046875</v>
      </c>
      <c r="F1892" s="2" t="n">
        <v>137929.234375</v>
      </c>
      <c r="G1892" s="2" t="n">
        <v>5290.034179687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63037.9921875</v>
      </c>
      <c r="D1893" s="2" t="n">
        <v>10404.384765625</v>
      </c>
      <c r="E1893" s="2" t="n">
        <v>24264.2890625</v>
      </c>
      <c r="F1893" s="2" t="n">
        <v>150977.890625</v>
      </c>
      <c r="G1893" s="2" t="n">
        <v>7743.254882812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56722.859375</v>
      </c>
      <c r="D1894" s="2" t="n">
        <v>8461.314453125</v>
      </c>
      <c r="E1894" s="2" t="n">
        <v>20340.591796875</v>
      </c>
      <c r="F1894" s="2" t="n">
        <v>117993.65625</v>
      </c>
      <c r="G1894" s="2" t="n">
        <v>2955.42138671875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53065.0234375</v>
      </c>
      <c r="D1895" s="2" t="n">
        <v>7791.533203125</v>
      </c>
      <c r="E1895" s="2" t="n">
        <v>23920.38671875</v>
      </c>
      <c r="F1895" s="2" t="n">
        <v>138337.09375</v>
      </c>
      <c r="G1895" s="2" t="n">
        <v>2817.37084960938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40451.19140625</v>
      </c>
      <c r="D1896" s="2" t="n">
        <v>6680.712890625</v>
      </c>
      <c r="E1896" s="2" t="n">
        <v>24199.583984375</v>
      </c>
      <c r="F1896" s="2" t="n">
        <v>127628.796875</v>
      </c>
      <c r="G1896" s="2" t="n">
        <v>2918.541992187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30249.7109375</v>
      </c>
      <c r="D1897" s="2" t="n">
        <v>4989.71630859375</v>
      </c>
      <c r="E1897" s="2" t="n">
        <v>24901.662109375</v>
      </c>
      <c r="F1897" s="2" t="n">
        <v>128193.4765625</v>
      </c>
      <c r="G1897" s="2" t="n">
        <v>2197.81640625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65391.44921875</v>
      </c>
      <c r="D1898" s="2" t="n">
        <v>12241.6923828125</v>
      </c>
      <c r="E1898" s="2" t="n">
        <v>30002.265625</v>
      </c>
      <c r="F1898" s="2" t="n">
        <v>132133.203125</v>
      </c>
      <c r="G1898" s="2" t="n">
        <v>8468.071289062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33161.05859375</v>
      </c>
      <c r="D1899" s="2" t="n">
        <v>5794.34228515625</v>
      </c>
      <c r="E1899" s="2" t="n">
        <v>25958.4140625</v>
      </c>
      <c r="F1899" s="2" t="n">
        <v>131225.90625</v>
      </c>
      <c r="G1899" s="2" t="n">
        <v>3479.17895507813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2957.49609375</v>
      </c>
      <c r="D1900" s="2" t="n">
        <v>5649.50341796875</v>
      </c>
      <c r="E1900" s="2" t="n">
        <v>23925.1875</v>
      </c>
      <c r="F1900" s="2" t="n">
        <v>123275.8125</v>
      </c>
      <c r="G1900" s="2" t="n">
        <v>2635.741210937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5270.18359375</v>
      </c>
      <c r="D1901" s="2" t="n">
        <v>5945.45556640625</v>
      </c>
      <c r="E1901" s="2" t="n">
        <v>24054.76171875</v>
      </c>
      <c r="F1901" s="2" t="n">
        <v>128844.6796875</v>
      </c>
      <c r="G1901" s="2" t="n">
        <v>3912.7875976562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4564.44140625</v>
      </c>
      <c r="D1902" s="2" t="n">
        <v>5932.51123046875</v>
      </c>
      <c r="E1902" s="2" t="n">
        <v>22868.388671875</v>
      </c>
      <c r="F1902" s="2" t="n">
        <v>127833.6640625</v>
      </c>
      <c r="G1902" s="2" t="n">
        <v>3858.65600585938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0496.0390625</v>
      </c>
      <c r="D1903" s="2" t="n">
        <v>4802.06787109375</v>
      </c>
      <c r="E1903" s="2" t="n">
        <v>20830.615234375</v>
      </c>
      <c r="F1903" s="2" t="n">
        <v>126063.828125</v>
      </c>
      <c r="G1903" s="2" t="n">
        <v>2658.5249023437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53643.40625</v>
      </c>
      <c r="D1904" s="2" t="n">
        <v>9373.1806640625</v>
      </c>
      <c r="E1904" s="2" t="n">
        <v>22994.263671875</v>
      </c>
      <c r="F1904" s="2" t="n">
        <v>135459.390625</v>
      </c>
      <c r="G1904" s="2" t="n">
        <v>5682.3398437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84051.7890625</v>
      </c>
      <c r="D1905" s="2" t="n">
        <v>12893.630859375</v>
      </c>
      <c r="E1905" s="2" t="n">
        <v>21652.568359375</v>
      </c>
      <c r="F1905" s="2" t="n">
        <v>145450.953125</v>
      </c>
      <c r="G1905" s="2" t="n">
        <v>3591.9135742187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81907.2890625</v>
      </c>
      <c r="D1906" s="2" t="n">
        <v>12035.7021484375</v>
      </c>
      <c r="E1906" s="2" t="n">
        <v>21048.00390625</v>
      </c>
      <c r="F1906" s="2" t="n">
        <v>125297.5703125</v>
      </c>
      <c r="G1906" s="2" t="n">
        <v>3187.770507812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86042.6640625</v>
      </c>
      <c r="D1907" s="2" t="n">
        <v>12677.830078125</v>
      </c>
      <c r="E1907" s="2" t="n">
        <v>24933.548828125</v>
      </c>
      <c r="F1907" s="2" t="n">
        <v>142021.15625</v>
      </c>
      <c r="G1907" s="2" t="n">
        <v>3098.65844726563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31275.119140625</v>
      </c>
      <c r="D1908" s="2" t="n">
        <v>5293.224609375</v>
      </c>
      <c r="E1908" s="2" t="n">
        <v>22387.9296875</v>
      </c>
      <c r="F1908" s="2" t="n">
        <v>123883.765625</v>
      </c>
      <c r="G1908" s="2" t="n">
        <v>2488.6860351562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29579.06640625</v>
      </c>
      <c r="D1909" s="2" t="n">
        <v>5153.59423828125</v>
      </c>
      <c r="E1909" s="2" t="n">
        <v>23971.97265625</v>
      </c>
      <c r="F1909" s="2" t="n">
        <v>129189.90625</v>
      </c>
      <c r="G1909" s="2" t="n">
        <v>2490.399414062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30772.958984375</v>
      </c>
      <c r="D1910" s="2" t="n">
        <v>5439.7763671875</v>
      </c>
      <c r="E1910" s="2" t="n">
        <v>23853.830078125</v>
      </c>
      <c r="F1910" s="2" t="n">
        <v>126014.3203125</v>
      </c>
      <c r="G1910" s="2" t="n">
        <v>2258.068359375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32097.259765625</v>
      </c>
      <c r="D1911" s="2" t="n">
        <v>5965.9013671875</v>
      </c>
      <c r="E1911" s="2" t="n">
        <v>23534.990234375</v>
      </c>
      <c r="F1911" s="2" t="n">
        <v>123695.1171875</v>
      </c>
      <c r="G1911" s="2" t="n">
        <v>2748.40795898438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7162.81640625</v>
      </c>
      <c r="D1912" s="2" t="n">
        <v>7317.63720703125</v>
      </c>
      <c r="E1912" s="2" t="n">
        <v>24372.044921875</v>
      </c>
      <c r="F1912" s="2" t="n">
        <v>127558.921875</v>
      </c>
      <c r="G1912" s="2" t="n">
        <v>3886.7231445312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39636.06640625</v>
      </c>
      <c r="D1913" s="2" t="n">
        <v>6677.681640625</v>
      </c>
      <c r="E1913" s="2" t="n">
        <v>24825.74609375</v>
      </c>
      <c r="F1913" s="2" t="n">
        <v>137374.296875</v>
      </c>
      <c r="G1913" s="2" t="n">
        <v>2637.65405273438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38117.390625</v>
      </c>
      <c r="D1914" s="2" t="n">
        <v>7561.02734375</v>
      </c>
      <c r="E1914" s="2" t="n">
        <v>23339.66796875</v>
      </c>
      <c r="F1914" s="2" t="n">
        <v>129093.03125</v>
      </c>
      <c r="G1914" s="2" t="n">
        <v>2647.45336914063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80888.34375</v>
      </c>
      <c r="D1915" s="2" t="n">
        <v>13664.826171875</v>
      </c>
      <c r="E1915" s="2" t="n">
        <v>27053.529296875</v>
      </c>
      <c r="F1915" s="2" t="n">
        <v>143001.890625</v>
      </c>
      <c r="G1915" s="2" t="n">
        <v>8147.313476562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2978.3125</v>
      </c>
      <c r="D1916" s="2" t="n">
        <v>6919.5068359375</v>
      </c>
      <c r="E1916" s="2" t="n">
        <v>23465.701171875</v>
      </c>
      <c r="F1916" s="2" t="n">
        <v>158097.046875</v>
      </c>
      <c r="G1916" s="2" t="n">
        <v>3248.65649414063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87943.8515625</v>
      </c>
      <c r="D1917" s="2" t="n">
        <v>14246.73828125</v>
      </c>
      <c r="E1917" s="2" t="n">
        <v>22150.177734375</v>
      </c>
      <c r="F1917" s="2" t="n">
        <v>144693.765625</v>
      </c>
      <c r="G1917" s="2" t="n">
        <v>6410.67626953125</v>
      </c>
    </row>
    <row r="1918" customFormat="false" ht="12.75" hidden="false" customHeight="false" outlineLevel="0" collapsed="false">
      <c r="A1918" s="2" t="s">
        <v>135</v>
      </c>
      <c r="B1918" s="2" t="n">
        <v>20</v>
      </c>
      <c r="C1918" s="2" t="n">
        <v>72013.5859375</v>
      </c>
      <c r="D1918" s="2" t="n">
        <v>10988.65234375</v>
      </c>
      <c r="E1918" s="2" t="n">
        <v>20539.056640625</v>
      </c>
      <c r="F1918" s="2" t="n">
        <v>128684.4140625</v>
      </c>
      <c r="G1918" s="2" t="n">
        <v>3407.52905273438</v>
      </c>
    </row>
    <row r="1919" customFormat="false" ht="12.75" hidden="false" customHeight="false" outlineLevel="0" collapsed="false">
      <c r="A1919" s="2" t="s">
        <v>136</v>
      </c>
      <c r="B1919" s="2" t="n">
        <v>20</v>
      </c>
      <c r="C1919" s="2" t="n">
        <v>69312.953125</v>
      </c>
      <c r="D1919" s="2" t="n">
        <v>11468.4365234375</v>
      </c>
      <c r="E1919" s="2" t="n">
        <v>24421.537109375</v>
      </c>
      <c r="F1919" s="2" t="n">
        <v>144157.34375</v>
      </c>
      <c r="G1919" s="2" t="n">
        <v>4405.75244140625</v>
      </c>
    </row>
    <row r="1920" customFormat="false" ht="12.75" hidden="false" customHeight="false" outlineLevel="0" collapsed="false">
      <c r="A1920" s="2" t="s">
        <v>137</v>
      </c>
      <c r="B1920" s="2" t="n">
        <v>20</v>
      </c>
      <c r="C1920" s="2" t="n">
        <v>74052.9453125</v>
      </c>
      <c r="D1920" s="2" t="n">
        <v>11629.1865234375</v>
      </c>
      <c r="E1920" s="2" t="n">
        <v>23661.865234375</v>
      </c>
      <c r="F1920" s="2" t="n">
        <v>131989.953125</v>
      </c>
      <c r="G1920" s="2" t="n">
        <v>2839.494140625</v>
      </c>
    </row>
    <row r="1921" customFormat="false" ht="12.75" hidden="false" customHeight="false" outlineLevel="0" collapsed="false">
      <c r="A1921" s="2" t="s">
        <v>138</v>
      </c>
      <c r="B1921" s="2" t="n">
        <v>20</v>
      </c>
      <c r="C1921" s="2" t="n">
        <v>73352.5703125</v>
      </c>
      <c r="D1921" s="2" t="n">
        <v>10772.8486328125</v>
      </c>
      <c r="E1921" s="2" t="n">
        <v>24886.162109375</v>
      </c>
      <c r="F1921" s="2" t="n">
        <v>138748.234375</v>
      </c>
      <c r="G1921" s="2" t="n">
        <v>2733.13842773438</v>
      </c>
    </row>
    <row r="1922" customFormat="false" ht="12.75" hidden="false" customHeight="false" outlineLevel="0" collapsed="false">
      <c r="A1922" s="2" t="s">
        <v>139</v>
      </c>
      <c r="B1922" s="2" t="n">
        <v>20</v>
      </c>
      <c r="C1922" s="2" t="n">
        <v>81278.59375</v>
      </c>
      <c r="D1922" s="2" t="n">
        <v>12680.369140625</v>
      </c>
      <c r="E1922" s="2" t="n">
        <v>26717.79296875</v>
      </c>
      <c r="F1922" s="2" t="n">
        <v>141827.765625</v>
      </c>
      <c r="G1922" s="2" t="n">
        <v>4150.36865234375</v>
      </c>
    </row>
    <row r="1923" customFormat="false" ht="12.75" hidden="false" customHeight="false" outlineLevel="0" collapsed="false">
      <c r="A1923" s="2" t="s">
        <v>140</v>
      </c>
      <c r="B1923" s="2" t="n">
        <v>20</v>
      </c>
      <c r="C1923" s="2" t="n">
        <v>71071.078125</v>
      </c>
      <c r="D1923" s="2" t="n">
        <v>13879.7470703125</v>
      </c>
      <c r="E1923" s="2" t="n">
        <v>26975.5546875</v>
      </c>
      <c r="F1923" s="2" t="n">
        <v>137389.984375</v>
      </c>
      <c r="G1923" s="2" t="n">
        <v>2497.94702148438</v>
      </c>
    </row>
    <row r="1924" customFormat="false" ht="12.75" hidden="false" customHeight="false" outlineLevel="0" collapsed="false">
      <c r="A1924" s="2" t="s">
        <v>141</v>
      </c>
      <c r="B1924" s="2" t="n">
        <v>20</v>
      </c>
      <c r="C1924" s="2" t="n">
        <v>72171.3515625</v>
      </c>
      <c r="D1924" s="2" t="n">
        <v>10838.515625</v>
      </c>
      <c r="E1924" s="2" t="n">
        <v>22869.3359375</v>
      </c>
      <c r="F1924" s="2" t="n">
        <v>126212.6953125</v>
      </c>
      <c r="G1924" s="2" t="n">
        <v>2601.22412109375</v>
      </c>
    </row>
    <row r="1925" customFormat="false" ht="12.75" hidden="false" customHeight="false" outlineLevel="0" collapsed="false">
      <c r="A1925" s="2" t="s">
        <v>142</v>
      </c>
      <c r="B1925" s="2" t="n">
        <v>20</v>
      </c>
      <c r="C1925" s="2" t="n">
        <v>72190.6484375</v>
      </c>
      <c r="D1925" s="2" t="n">
        <v>11117.03515625</v>
      </c>
      <c r="E1925" s="2" t="n">
        <v>23698.01953125</v>
      </c>
      <c r="F1925" s="2" t="n">
        <v>135403.265625</v>
      </c>
      <c r="G1925" s="2" t="n">
        <v>2644.21069335938</v>
      </c>
    </row>
    <row r="1926" customFormat="false" ht="12.75" hidden="false" customHeight="false" outlineLevel="0" collapsed="false">
      <c r="A1926" s="2" t="s">
        <v>143</v>
      </c>
      <c r="B1926" s="2" t="n">
        <v>20</v>
      </c>
      <c r="C1926" s="2" t="n">
        <v>35201.69921875</v>
      </c>
      <c r="D1926" s="2" t="n">
        <v>8594.21484375</v>
      </c>
      <c r="E1926" s="2" t="n">
        <v>5582.94384765625</v>
      </c>
      <c r="F1926" s="2" t="n">
        <v>6937.6298828125</v>
      </c>
      <c r="G1926" s="2" t="n">
        <v>3895.25048828125</v>
      </c>
    </row>
    <row r="1927" customFormat="false" ht="12.75" hidden="false" customHeight="false" outlineLevel="0" collapsed="false">
      <c r="A1927" s="2" t="s">
        <v>144</v>
      </c>
      <c r="B1927" s="2" t="n">
        <v>20</v>
      </c>
      <c r="C1927" s="2" t="n">
        <v>38934.453125</v>
      </c>
      <c r="D1927" s="2" t="n">
        <v>6654.0009765625</v>
      </c>
      <c r="E1927" s="2" t="n">
        <v>4199.71142578125</v>
      </c>
      <c r="F1927" s="2" t="n">
        <v>6245.572265625</v>
      </c>
      <c r="G1927" s="2" t="n">
        <v>3259.68896484375</v>
      </c>
    </row>
    <row r="1928" customFormat="false" ht="12.75" hidden="false" customHeight="false" outlineLevel="0" collapsed="false">
      <c r="A1928" s="2" t="s">
        <v>145</v>
      </c>
      <c r="B1928" s="2" t="n">
        <v>20</v>
      </c>
      <c r="C1928" s="2" t="n">
        <v>44803.90625</v>
      </c>
      <c r="D1928" s="2" t="n">
        <v>5827.20849609375</v>
      </c>
      <c r="E1928" s="2" t="n">
        <v>3564.22509765625</v>
      </c>
      <c r="F1928" s="2" t="n">
        <v>5910.84619140625</v>
      </c>
      <c r="G1928" s="2" t="n">
        <v>3192.46411132813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0303.177734375</v>
      </c>
      <c r="D1929" s="2" t="n">
        <v>3843.04638671875</v>
      </c>
      <c r="E1929" s="2" t="n">
        <v>13224.39453125</v>
      </c>
      <c r="F1929" s="2" t="n">
        <v>95962.90625</v>
      </c>
      <c r="G1929" s="2" t="n">
        <v>2721.7031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2387.21875</v>
      </c>
      <c r="D1930" s="2" t="n">
        <v>5128.544921875</v>
      </c>
      <c r="E1930" s="2" t="n">
        <v>17101.5234375</v>
      </c>
      <c r="F1930" s="2" t="n">
        <v>112004.4453125</v>
      </c>
      <c r="G1930" s="2" t="n">
        <v>2545.12084960938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2181.2890625</v>
      </c>
      <c r="D1931" s="2" t="n">
        <v>5030.587890625</v>
      </c>
      <c r="E1931" s="2" t="n">
        <v>18794.533203125</v>
      </c>
      <c r="F1931" s="2" t="n">
        <v>118449.9765625</v>
      </c>
      <c r="G1931" s="2" t="n">
        <v>2476.88378906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4430.92578125</v>
      </c>
      <c r="D1932" s="2" t="n">
        <v>5438.95068359375</v>
      </c>
      <c r="E1932" s="2" t="n">
        <v>17578.18359375</v>
      </c>
      <c r="F1932" s="2" t="n">
        <v>98490.453125</v>
      </c>
      <c r="G1932" s="2" t="n">
        <v>2999.52758789063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5149.04296875</v>
      </c>
      <c r="D1933" s="2" t="n">
        <v>5746.33447265625</v>
      </c>
      <c r="E1933" s="2" t="n">
        <v>20128.833984375</v>
      </c>
      <c r="F1933" s="2" t="n">
        <v>110604.28125</v>
      </c>
      <c r="G1933" s="2" t="n">
        <v>3334.749023437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51735.73046875</v>
      </c>
      <c r="D1934" s="2" t="n">
        <v>9051.3330078125</v>
      </c>
      <c r="E1934" s="2" t="n">
        <v>25622.41015625</v>
      </c>
      <c r="F1934" s="2" t="n">
        <v>130136.8671875</v>
      </c>
      <c r="G1934" s="2" t="n">
        <v>5303.3398437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8277.54296875</v>
      </c>
      <c r="D1935" s="2" t="n">
        <v>6081.10400390625</v>
      </c>
      <c r="E1935" s="2" t="n">
        <v>21733.013671875</v>
      </c>
      <c r="F1935" s="2" t="n">
        <v>117498.0703125</v>
      </c>
      <c r="G1935" s="2" t="n">
        <v>3345.42700195313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87745.671875</v>
      </c>
      <c r="D1936" s="2" t="n">
        <v>29085.302734375</v>
      </c>
      <c r="E1936" s="2" t="n">
        <v>72044.40625</v>
      </c>
      <c r="F1936" s="2" t="n">
        <v>370155.5</v>
      </c>
      <c r="G1936" s="2" t="n">
        <v>15055.62304687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7900.83203125</v>
      </c>
      <c r="D1937" s="2" t="n">
        <v>7405.13818359375</v>
      </c>
      <c r="E1937" s="2" t="n">
        <v>22791.677734375</v>
      </c>
      <c r="F1937" s="2" t="n">
        <v>128630.1328125</v>
      </c>
      <c r="G1937" s="2" t="n">
        <v>3485.992187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32262.572265625</v>
      </c>
      <c r="D1938" s="2" t="n">
        <v>5883.447265625</v>
      </c>
      <c r="E1938" s="2" t="n">
        <v>20139.904296875</v>
      </c>
      <c r="F1938" s="2" t="n">
        <v>122456.234375</v>
      </c>
      <c r="G1938" s="2" t="n">
        <v>3180.708007812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31469.328125</v>
      </c>
      <c r="D1939" s="2" t="n">
        <v>5148.47607421875</v>
      </c>
      <c r="E1939" s="2" t="n">
        <v>20519.935546875</v>
      </c>
      <c r="F1939" s="2" t="n">
        <v>140187.1875</v>
      </c>
      <c r="G1939" s="2" t="n">
        <v>2470.55297851563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34547.6953125</v>
      </c>
      <c r="D1940" s="2" t="n">
        <v>5115.67529296875</v>
      </c>
      <c r="E1940" s="2" t="n">
        <v>17478.31640625</v>
      </c>
      <c r="F1940" s="2" t="n">
        <v>127716.1171875</v>
      </c>
      <c r="G1940" s="2" t="n">
        <v>3101.09838867188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5816.9765625</v>
      </c>
      <c r="D1941" s="2" t="n">
        <v>5521.275390625</v>
      </c>
      <c r="E1941" s="2" t="n">
        <v>19189.841796875</v>
      </c>
      <c r="F1941" s="2" t="n">
        <v>129187.296875</v>
      </c>
      <c r="G1941" s="2" t="n">
        <v>3258.233398437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39763.25390625</v>
      </c>
      <c r="D1942" s="2" t="n">
        <v>6567.9462890625</v>
      </c>
      <c r="E1942" s="2" t="n">
        <v>19544.9140625</v>
      </c>
      <c r="F1942" s="2" t="n">
        <v>116754.1328125</v>
      </c>
      <c r="G1942" s="2" t="n">
        <v>3410.3437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2167.658203125</v>
      </c>
      <c r="D1943" s="2" t="n">
        <v>5057.09716796875</v>
      </c>
      <c r="E1943" s="2" t="n">
        <v>20464.767578125</v>
      </c>
      <c r="F1943" s="2" t="n">
        <v>118992.171875</v>
      </c>
      <c r="G1943" s="2" t="n">
        <v>2482.65698242188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29832.8359375</v>
      </c>
      <c r="D1944" s="2" t="n">
        <v>4700.65087890625</v>
      </c>
      <c r="E1944" s="2" t="n">
        <v>20690.373046875</v>
      </c>
      <c r="F1944" s="2" t="n">
        <v>115262.2578125</v>
      </c>
      <c r="G1944" s="2" t="n">
        <v>2675.48559570313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32694.30078125</v>
      </c>
      <c r="D1945" s="2" t="n">
        <v>5416.34130859375</v>
      </c>
      <c r="E1945" s="2" t="n">
        <v>24214.796875</v>
      </c>
      <c r="F1945" s="2" t="n">
        <v>136243.296875</v>
      </c>
      <c r="G1945" s="2" t="n">
        <v>3670.87280273438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6373.412109375</v>
      </c>
      <c r="D1946" s="2" t="n">
        <v>4031.01538085938</v>
      </c>
      <c r="E1946" s="2" t="n">
        <v>22152.234375</v>
      </c>
      <c r="F1946" s="2" t="n">
        <v>119566.03125</v>
      </c>
      <c r="G1946" s="2" t="n">
        <v>2043.57556152344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31540.96875</v>
      </c>
      <c r="D1947" s="2" t="n">
        <v>5446.81640625</v>
      </c>
      <c r="E1947" s="2" t="n">
        <v>23216.986328125</v>
      </c>
      <c r="F1947" s="2" t="n">
        <v>124134.0234375</v>
      </c>
      <c r="G1947" s="2" t="n">
        <v>2695.77490234375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12766.6875</v>
      </c>
      <c r="D1948" s="2" t="n">
        <v>15940.7470703125</v>
      </c>
      <c r="E1948" s="2" t="n">
        <v>66563.6796875</v>
      </c>
      <c r="F1948" s="2" t="n">
        <v>368906.34375</v>
      </c>
      <c r="G1948" s="2" t="n">
        <v>8188.6323242187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38819.48828125</v>
      </c>
      <c r="D1949" s="2" t="n">
        <v>6466.431640625</v>
      </c>
      <c r="E1949" s="2" t="n">
        <v>22289.2109375</v>
      </c>
      <c r="F1949" s="2" t="n">
        <v>121337.546875</v>
      </c>
      <c r="G1949" s="2" t="n">
        <v>2664.52514648438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38053.8828125</v>
      </c>
      <c r="D1950" s="2" t="n">
        <v>5903.0947265625</v>
      </c>
      <c r="E1950" s="2" t="n">
        <v>20696.607421875</v>
      </c>
      <c r="F1950" s="2" t="n">
        <v>118289.6796875</v>
      </c>
      <c r="G1950" s="2" t="n">
        <v>2289.5185546875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1335.5</v>
      </c>
      <c r="D1951" s="2" t="n">
        <v>6297.9609375</v>
      </c>
      <c r="E1951" s="2" t="n">
        <v>22478.71875</v>
      </c>
      <c r="F1951" s="2" t="n">
        <v>139667.90625</v>
      </c>
      <c r="G1951" s="2" t="n">
        <v>3303.56811523438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43188.0546875</v>
      </c>
      <c r="D1952" s="2" t="n">
        <v>7693.439453125</v>
      </c>
      <c r="E1952" s="2" t="n">
        <v>21181.4609375</v>
      </c>
      <c r="F1952" s="2" t="n">
        <v>136888.609375</v>
      </c>
      <c r="G1952" s="2" t="n">
        <v>4849.3198242187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40599.9921875</v>
      </c>
      <c r="D1953" s="2" t="n">
        <v>6942.5361328125</v>
      </c>
      <c r="E1953" s="2" t="n">
        <v>21142.990234375</v>
      </c>
      <c r="F1953" s="2" t="n">
        <v>134750.765625</v>
      </c>
      <c r="G1953" s="2" t="n">
        <v>4236.9135742187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1182.015625</v>
      </c>
      <c r="D1954" s="2" t="n">
        <v>6237.17041015625</v>
      </c>
      <c r="E1954" s="2" t="n">
        <v>26104.80859375</v>
      </c>
      <c r="F1954" s="2" t="n">
        <v>161018.390625</v>
      </c>
      <c r="G1954" s="2" t="n">
        <v>3938.2084960937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36396.359375</v>
      </c>
      <c r="D1955" s="2" t="n">
        <v>4714.8466796875</v>
      </c>
      <c r="E1955" s="2" t="n">
        <v>22613.333984375</v>
      </c>
      <c r="F1955" s="2" t="n">
        <v>130278.9296875</v>
      </c>
      <c r="G1955" s="2" t="n">
        <v>2372.58276367188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29971.76171875</v>
      </c>
      <c r="D1956" s="2" t="n">
        <v>4682.302734375</v>
      </c>
      <c r="E1956" s="2" t="n">
        <v>21538.625</v>
      </c>
      <c r="F1956" s="2" t="n">
        <v>115255.703125</v>
      </c>
      <c r="G1956" s="2" t="n">
        <v>3171.28442382813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1222.51171875</v>
      </c>
      <c r="D1957" s="2" t="n">
        <v>5179.10888671875</v>
      </c>
      <c r="E1957" s="2" t="n">
        <v>23829.54296875</v>
      </c>
      <c r="F1957" s="2" t="n">
        <v>123313.421875</v>
      </c>
      <c r="G1957" s="2" t="n">
        <v>3118.482421875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32351.4765625</v>
      </c>
      <c r="D1958" s="2" t="n">
        <v>5231.3515625</v>
      </c>
      <c r="E1958" s="2" t="n">
        <v>25467.701171875</v>
      </c>
      <c r="F1958" s="2" t="n">
        <v>128042.75</v>
      </c>
      <c r="G1958" s="2" t="n">
        <v>2653.42700195313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6685.359375</v>
      </c>
      <c r="D1959" s="2" t="n">
        <v>5694.2666015625</v>
      </c>
      <c r="E1959" s="2" t="n">
        <v>26263.39453125</v>
      </c>
      <c r="F1959" s="2" t="n">
        <v>133060.484375</v>
      </c>
      <c r="G1959" s="2" t="n">
        <v>2040.69201660156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5691.234375</v>
      </c>
      <c r="D1960" s="2" t="n">
        <v>5362.912109375</v>
      </c>
      <c r="E1960" s="2" t="n">
        <v>22726.728515625</v>
      </c>
      <c r="F1960" s="2" t="n">
        <v>115151.71875</v>
      </c>
      <c r="G1960" s="2" t="n">
        <v>2511.27783203125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38680.9609375</v>
      </c>
      <c r="D1961" s="2" t="n">
        <v>7834.69482421875</v>
      </c>
      <c r="E1961" s="2" t="n">
        <v>23239.1796875</v>
      </c>
      <c r="F1961" s="2" t="n">
        <v>117142.859375</v>
      </c>
      <c r="G1961" s="2" t="n">
        <v>3069.39575195313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31969.234375</v>
      </c>
      <c r="D1962" s="2" t="n">
        <v>6165.65234375</v>
      </c>
      <c r="E1962" s="2" t="n">
        <v>22002.359375</v>
      </c>
      <c r="F1962" s="2" t="n">
        <v>122462.015625</v>
      </c>
      <c r="G1962" s="2" t="n">
        <v>2564.79492187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3284.79296875</v>
      </c>
      <c r="D1963" s="2" t="n">
        <v>5994.615234375</v>
      </c>
      <c r="E1963" s="2" t="n">
        <v>22003.94921875</v>
      </c>
      <c r="F1963" s="2" t="n">
        <v>133367.609375</v>
      </c>
      <c r="G1963" s="2" t="n">
        <v>1975.80725097656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2718.11328125</v>
      </c>
      <c r="D1964" s="2" t="n">
        <v>6659.82666015625</v>
      </c>
      <c r="E1964" s="2" t="n">
        <v>21144.94140625</v>
      </c>
      <c r="F1964" s="2" t="n">
        <v>136952.234375</v>
      </c>
      <c r="G1964" s="2" t="n">
        <v>2841.4995117187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48948.1953125</v>
      </c>
      <c r="D1965" s="2" t="n">
        <v>7936.24267578125</v>
      </c>
      <c r="E1965" s="2" t="n">
        <v>21720.830078125</v>
      </c>
      <c r="F1965" s="2" t="n">
        <v>134394.03125</v>
      </c>
      <c r="G1965" s="2" t="n">
        <v>3224.85498046875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5228.45703125</v>
      </c>
      <c r="D1966" s="2" t="n">
        <v>5512.08056640625</v>
      </c>
      <c r="E1966" s="2" t="n">
        <v>19661.68359375</v>
      </c>
      <c r="F1966" s="2" t="n">
        <v>115181.65625</v>
      </c>
      <c r="G1966" s="2" t="n">
        <v>2388.81323242188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43849.00390625</v>
      </c>
      <c r="D1967" s="2" t="n">
        <v>7462.861328125</v>
      </c>
      <c r="E1967" s="2" t="n">
        <v>25026.3359375</v>
      </c>
      <c r="F1967" s="2" t="n">
        <v>132850.734375</v>
      </c>
      <c r="G1967" s="2" t="n">
        <v>3881.55786132813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1979.48046875</v>
      </c>
      <c r="D1968" s="2" t="n">
        <v>5471.6591796875</v>
      </c>
      <c r="E1968" s="2" t="n">
        <v>22779.541015625</v>
      </c>
      <c r="F1968" s="2" t="n">
        <v>117323.3359375</v>
      </c>
      <c r="G1968" s="2" t="n">
        <v>3944.13940429688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7853.10546875</v>
      </c>
      <c r="D1969" s="2" t="n">
        <v>6372.92529296875</v>
      </c>
      <c r="E1969" s="2" t="n">
        <v>24990.017578125</v>
      </c>
      <c r="F1969" s="2" t="n">
        <v>123458.4296875</v>
      </c>
      <c r="G1969" s="2" t="n">
        <v>2960.82543945313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42127.1640625</v>
      </c>
      <c r="D1970" s="2" t="n">
        <v>7510.12646484375</v>
      </c>
      <c r="E1970" s="2" t="n">
        <v>26971.318359375</v>
      </c>
      <c r="F1970" s="2" t="n">
        <v>127572.8984375</v>
      </c>
      <c r="G1970" s="2" t="n">
        <v>4528.1694335937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30678.384765625</v>
      </c>
      <c r="D1971" s="2" t="n">
        <v>5345.65625</v>
      </c>
      <c r="E1971" s="2" t="n">
        <v>24775.052734375</v>
      </c>
      <c r="F1971" s="2" t="n">
        <v>123630.8984375</v>
      </c>
      <c r="G1971" s="2" t="n">
        <v>2318.688476562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32943.02734375</v>
      </c>
      <c r="D1972" s="2" t="n">
        <v>7350.04052734375</v>
      </c>
      <c r="E1972" s="2" t="n">
        <v>26113.10546875</v>
      </c>
      <c r="F1972" s="2" t="n">
        <v>129141.5390625</v>
      </c>
      <c r="G1972" s="2" t="n">
        <v>2699.162109375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42384.19921875</v>
      </c>
      <c r="D1973" s="2" t="n">
        <v>8232.1806640625</v>
      </c>
      <c r="E1973" s="2" t="n">
        <v>23802.716796875</v>
      </c>
      <c r="F1973" s="2" t="n">
        <v>120327.9296875</v>
      </c>
      <c r="G1973" s="2" t="n">
        <v>3926.42822265625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38863.37890625</v>
      </c>
      <c r="D1974" s="2" t="n">
        <v>7144.9609375</v>
      </c>
      <c r="E1974" s="2" t="n">
        <v>24087.541015625</v>
      </c>
      <c r="F1974" s="2" t="n">
        <v>125969.6484375</v>
      </c>
      <c r="G1974" s="2" t="n">
        <v>3098.24877929688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39280.234375</v>
      </c>
      <c r="D1975" s="2" t="n">
        <v>7843.4677734375</v>
      </c>
      <c r="E1975" s="2" t="n">
        <v>23636.580078125</v>
      </c>
      <c r="F1975" s="2" t="n">
        <v>130518.3828125</v>
      </c>
      <c r="G1975" s="2" t="n">
        <v>3278.85107421875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35767.234375</v>
      </c>
      <c r="D1976" s="2" t="n">
        <v>17829.521484375</v>
      </c>
      <c r="E1976" s="2" t="n">
        <v>28363.994140625</v>
      </c>
      <c r="F1976" s="2" t="n">
        <v>148217.84375</v>
      </c>
      <c r="G1976" s="2" t="n">
        <v>7250.0571289062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49870.73828125</v>
      </c>
      <c r="D1977" s="2" t="n">
        <v>7715.21337890625</v>
      </c>
      <c r="E1977" s="2" t="n">
        <v>22042.03515625</v>
      </c>
      <c r="F1977" s="2" t="n">
        <v>138691.53125</v>
      </c>
      <c r="G1977" s="2" t="n">
        <v>4214.319335937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2729.140625</v>
      </c>
      <c r="D1978" s="2" t="n">
        <v>7219.92822265625</v>
      </c>
      <c r="E1978" s="2" t="n">
        <v>20118.453125</v>
      </c>
      <c r="F1978" s="2" t="n">
        <v>112140.9296875</v>
      </c>
      <c r="G1978" s="2" t="n">
        <v>3561.57177734375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72007.6015625</v>
      </c>
      <c r="D1979" s="2" t="n">
        <v>8080.759765625</v>
      </c>
      <c r="E1979" s="2" t="n">
        <v>25608.94921875</v>
      </c>
      <c r="F1979" s="2" t="n">
        <v>136577.296875</v>
      </c>
      <c r="G1979" s="2" t="n">
        <v>4569.3745117187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3588.234375</v>
      </c>
      <c r="D1980" s="2" t="n">
        <v>5888.443359375</v>
      </c>
      <c r="E1980" s="2" t="n">
        <v>24386.826171875</v>
      </c>
      <c r="F1980" s="2" t="n">
        <v>128135.9296875</v>
      </c>
      <c r="G1980" s="2" t="n">
        <v>2747.63403320313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32683.396484375</v>
      </c>
      <c r="D1981" s="2" t="n">
        <v>5671.2412109375</v>
      </c>
      <c r="E1981" s="2" t="n">
        <v>25259.748046875</v>
      </c>
      <c r="F1981" s="2" t="n">
        <v>125770.71875</v>
      </c>
      <c r="G1981" s="2" t="n">
        <v>3498.8828125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33923.03515625</v>
      </c>
      <c r="D1982" s="2" t="n">
        <v>5751.0166015625</v>
      </c>
      <c r="E1982" s="2" t="n">
        <v>25735.505859375</v>
      </c>
      <c r="F1982" s="2" t="n">
        <v>126703.328125</v>
      </c>
      <c r="G1982" s="2" t="n">
        <v>3813.596679687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43464.9296875</v>
      </c>
      <c r="D1983" s="2" t="n">
        <v>7524.06396484375</v>
      </c>
      <c r="E1983" s="2" t="n">
        <v>26702.26953125</v>
      </c>
      <c r="F1983" s="2" t="n">
        <v>126820.1328125</v>
      </c>
      <c r="G1983" s="2" t="n">
        <v>5066.695312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7314.41796875</v>
      </c>
      <c r="D1984" s="2" t="n">
        <v>6899.37548828125</v>
      </c>
      <c r="E1984" s="2" t="n">
        <v>25571.166015625</v>
      </c>
      <c r="F1984" s="2" t="n">
        <v>126240.2734375</v>
      </c>
      <c r="G1984" s="2" t="n">
        <v>3830.16259765625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9084.1953125</v>
      </c>
      <c r="D1985" s="2" t="n">
        <v>8797.2880859375</v>
      </c>
      <c r="E1985" s="2" t="n">
        <v>28982.09375</v>
      </c>
      <c r="F1985" s="2" t="n">
        <v>127078.453125</v>
      </c>
      <c r="G1985" s="2" t="n">
        <v>3190.45874023438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34752.87109375</v>
      </c>
      <c r="D1986" s="2" t="n">
        <v>6551.23828125</v>
      </c>
      <c r="E1986" s="2" t="n">
        <v>22555.65625</v>
      </c>
      <c r="F1986" s="2" t="n">
        <v>121310.7890625</v>
      </c>
      <c r="G1986" s="2" t="n">
        <v>3324.4907226562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61878.5078125</v>
      </c>
      <c r="D1987" s="2" t="n">
        <v>11362.1728515625</v>
      </c>
      <c r="E1987" s="2" t="n">
        <v>24900.1640625</v>
      </c>
      <c r="F1987" s="2" t="n">
        <v>126112.359375</v>
      </c>
      <c r="G1987" s="2" t="n">
        <v>6259.7304687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59191.12890625</v>
      </c>
      <c r="D1988" s="2" t="n">
        <v>9908.23046875</v>
      </c>
      <c r="E1988" s="2" t="n">
        <v>23760.69921875</v>
      </c>
      <c r="F1988" s="2" t="n">
        <v>137593.71875</v>
      </c>
      <c r="G1988" s="2" t="n">
        <v>5691.284179687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80885.1796875</v>
      </c>
      <c r="D1989" s="2" t="n">
        <v>12887.2001953125</v>
      </c>
      <c r="E1989" s="2" t="n">
        <v>24259.056640625</v>
      </c>
      <c r="F1989" s="2" t="n">
        <v>151019.234375</v>
      </c>
      <c r="G1989" s="2" t="n">
        <v>7577.391601562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71487.9140625</v>
      </c>
      <c r="D1990" s="2" t="n">
        <v>10189.4404296875</v>
      </c>
      <c r="E1990" s="2" t="n">
        <v>20210.30078125</v>
      </c>
      <c r="F1990" s="2" t="n">
        <v>117605.9609375</v>
      </c>
      <c r="G1990" s="2" t="n">
        <v>2854.2504882812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70472.0625</v>
      </c>
      <c r="D1991" s="2" t="n">
        <v>9901.125</v>
      </c>
      <c r="E1991" s="2" t="n">
        <v>24017.826171875</v>
      </c>
      <c r="F1991" s="2" t="n">
        <v>138268.796875</v>
      </c>
      <c r="G1991" s="2" t="n">
        <v>2934.4985351562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40065.109375</v>
      </c>
      <c r="D1992" s="2" t="n">
        <v>6665.63232421875</v>
      </c>
      <c r="E1992" s="2" t="n">
        <v>24156.982421875</v>
      </c>
      <c r="F1992" s="2" t="n">
        <v>127643.96875</v>
      </c>
      <c r="G1992" s="2" t="n">
        <v>3178.56713867188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30564.451171875</v>
      </c>
      <c r="D1993" s="2" t="n">
        <v>4916.83837890625</v>
      </c>
      <c r="E1993" s="2" t="n">
        <v>24789.3984375</v>
      </c>
      <c r="F1993" s="2" t="n">
        <v>128208.2265625</v>
      </c>
      <c r="G1993" s="2" t="n">
        <v>2470.8476562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65368.59375</v>
      </c>
      <c r="D1994" s="2" t="n">
        <v>12398.869140625</v>
      </c>
      <c r="E1994" s="2" t="n">
        <v>30040.4296875</v>
      </c>
      <c r="F1994" s="2" t="n">
        <v>132103.265625</v>
      </c>
      <c r="G1994" s="2" t="n">
        <v>8345.311523437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3647.9609375</v>
      </c>
      <c r="D1995" s="2" t="n">
        <v>5721.0751953125</v>
      </c>
      <c r="E1995" s="2" t="n">
        <v>25952.771484375</v>
      </c>
      <c r="F1995" s="2" t="n">
        <v>131695.71875</v>
      </c>
      <c r="G1995" s="2" t="n">
        <v>3429.71215820313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3501.01171875</v>
      </c>
      <c r="D1996" s="2" t="n">
        <v>5772.318359375</v>
      </c>
      <c r="E1996" s="2" t="n">
        <v>23926.802734375</v>
      </c>
      <c r="F1996" s="2" t="n">
        <v>123183.25</v>
      </c>
      <c r="G1996" s="2" t="n">
        <v>2344.622070312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5640.7734375</v>
      </c>
      <c r="D1997" s="2" t="n">
        <v>6191.673828125</v>
      </c>
      <c r="E1997" s="2" t="n">
        <v>24054.76171875</v>
      </c>
      <c r="F1997" s="2" t="n">
        <v>128673.1484375</v>
      </c>
      <c r="G1997" s="2" t="n">
        <v>3845.575195312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4367.41015625</v>
      </c>
      <c r="D1998" s="2" t="n">
        <v>5888.31494140625</v>
      </c>
      <c r="E1998" s="2" t="n">
        <v>23022.62109375</v>
      </c>
      <c r="F1998" s="2" t="n">
        <v>127559.375</v>
      </c>
      <c r="G1998" s="2" t="n">
        <v>4245.6572265625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0266.427734375</v>
      </c>
      <c r="D1999" s="2" t="n">
        <v>4893.6220703125</v>
      </c>
      <c r="E1999" s="2" t="n">
        <v>20783.11328125</v>
      </c>
      <c r="F1999" s="2" t="n">
        <v>125870.296875</v>
      </c>
      <c r="G1999" s="2" t="n">
        <v>2538.1352539062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53783.57421875</v>
      </c>
      <c r="D2000" s="2" t="n">
        <v>9420.3681640625</v>
      </c>
      <c r="E2000" s="2" t="n">
        <v>23064.6875</v>
      </c>
      <c r="F2000" s="2" t="n">
        <v>134890.03125</v>
      </c>
      <c r="G2000" s="2" t="n">
        <v>5372.0327148437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117447.9375</v>
      </c>
      <c r="D2001" s="2" t="n">
        <v>17669.20703125</v>
      </c>
      <c r="E2001" s="2" t="n">
        <v>21869.208984375</v>
      </c>
      <c r="F2001" s="2" t="n">
        <v>145393.125</v>
      </c>
      <c r="G2001" s="2" t="n">
        <v>3925.7153320312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108800.75</v>
      </c>
      <c r="D2002" s="2" t="n">
        <v>15256.6572265625</v>
      </c>
      <c r="E2002" s="2" t="n">
        <v>20966.23828125</v>
      </c>
      <c r="F2002" s="2" t="n">
        <v>125249.3984375</v>
      </c>
      <c r="G2002" s="2" t="n">
        <v>3224.96459960938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120019.6484375</v>
      </c>
      <c r="D2003" s="2" t="n">
        <v>16677.48046875</v>
      </c>
      <c r="E2003" s="2" t="n">
        <v>24960.0703125</v>
      </c>
      <c r="F2003" s="2" t="n">
        <v>141695.59375</v>
      </c>
      <c r="G2003" s="2" t="n">
        <v>2809.958007812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1321.306640625</v>
      </c>
      <c r="D2004" s="2" t="n">
        <v>5116.5146484375</v>
      </c>
      <c r="E2004" s="2" t="n">
        <v>22510.6796875</v>
      </c>
      <c r="F2004" s="2" t="n">
        <v>123807.9296875</v>
      </c>
      <c r="G2004" s="2" t="n">
        <v>2579.3471679687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29742.1484375</v>
      </c>
      <c r="D2005" s="2" t="n">
        <v>5005.70703125</v>
      </c>
      <c r="E2005" s="2" t="n">
        <v>23956.40234375</v>
      </c>
      <c r="F2005" s="2" t="n">
        <v>129041.75</v>
      </c>
      <c r="G2005" s="2" t="n">
        <v>2575.5952148437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30582.51171875</v>
      </c>
      <c r="D2006" s="2" t="n">
        <v>5408.80712890625</v>
      </c>
      <c r="E2006" s="2" t="n">
        <v>23893.423828125</v>
      </c>
      <c r="F2006" s="2" t="n">
        <v>125895.546875</v>
      </c>
      <c r="G2006" s="2" t="n">
        <v>2342.19702148438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32257.919921875</v>
      </c>
      <c r="D2007" s="2" t="n">
        <v>5961.376953125</v>
      </c>
      <c r="E2007" s="2" t="n">
        <v>23609.3046875</v>
      </c>
      <c r="F2007" s="2" t="n">
        <v>123674.5703125</v>
      </c>
      <c r="G2007" s="2" t="n">
        <v>2895.868164062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7889.1484375</v>
      </c>
      <c r="D2008" s="2" t="n">
        <v>7234.10986328125</v>
      </c>
      <c r="E2008" s="2" t="n">
        <v>24333.76953125</v>
      </c>
      <c r="F2008" s="2" t="n">
        <v>127380.109375</v>
      </c>
      <c r="G2008" s="2" t="n">
        <v>3985.9262695312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39865.7421875</v>
      </c>
      <c r="D2009" s="2" t="n">
        <v>6804.5166015625</v>
      </c>
      <c r="E2009" s="2" t="n">
        <v>24858.423828125</v>
      </c>
      <c r="F2009" s="2" t="n">
        <v>137495.546875</v>
      </c>
      <c r="G2009" s="2" t="n">
        <v>2897.82788085938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38073.49609375</v>
      </c>
      <c r="D2010" s="2" t="n">
        <v>7432.96533203125</v>
      </c>
      <c r="E2010" s="2" t="n">
        <v>23370.126953125</v>
      </c>
      <c r="F2010" s="2" t="n">
        <v>128545</v>
      </c>
      <c r="G2010" s="2" t="n">
        <v>2610.823242187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80567.421875</v>
      </c>
      <c r="D2011" s="2" t="n">
        <v>13663.69921875</v>
      </c>
      <c r="E2011" s="2" t="n">
        <v>27097.087890625</v>
      </c>
      <c r="F2011" s="2" t="n">
        <v>142781.203125</v>
      </c>
      <c r="G2011" s="2" t="n">
        <v>7946.8178710937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42781.7109375</v>
      </c>
      <c r="D2012" s="2" t="n">
        <v>6986.23876953125</v>
      </c>
      <c r="E2012" s="2" t="n">
        <v>23546.5546875</v>
      </c>
      <c r="F2012" s="2" t="n">
        <v>158216.578125</v>
      </c>
      <c r="G2012" s="2" t="n">
        <v>3019.3798828125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113733.828125</v>
      </c>
      <c r="D2013" s="2" t="n">
        <v>18395.2890625</v>
      </c>
      <c r="E2013" s="2" t="n">
        <v>22154.904296875</v>
      </c>
      <c r="F2013" s="2" t="n">
        <v>144927.109375</v>
      </c>
      <c r="G2013" s="2" t="n">
        <v>6333.177734375</v>
      </c>
    </row>
    <row r="2014" customFormat="false" ht="12.75" hidden="false" customHeight="false" outlineLevel="0" collapsed="false">
      <c r="A2014" s="2" t="s">
        <v>135</v>
      </c>
      <c r="B2014" s="2" t="n">
        <v>21</v>
      </c>
      <c r="C2014" s="2" t="n">
        <v>96094.6328125</v>
      </c>
      <c r="D2014" s="2" t="n">
        <v>14369.875</v>
      </c>
      <c r="E2014" s="2" t="n">
        <v>20574.15234375</v>
      </c>
      <c r="F2014" s="2" t="n">
        <v>128939.34375</v>
      </c>
      <c r="G2014" s="2" t="n">
        <v>3537.78979492188</v>
      </c>
    </row>
    <row r="2015" customFormat="false" ht="12.75" hidden="false" customHeight="false" outlineLevel="0" collapsed="false">
      <c r="A2015" s="2" t="s">
        <v>136</v>
      </c>
      <c r="B2015" s="2" t="n">
        <v>21</v>
      </c>
      <c r="C2015" s="2" t="n">
        <v>93369.3046875</v>
      </c>
      <c r="D2015" s="2" t="n">
        <v>14645.767578125</v>
      </c>
      <c r="E2015" s="2" t="n">
        <v>24505.70703125</v>
      </c>
      <c r="F2015" s="2" t="n">
        <v>143698.203125</v>
      </c>
      <c r="G2015" s="2" t="n">
        <v>4674.11767578125</v>
      </c>
    </row>
    <row r="2016" customFormat="false" ht="12.75" hidden="false" customHeight="false" outlineLevel="0" collapsed="false">
      <c r="A2016" s="2" t="s">
        <v>137</v>
      </c>
      <c r="B2016" s="2" t="n">
        <v>21</v>
      </c>
      <c r="C2016" s="2" t="n">
        <v>102539.2734375</v>
      </c>
      <c r="D2016" s="2" t="n">
        <v>15063.0205078125</v>
      </c>
      <c r="E2016" s="2" t="n">
        <v>23706.55859375</v>
      </c>
      <c r="F2016" s="2" t="n">
        <v>131573.828125</v>
      </c>
      <c r="G2016" s="2" t="n">
        <v>2617.01147460938</v>
      </c>
    </row>
    <row r="2017" customFormat="false" ht="12.75" hidden="false" customHeight="false" outlineLevel="0" collapsed="false">
      <c r="A2017" s="2" t="s">
        <v>138</v>
      </c>
      <c r="B2017" s="2" t="n">
        <v>21</v>
      </c>
      <c r="C2017" s="2" t="n">
        <v>102652.40625</v>
      </c>
      <c r="D2017" s="2" t="n">
        <v>14293.6826171875</v>
      </c>
      <c r="E2017" s="2" t="n">
        <v>25092.689453125</v>
      </c>
      <c r="F2017" s="2" t="n">
        <v>138309.25</v>
      </c>
      <c r="G2017" s="2" t="n">
        <v>2688.09912109375</v>
      </c>
    </row>
    <row r="2018" customFormat="false" ht="12.75" hidden="false" customHeight="false" outlineLevel="0" collapsed="false">
      <c r="A2018" s="2" t="s">
        <v>139</v>
      </c>
      <c r="B2018" s="2" t="n">
        <v>21</v>
      </c>
      <c r="C2018" s="2" t="n">
        <v>109914.90625</v>
      </c>
      <c r="D2018" s="2" t="n">
        <v>15904.9541015625</v>
      </c>
      <c r="E2018" s="2" t="n">
        <v>26730.546875</v>
      </c>
      <c r="F2018" s="2" t="n">
        <v>141905.0625</v>
      </c>
      <c r="G2018" s="2" t="n">
        <v>4206.96142578125</v>
      </c>
    </row>
    <row r="2019" customFormat="false" ht="12.75" hidden="false" customHeight="false" outlineLevel="0" collapsed="false">
      <c r="A2019" s="2" t="s">
        <v>140</v>
      </c>
      <c r="B2019" s="2" t="n">
        <v>21</v>
      </c>
      <c r="C2019" s="2" t="n">
        <v>98961.1015625</v>
      </c>
      <c r="D2019" s="2" t="n">
        <v>17284.40625</v>
      </c>
      <c r="E2019" s="2" t="n">
        <v>27114.029296875</v>
      </c>
      <c r="F2019" s="2" t="n">
        <v>136877.890625</v>
      </c>
      <c r="G2019" s="2" t="n">
        <v>2763.06103515625</v>
      </c>
    </row>
    <row r="2020" customFormat="false" ht="12.75" hidden="false" customHeight="false" outlineLevel="0" collapsed="false">
      <c r="A2020" s="2" t="s">
        <v>141</v>
      </c>
      <c r="B2020" s="2" t="n">
        <v>21</v>
      </c>
      <c r="C2020" s="2" t="n">
        <v>98887.234375</v>
      </c>
      <c r="D2020" s="2" t="n">
        <v>13910.8623046875</v>
      </c>
      <c r="E2020" s="2" t="n">
        <v>22885.30859375</v>
      </c>
      <c r="F2020" s="2" t="n">
        <v>126103.515625</v>
      </c>
      <c r="G2020" s="2" t="n">
        <v>2686.97875976563</v>
      </c>
    </row>
    <row r="2021" customFormat="false" ht="12.75" hidden="false" customHeight="false" outlineLevel="0" collapsed="false">
      <c r="A2021" s="2" t="s">
        <v>142</v>
      </c>
      <c r="B2021" s="2" t="n">
        <v>21</v>
      </c>
      <c r="C2021" s="2" t="n">
        <v>99234.3125</v>
      </c>
      <c r="D2021" s="2" t="n">
        <v>14509.890625</v>
      </c>
      <c r="E2021" s="2" t="n">
        <v>23585.052734375</v>
      </c>
      <c r="F2021" s="2" t="n">
        <v>135887.125</v>
      </c>
      <c r="G2021" s="2" t="n">
        <v>2765.833984375</v>
      </c>
    </row>
    <row r="2022" customFormat="false" ht="12.75" hidden="false" customHeight="false" outlineLevel="0" collapsed="false">
      <c r="A2022" s="2" t="s">
        <v>143</v>
      </c>
      <c r="B2022" s="2" t="n">
        <v>21</v>
      </c>
      <c r="C2022" s="2" t="n">
        <v>35514.6328125</v>
      </c>
      <c r="D2022" s="2" t="n">
        <v>8632.4970703125</v>
      </c>
      <c r="E2022" s="2" t="n">
        <v>5739.27392578125</v>
      </c>
      <c r="F2022" s="2" t="n">
        <v>6948.64501953125</v>
      </c>
      <c r="G2022" s="2" t="n">
        <v>3722.94702148438</v>
      </c>
    </row>
    <row r="2023" customFormat="false" ht="12.75" hidden="false" customHeight="false" outlineLevel="0" collapsed="false">
      <c r="A2023" s="2" t="s">
        <v>144</v>
      </c>
      <c r="B2023" s="2" t="n">
        <v>21</v>
      </c>
      <c r="C2023" s="2" t="n">
        <v>38740.24609375</v>
      </c>
      <c r="D2023" s="2" t="n">
        <v>6745.970703125</v>
      </c>
      <c r="E2023" s="2" t="n">
        <v>4175.6318359375</v>
      </c>
      <c r="F2023" s="2" t="n">
        <v>6223.0498046875</v>
      </c>
      <c r="G2023" s="2" t="n">
        <v>3533.7734375</v>
      </c>
    </row>
    <row r="2024" customFormat="false" ht="12.75" hidden="false" customHeight="false" outlineLevel="0" collapsed="false">
      <c r="A2024" s="2" t="s">
        <v>145</v>
      </c>
      <c r="B2024" s="2" t="n">
        <v>21</v>
      </c>
      <c r="C2024" s="2" t="n">
        <v>44518.0078125</v>
      </c>
      <c r="D2024" s="2" t="n">
        <v>6181.04541015625</v>
      </c>
      <c r="E2024" s="2" t="n">
        <v>3565.58276367188</v>
      </c>
      <c r="F2024" s="2" t="n">
        <v>5953.33935546875</v>
      </c>
      <c r="G2024" s="2" t="n">
        <v>3152.92895507813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0816.111328125</v>
      </c>
      <c r="D2025" s="2" t="n">
        <v>4027.24462890625</v>
      </c>
      <c r="E2025" s="2" t="n">
        <v>13175.666015625</v>
      </c>
      <c r="F2025" s="2" t="n">
        <v>95518.6953125</v>
      </c>
      <c r="G2025" s="2" t="n">
        <v>2717.378417968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4369.53125</v>
      </c>
      <c r="D2026" s="2" t="n">
        <v>5309.9140625</v>
      </c>
      <c r="E2026" s="2" t="n">
        <v>17095.39453125</v>
      </c>
      <c r="F2026" s="2" t="n">
        <v>111903.046875</v>
      </c>
      <c r="G2026" s="2" t="n">
        <v>2722.2690429687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3245.0390625</v>
      </c>
      <c r="D2027" s="2" t="n">
        <v>5451.224609375</v>
      </c>
      <c r="E2027" s="2" t="n">
        <v>18961.4140625</v>
      </c>
      <c r="F2027" s="2" t="n">
        <v>117934.921875</v>
      </c>
      <c r="G2027" s="2" t="n">
        <v>2775.71020507813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34145.4921875</v>
      </c>
      <c r="D2028" s="2" t="n">
        <v>5223.466796875</v>
      </c>
      <c r="E2028" s="2" t="n">
        <v>17669.46875</v>
      </c>
      <c r="F2028" s="2" t="n">
        <v>98682.3046875</v>
      </c>
      <c r="G2028" s="2" t="n">
        <v>3019.5878906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4873.90234375</v>
      </c>
      <c r="D2029" s="2" t="n">
        <v>5333.52880859375</v>
      </c>
      <c r="E2029" s="2" t="n">
        <v>20082.212890625</v>
      </c>
      <c r="F2029" s="2" t="n">
        <v>110556.9375</v>
      </c>
      <c r="G2029" s="2" t="n">
        <v>3527.270507812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51728.02734375</v>
      </c>
      <c r="D2030" s="2" t="n">
        <v>9261.853515625</v>
      </c>
      <c r="E2030" s="2" t="n">
        <v>25334.45703125</v>
      </c>
      <c r="F2030" s="2" t="n">
        <v>130018.6875</v>
      </c>
      <c r="G2030" s="2" t="n">
        <v>5584.77539062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38530.3046875</v>
      </c>
      <c r="D2031" s="2" t="n">
        <v>6319.84326171875</v>
      </c>
      <c r="E2031" s="2" t="n">
        <v>21680.140625</v>
      </c>
      <c r="F2031" s="2" t="n">
        <v>117862.921875</v>
      </c>
      <c r="G2031" s="2" t="n">
        <v>3434.235351562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89139.15625</v>
      </c>
      <c r="D2032" s="2" t="n">
        <v>30115.525390625</v>
      </c>
      <c r="E2032" s="2" t="n">
        <v>71986.125</v>
      </c>
      <c r="F2032" s="2" t="n">
        <v>368602.90625</v>
      </c>
      <c r="G2032" s="2" t="n">
        <v>16073.226562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7961.859375</v>
      </c>
      <c r="D2033" s="2" t="n">
        <v>7272.93994140625</v>
      </c>
      <c r="E2033" s="2" t="n">
        <v>22792.6953125</v>
      </c>
      <c r="F2033" s="2" t="n">
        <v>128968.671875</v>
      </c>
      <c r="G2033" s="2" t="n">
        <v>3238.758789062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32115.697265625</v>
      </c>
      <c r="D2034" s="2" t="n">
        <v>5772.1171875</v>
      </c>
      <c r="E2034" s="2" t="n">
        <v>20054.8125</v>
      </c>
      <c r="F2034" s="2" t="n">
        <v>122659.5703125</v>
      </c>
      <c r="G2034" s="2" t="n">
        <v>3343.16967773438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31619.625</v>
      </c>
      <c r="D2035" s="2" t="n">
        <v>5262.22119140625</v>
      </c>
      <c r="E2035" s="2" t="n">
        <v>20614.802734375</v>
      </c>
      <c r="F2035" s="2" t="n">
        <v>140223.8125</v>
      </c>
      <c r="G2035" s="2" t="n">
        <v>2397.37719726563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34423.66015625</v>
      </c>
      <c r="D2036" s="2" t="n">
        <v>4992.1728515625</v>
      </c>
      <c r="E2036" s="2" t="n">
        <v>17556.197265625</v>
      </c>
      <c r="F2036" s="2" t="n">
        <v>127745.0078125</v>
      </c>
      <c r="G2036" s="2" t="n">
        <v>3396.84741210938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36415.9765625</v>
      </c>
      <c r="D2037" s="2" t="n">
        <v>5812.3935546875</v>
      </c>
      <c r="E2037" s="2" t="n">
        <v>19218.96484375</v>
      </c>
      <c r="F2037" s="2" t="n">
        <v>128915.671875</v>
      </c>
      <c r="G2037" s="2" t="n">
        <v>3182.106445312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40839.1328125</v>
      </c>
      <c r="D2038" s="2" t="n">
        <v>6459.3974609375</v>
      </c>
      <c r="E2038" s="2" t="n">
        <v>19304.265625</v>
      </c>
      <c r="F2038" s="2" t="n">
        <v>116860.453125</v>
      </c>
      <c r="G2038" s="2" t="n">
        <v>3482.01684570313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33770.4296875</v>
      </c>
      <c r="D2039" s="2" t="n">
        <v>5514.51025390625</v>
      </c>
      <c r="E2039" s="2" t="n">
        <v>20564.49609375</v>
      </c>
      <c r="F2039" s="2" t="n">
        <v>118543.265625</v>
      </c>
      <c r="G2039" s="2" t="n">
        <v>2586.49438476563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29778.998046875</v>
      </c>
      <c r="D2040" s="2" t="n">
        <v>4561.296875</v>
      </c>
      <c r="E2040" s="2" t="n">
        <v>20549.294921875</v>
      </c>
      <c r="F2040" s="2" t="n">
        <v>115727.640625</v>
      </c>
      <c r="G2040" s="2" t="n">
        <v>2738.032226562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33131.265625</v>
      </c>
      <c r="D2041" s="2" t="n">
        <v>5099.57080078125</v>
      </c>
      <c r="E2041" s="2" t="n">
        <v>24179.482421875</v>
      </c>
      <c r="F2041" s="2" t="n">
        <v>135909.796875</v>
      </c>
      <c r="G2041" s="2" t="n">
        <v>3608.12280273438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26350.31640625</v>
      </c>
      <c r="D2042" s="2" t="n">
        <v>4095.15771484375</v>
      </c>
      <c r="E2042" s="2" t="n">
        <v>22246.91015625</v>
      </c>
      <c r="F2042" s="2" t="n">
        <v>119683.171875</v>
      </c>
      <c r="G2042" s="2" t="n">
        <v>1747.10290527344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31724.771484375</v>
      </c>
      <c r="D2043" s="2" t="n">
        <v>5334.05126953125</v>
      </c>
      <c r="E2043" s="2" t="n">
        <v>23175.318359375</v>
      </c>
      <c r="F2043" s="2" t="n">
        <v>124676.015625</v>
      </c>
      <c r="G2043" s="2" t="n">
        <v>2501.380859375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12919.7890625</v>
      </c>
      <c r="D2044" s="2" t="n">
        <v>16323.755859375</v>
      </c>
      <c r="E2044" s="2" t="n">
        <v>66211.8359375</v>
      </c>
      <c r="F2044" s="2" t="n">
        <v>367841.59375</v>
      </c>
      <c r="G2044" s="2" t="n">
        <v>7739.6469726562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39262.95703125</v>
      </c>
      <c r="D2045" s="2" t="n">
        <v>6437.21728515625</v>
      </c>
      <c r="E2045" s="2" t="n">
        <v>22374.3203125</v>
      </c>
      <c r="F2045" s="2" t="n">
        <v>121243.2109375</v>
      </c>
      <c r="G2045" s="2" t="n">
        <v>2972.14770507813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38175.796875</v>
      </c>
      <c r="D2046" s="2" t="n">
        <v>6144.07763671875</v>
      </c>
      <c r="E2046" s="2" t="n">
        <v>20730.375</v>
      </c>
      <c r="F2046" s="2" t="n">
        <v>118399.46875</v>
      </c>
      <c r="G2046" s="2" t="n">
        <v>2049.60766601563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41166.6171875</v>
      </c>
      <c r="D2047" s="2" t="n">
        <v>6308.46728515625</v>
      </c>
      <c r="E2047" s="2" t="n">
        <v>22418.962890625</v>
      </c>
      <c r="F2047" s="2" t="n">
        <v>139532.34375</v>
      </c>
      <c r="G2047" s="2" t="n">
        <v>3228.51342773438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42892.6796875</v>
      </c>
      <c r="D2048" s="2" t="n">
        <v>7797.11279296875</v>
      </c>
      <c r="E2048" s="2" t="n">
        <v>20866.43359375</v>
      </c>
      <c r="F2048" s="2" t="n">
        <v>137034.921875</v>
      </c>
      <c r="G2048" s="2" t="n">
        <v>4788.8789062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41754.4453125</v>
      </c>
      <c r="D2049" s="2" t="n">
        <v>6553.5673828125</v>
      </c>
      <c r="E2049" s="2" t="n">
        <v>20990.94921875</v>
      </c>
      <c r="F2049" s="2" t="n">
        <v>134577.421875</v>
      </c>
      <c r="G2049" s="2" t="n">
        <v>3904.9584960937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2669.40625</v>
      </c>
      <c r="D2050" s="2" t="n">
        <v>6451.599609375</v>
      </c>
      <c r="E2050" s="2" t="n">
        <v>26164.041015625</v>
      </c>
      <c r="F2050" s="2" t="n">
        <v>160654.765625</v>
      </c>
      <c r="G2050" s="2" t="n">
        <v>3490.8007812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37238.69140625</v>
      </c>
      <c r="D2051" s="2" t="n">
        <v>4700.96923828125</v>
      </c>
      <c r="E2051" s="2" t="n">
        <v>22790.916015625</v>
      </c>
      <c r="F2051" s="2" t="n">
        <v>130173.9765625</v>
      </c>
      <c r="G2051" s="2" t="n">
        <v>2342.20825195313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0182.2421875</v>
      </c>
      <c r="D2052" s="2" t="n">
        <v>4836.40380859375</v>
      </c>
      <c r="E2052" s="2" t="n">
        <v>21692.61328125</v>
      </c>
      <c r="F2052" s="2" t="n">
        <v>115674.5703125</v>
      </c>
      <c r="G2052" s="2" t="n">
        <v>2688.62719726563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1278.421875</v>
      </c>
      <c r="D2053" s="2" t="n">
        <v>5005.1875</v>
      </c>
      <c r="E2053" s="2" t="n">
        <v>23937.966796875</v>
      </c>
      <c r="F2053" s="2" t="n">
        <v>123558.65625</v>
      </c>
      <c r="G2053" s="2" t="n">
        <v>3251.88793945313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32385.15234375</v>
      </c>
      <c r="D2054" s="2" t="n">
        <v>5233.84375</v>
      </c>
      <c r="E2054" s="2" t="n">
        <v>25399.580078125</v>
      </c>
      <c r="F2054" s="2" t="n">
        <v>128145.9140625</v>
      </c>
      <c r="G2054" s="2" t="n">
        <v>2578.25659179688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7008.61328125</v>
      </c>
      <c r="D2055" s="2" t="n">
        <v>5805.4208984375</v>
      </c>
      <c r="E2055" s="2" t="n">
        <v>26219.97265625</v>
      </c>
      <c r="F2055" s="2" t="n">
        <v>133067.9375</v>
      </c>
      <c r="G2055" s="2" t="n">
        <v>2197.3510742187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6019.61328125</v>
      </c>
      <c r="D2056" s="2" t="n">
        <v>5475.451171875</v>
      </c>
      <c r="E2056" s="2" t="n">
        <v>22623.314453125</v>
      </c>
      <c r="F2056" s="2" t="n">
        <v>115012.671875</v>
      </c>
      <c r="G2056" s="2" t="n">
        <v>2458.248046875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39213.33984375</v>
      </c>
      <c r="D2057" s="2" t="n">
        <v>8120.81005859375</v>
      </c>
      <c r="E2057" s="2" t="n">
        <v>23245.51171875</v>
      </c>
      <c r="F2057" s="2" t="n">
        <v>117081.6328125</v>
      </c>
      <c r="G2057" s="2" t="n">
        <v>2982.98461914063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31737.91015625</v>
      </c>
      <c r="D2058" s="2" t="n">
        <v>6028.63818359375</v>
      </c>
      <c r="E2058" s="2" t="n">
        <v>21972.37890625</v>
      </c>
      <c r="F2058" s="2" t="n">
        <v>122541.6953125</v>
      </c>
      <c r="G2058" s="2" t="n">
        <v>2240.59057617188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33383.54296875</v>
      </c>
      <c r="D2059" s="2" t="n">
        <v>5852.5107421875</v>
      </c>
      <c r="E2059" s="2" t="n">
        <v>22068.248046875</v>
      </c>
      <c r="F2059" s="2" t="n">
        <v>133224.828125</v>
      </c>
      <c r="G2059" s="2" t="n">
        <v>1901.81115722656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42478.04296875</v>
      </c>
      <c r="D2060" s="2" t="n">
        <v>6760.787109375</v>
      </c>
      <c r="E2060" s="2" t="n">
        <v>21076.95703125</v>
      </c>
      <c r="F2060" s="2" t="n">
        <v>137304.90625</v>
      </c>
      <c r="G2060" s="2" t="n">
        <v>2948.18920898438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53766.64453125</v>
      </c>
      <c r="D2061" s="2" t="n">
        <v>8539.99609375</v>
      </c>
      <c r="E2061" s="2" t="n">
        <v>21704.837890625</v>
      </c>
      <c r="F2061" s="2" t="n">
        <v>134396.015625</v>
      </c>
      <c r="G2061" s="2" t="n">
        <v>3333.53637695313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39113.34765625</v>
      </c>
      <c r="D2062" s="2" t="n">
        <v>6058.10498046875</v>
      </c>
      <c r="E2062" s="2" t="n">
        <v>19684.087890625</v>
      </c>
      <c r="F2062" s="2" t="n">
        <v>114854.9375</v>
      </c>
      <c r="G2062" s="2" t="n">
        <v>2197.31420898438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48549.25390625</v>
      </c>
      <c r="D2063" s="2" t="n">
        <v>7919.0830078125</v>
      </c>
      <c r="E2063" s="2" t="n">
        <v>24995.666015625</v>
      </c>
      <c r="F2063" s="2" t="n">
        <v>132771.53125</v>
      </c>
      <c r="G2063" s="2" t="n">
        <v>3959.504882812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2351.849609375</v>
      </c>
      <c r="D2064" s="2" t="n">
        <v>5680.2978515625</v>
      </c>
      <c r="E2064" s="2" t="n">
        <v>22797.556640625</v>
      </c>
      <c r="F2064" s="2" t="n">
        <v>117048.71875</v>
      </c>
      <c r="G2064" s="2" t="n">
        <v>3869.06323242188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38090.46875</v>
      </c>
      <c r="D2065" s="2" t="n">
        <v>6241.59326171875</v>
      </c>
      <c r="E2065" s="2" t="n">
        <v>25126.373046875</v>
      </c>
      <c r="F2065" s="2" t="n">
        <v>123126.1015625</v>
      </c>
      <c r="G2065" s="2" t="n">
        <v>2895.91674804688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42654.6953125</v>
      </c>
      <c r="D2066" s="2" t="n">
        <v>7607.75</v>
      </c>
      <c r="E2066" s="2" t="n">
        <v>26857.958984375</v>
      </c>
      <c r="F2066" s="2" t="n">
        <v>127139.8125</v>
      </c>
      <c r="G2066" s="2" t="n">
        <v>4522.7104492187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31637.9375</v>
      </c>
      <c r="D2067" s="2" t="n">
        <v>5351.7001953125</v>
      </c>
      <c r="E2067" s="2" t="n">
        <v>24726.65625</v>
      </c>
      <c r="F2067" s="2" t="n">
        <v>123506.140625</v>
      </c>
      <c r="G2067" s="2" t="n">
        <v>2355.13159179688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3727.99609375</v>
      </c>
      <c r="D2068" s="2" t="n">
        <v>7857.671875</v>
      </c>
      <c r="E2068" s="2" t="n">
        <v>26152.234375</v>
      </c>
      <c r="F2068" s="2" t="n">
        <v>129282.53125</v>
      </c>
      <c r="G2068" s="2" t="n">
        <v>2632.9648437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43021.31640625</v>
      </c>
      <c r="D2069" s="2" t="n">
        <v>8261.353515625</v>
      </c>
      <c r="E2069" s="2" t="n">
        <v>23887.16015625</v>
      </c>
      <c r="F2069" s="2" t="n">
        <v>119741.171875</v>
      </c>
      <c r="G2069" s="2" t="n">
        <v>4236.333984375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38557.40625</v>
      </c>
      <c r="D2070" s="2" t="n">
        <v>7491.00244140625</v>
      </c>
      <c r="E2070" s="2" t="n">
        <v>24195.806640625</v>
      </c>
      <c r="F2070" s="2" t="n">
        <v>125821.796875</v>
      </c>
      <c r="G2070" s="2" t="n">
        <v>3704.93286132813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39537.40625</v>
      </c>
      <c r="D2071" s="2" t="n">
        <v>7917.08154296875</v>
      </c>
      <c r="E2071" s="2" t="n">
        <v>23591.23828125</v>
      </c>
      <c r="F2071" s="2" t="n">
        <v>130440.546875</v>
      </c>
      <c r="G2071" s="2" t="n">
        <v>3100.57348632813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35396.1875</v>
      </c>
      <c r="D2072" s="2" t="n">
        <v>17619.876953125</v>
      </c>
      <c r="E2072" s="2" t="n">
        <v>28281.6953125</v>
      </c>
      <c r="F2072" s="2" t="n">
        <v>148328.625</v>
      </c>
      <c r="G2072" s="2" t="n">
        <v>7353.4023437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53562.64453125</v>
      </c>
      <c r="D2073" s="2" t="n">
        <v>8049.458984375</v>
      </c>
      <c r="E2073" s="2" t="n">
        <v>22196.908203125</v>
      </c>
      <c r="F2073" s="2" t="n">
        <v>138504.78125</v>
      </c>
      <c r="G2073" s="2" t="n">
        <v>4166.0717773437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5724.16796875</v>
      </c>
      <c r="D2074" s="2" t="n">
        <v>7383.50048828125</v>
      </c>
      <c r="E2074" s="2" t="n">
        <v>19996.171875</v>
      </c>
      <c r="F2074" s="2" t="n">
        <v>112056.5078125</v>
      </c>
      <c r="G2074" s="2" t="n">
        <v>3678.3789062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75921.4296875</v>
      </c>
      <c r="D2075" s="2" t="n">
        <v>8656.09765625</v>
      </c>
      <c r="E2075" s="2" t="n">
        <v>25349.669921875</v>
      </c>
      <c r="F2075" s="2" t="n">
        <v>136389.609375</v>
      </c>
      <c r="G2075" s="2" t="n">
        <v>4682.2915039062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3596.390625</v>
      </c>
      <c r="D2076" s="2" t="n">
        <v>6013.8623046875</v>
      </c>
      <c r="E2076" s="2" t="n">
        <v>24466.587890625</v>
      </c>
      <c r="F2076" s="2" t="n">
        <v>128075.8125</v>
      </c>
      <c r="G2076" s="2" t="n">
        <v>3080.9936523437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2651.783203125</v>
      </c>
      <c r="D2077" s="2" t="n">
        <v>5872.0478515625</v>
      </c>
      <c r="E2077" s="2" t="n">
        <v>25237.623046875</v>
      </c>
      <c r="F2077" s="2" t="n">
        <v>125568.078125</v>
      </c>
      <c r="G2077" s="2" t="n">
        <v>3435.52465820313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34102.52734375</v>
      </c>
      <c r="D2078" s="2" t="n">
        <v>5965.16845703125</v>
      </c>
      <c r="E2078" s="2" t="n">
        <v>25823.7421875</v>
      </c>
      <c r="F2078" s="2" t="n">
        <v>126926.5234375</v>
      </c>
      <c r="G2078" s="2" t="n">
        <v>3518.4096679687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43883.54296875</v>
      </c>
      <c r="D2079" s="2" t="n">
        <v>7564.2470703125</v>
      </c>
      <c r="E2079" s="2" t="n">
        <v>26661.767578125</v>
      </c>
      <c r="F2079" s="2" t="n">
        <v>126976.03125</v>
      </c>
      <c r="G2079" s="2" t="n">
        <v>4548.8549804687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7960.6953125</v>
      </c>
      <c r="D2080" s="2" t="n">
        <v>6830.78759765625</v>
      </c>
      <c r="E2080" s="2" t="n">
        <v>25626.783203125</v>
      </c>
      <c r="F2080" s="2" t="n">
        <v>125894.234375</v>
      </c>
      <c r="G2080" s="2" t="n">
        <v>3619.98828125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9824.08203125</v>
      </c>
      <c r="D2081" s="2" t="n">
        <v>9095.0234375</v>
      </c>
      <c r="E2081" s="2" t="n">
        <v>28854.201171875</v>
      </c>
      <c r="F2081" s="2" t="n">
        <v>127564.1953125</v>
      </c>
      <c r="G2081" s="2" t="n">
        <v>3177.36767578125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35071.70703125</v>
      </c>
      <c r="D2082" s="2" t="n">
        <v>6501.48681640625</v>
      </c>
      <c r="E2082" s="2" t="n">
        <v>22515.931640625</v>
      </c>
      <c r="F2082" s="2" t="n">
        <v>121203.3359375</v>
      </c>
      <c r="G2082" s="2" t="n">
        <v>3129.850585937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61521.44921875</v>
      </c>
      <c r="D2083" s="2" t="n">
        <v>11294.71875</v>
      </c>
      <c r="E2083" s="2" t="n">
        <v>24802.5625</v>
      </c>
      <c r="F2083" s="2" t="n">
        <v>126324.296875</v>
      </c>
      <c r="G2083" s="2" t="n">
        <v>6073.3437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59087.703125</v>
      </c>
      <c r="D2084" s="2" t="n">
        <v>10242.6015625</v>
      </c>
      <c r="E2084" s="2" t="n">
        <v>23618.3125</v>
      </c>
      <c r="F2084" s="2" t="n">
        <v>137555.171875</v>
      </c>
      <c r="G2084" s="2" t="n">
        <v>5531.2817382812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109831.578125</v>
      </c>
      <c r="D2085" s="2" t="n">
        <v>16742.2109375</v>
      </c>
      <c r="E2085" s="2" t="n">
        <v>24215.880859375</v>
      </c>
      <c r="F2085" s="2" t="n">
        <v>150666.546875</v>
      </c>
      <c r="G2085" s="2" t="n">
        <v>7299.25195312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95803.0859375</v>
      </c>
      <c r="D2086" s="2" t="n">
        <v>13512.517578125</v>
      </c>
      <c r="E2086" s="2" t="n">
        <v>20239.58984375</v>
      </c>
      <c r="F2086" s="2" t="n">
        <v>117780.8203125</v>
      </c>
      <c r="G2086" s="2" t="n">
        <v>2930.89526367188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99988.6875</v>
      </c>
      <c r="D2087" s="2" t="n">
        <v>13260.546875</v>
      </c>
      <c r="E2087" s="2" t="n">
        <v>24075.40234375</v>
      </c>
      <c r="F2087" s="2" t="n">
        <v>138059.515625</v>
      </c>
      <c r="G2087" s="2" t="n">
        <v>3029.101562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40369.53515625</v>
      </c>
      <c r="D2088" s="2" t="n">
        <v>6666.47021484375</v>
      </c>
      <c r="E2088" s="2" t="n">
        <v>24065.814453125</v>
      </c>
      <c r="F2088" s="2" t="n">
        <v>127583.2734375</v>
      </c>
      <c r="G2088" s="2" t="n">
        <v>3108.995117187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30341.0390625</v>
      </c>
      <c r="D2089" s="2" t="n">
        <v>5088.50634765625</v>
      </c>
      <c r="E2089" s="2" t="n">
        <v>24787.736328125</v>
      </c>
      <c r="F2089" s="2" t="n">
        <v>127963.171875</v>
      </c>
      <c r="G2089" s="2" t="n">
        <v>2502.22070312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65424.6953125</v>
      </c>
      <c r="D2090" s="2" t="n">
        <v>12253.7822265625</v>
      </c>
      <c r="E2090" s="2" t="n">
        <v>29855.8359375</v>
      </c>
      <c r="F2090" s="2" t="n">
        <v>132100.96875</v>
      </c>
      <c r="G2090" s="2" t="n">
        <v>8266.393554687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4402.40625</v>
      </c>
      <c r="D2091" s="2" t="n">
        <v>5982.96630859375</v>
      </c>
      <c r="E2091" s="2" t="n">
        <v>26023.716796875</v>
      </c>
      <c r="F2091" s="2" t="n">
        <v>131592.375</v>
      </c>
      <c r="G2091" s="2" t="n">
        <v>3836.16601562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4143.6796875</v>
      </c>
      <c r="D2092" s="2" t="n">
        <v>5813.7783203125</v>
      </c>
      <c r="E2092" s="2" t="n">
        <v>23924.380859375</v>
      </c>
      <c r="F2092" s="2" t="n">
        <v>123105.046875</v>
      </c>
      <c r="G2092" s="2" t="n">
        <v>2326.47875976563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6561.98046875</v>
      </c>
      <c r="D2093" s="2" t="n">
        <v>6313.978515625</v>
      </c>
      <c r="E2093" s="2" t="n">
        <v>24006.7578125</v>
      </c>
      <c r="F2093" s="2" t="n">
        <v>128787.7734375</v>
      </c>
      <c r="G2093" s="2" t="n">
        <v>3674.56616210938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34383.33984375</v>
      </c>
      <c r="D2094" s="2" t="n">
        <v>5944.41015625</v>
      </c>
      <c r="E2094" s="2" t="n">
        <v>22922.37109375</v>
      </c>
      <c r="F2094" s="2" t="n">
        <v>127414.9140625</v>
      </c>
      <c r="G2094" s="2" t="n">
        <v>4019.3969726562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30460.873046875</v>
      </c>
      <c r="D2095" s="2" t="n">
        <v>4904.68896484375</v>
      </c>
      <c r="E2095" s="2" t="n">
        <v>20940.46484375</v>
      </c>
      <c r="F2095" s="2" t="n">
        <v>125645.8359375</v>
      </c>
      <c r="G2095" s="2" t="n">
        <v>2397.8461914062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53607.67578125</v>
      </c>
      <c r="D2096" s="2" t="n">
        <v>9351.7314453125</v>
      </c>
      <c r="E2096" s="2" t="n">
        <v>22852.595703125</v>
      </c>
      <c r="F2096" s="2" t="n">
        <v>134701.625</v>
      </c>
      <c r="G2096" s="2" t="n">
        <v>5343.898437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164330.03125</v>
      </c>
      <c r="D2097" s="2" t="n">
        <v>23655.232421875</v>
      </c>
      <c r="E2097" s="2" t="n">
        <v>21762.833984375</v>
      </c>
      <c r="F2097" s="2" t="n">
        <v>145810.765625</v>
      </c>
      <c r="G2097" s="2" t="n">
        <v>3658.93164062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144431.75</v>
      </c>
      <c r="D2098" s="2" t="n">
        <v>19842.64453125</v>
      </c>
      <c r="E2098" s="2" t="n">
        <v>20851.32421875</v>
      </c>
      <c r="F2098" s="2" t="n">
        <v>125524.1875</v>
      </c>
      <c r="G2098" s="2" t="n">
        <v>3024.77172851563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166341.609375</v>
      </c>
      <c r="D2099" s="2" t="n">
        <v>21715.896484375</v>
      </c>
      <c r="E2099" s="2" t="n">
        <v>24950.345703125</v>
      </c>
      <c r="F2099" s="2" t="n">
        <v>141513.453125</v>
      </c>
      <c r="G2099" s="2" t="n">
        <v>3181.01782226563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1766.7421875</v>
      </c>
      <c r="D2100" s="2" t="n">
        <v>5084.2392578125</v>
      </c>
      <c r="E2100" s="2" t="n">
        <v>22347.814453125</v>
      </c>
      <c r="F2100" s="2" t="n">
        <v>123817.5078125</v>
      </c>
      <c r="G2100" s="2" t="n">
        <v>2561.37817382813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30132.51171875</v>
      </c>
      <c r="D2101" s="2" t="n">
        <v>4860.14306640625</v>
      </c>
      <c r="E2101" s="2" t="n">
        <v>23915.919921875</v>
      </c>
      <c r="F2101" s="2" t="n">
        <v>128789.421875</v>
      </c>
      <c r="G2101" s="2" t="n">
        <v>2798.05102539063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0848.869140625</v>
      </c>
      <c r="D2102" s="2" t="n">
        <v>5582.37890625</v>
      </c>
      <c r="E2102" s="2" t="n">
        <v>23861.896484375</v>
      </c>
      <c r="F2102" s="2" t="n">
        <v>125826.3125</v>
      </c>
      <c r="G2102" s="2" t="n">
        <v>2692.856445312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33262.9296875</v>
      </c>
      <c r="D2103" s="2" t="n">
        <v>5874.66357421875</v>
      </c>
      <c r="E2103" s="2" t="n">
        <v>23478.298828125</v>
      </c>
      <c r="F2103" s="2" t="n">
        <v>123789.5</v>
      </c>
      <c r="G2103" s="2" t="n">
        <v>2836.25659179688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38358.2734375</v>
      </c>
      <c r="D2104" s="2" t="n">
        <v>7379.05419921875</v>
      </c>
      <c r="E2104" s="2" t="n">
        <v>24327.11328125</v>
      </c>
      <c r="F2104" s="2" t="n">
        <v>127138.921875</v>
      </c>
      <c r="G2104" s="2" t="n">
        <v>3823.979492187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41211.578125</v>
      </c>
      <c r="D2105" s="2" t="n">
        <v>6996.48291015625</v>
      </c>
      <c r="E2105" s="2" t="n">
        <v>24885.080078125</v>
      </c>
      <c r="F2105" s="2" t="n">
        <v>137470.609375</v>
      </c>
      <c r="G2105" s="2" t="n">
        <v>2939.87622070313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38170.9453125</v>
      </c>
      <c r="D2106" s="2" t="n">
        <v>7579.83349609375</v>
      </c>
      <c r="E2106" s="2" t="n">
        <v>23424.771484375</v>
      </c>
      <c r="F2106" s="2" t="n">
        <v>128514.1015625</v>
      </c>
      <c r="G2106" s="2" t="n">
        <v>2760.09155273438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80292.84375</v>
      </c>
      <c r="D2107" s="2" t="n">
        <v>13431.7109375</v>
      </c>
      <c r="E2107" s="2" t="n">
        <v>26931.5625</v>
      </c>
      <c r="F2107" s="2" t="n">
        <v>142488.453125</v>
      </c>
      <c r="G2107" s="2" t="n">
        <v>8105.9067382812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42732.2265625</v>
      </c>
      <c r="D2108" s="2" t="n">
        <v>6907.3740234375</v>
      </c>
      <c r="E2108" s="2" t="n">
        <v>23373.458984375</v>
      </c>
      <c r="F2108" s="2" t="n">
        <v>158265.8125</v>
      </c>
      <c r="G2108" s="2" t="n">
        <v>3022.80200195313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151368.140625</v>
      </c>
      <c r="D2109" s="2" t="n">
        <v>24138.4765625</v>
      </c>
      <c r="E2109" s="2" t="n">
        <v>22254.17578125</v>
      </c>
      <c r="F2109" s="2" t="n">
        <v>144498.515625</v>
      </c>
      <c r="G2109" s="2" t="n">
        <v>6430.82568359375</v>
      </c>
    </row>
    <row r="2110" customFormat="false" ht="12.75" hidden="false" customHeight="false" outlineLevel="0" collapsed="false">
      <c r="A2110" s="2" t="s">
        <v>135</v>
      </c>
      <c r="B2110" s="2" t="n">
        <v>22</v>
      </c>
      <c r="C2110" s="2" t="n">
        <v>130872.3984375</v>
      </c>
      <c r="D2110" s="2" t="n">
        <v>19493.32421875</v>
      </c>
      <c r="E2110" s="2" t="n">
        <v>20411.54296875</v>
      </c>
      <c r="F2110" s="2" t="n">
        <v>128859.8203125</v>
      </c>
      <c r="G2110" s="2" t="n">
        <v>3648.45385742188</v>
      </c>
    </row>
    <row r="2111" customFormat="false" ht="12.75" hidden="false" customHeight="false" outlineLevel="0" collapsed="false">
      <c r="A2111" s="2" t="s">
        <v>136</v>
      </c>
      <c r="B2111" s="2" t="n">
        <v>22</v>
      </c>
      <c r="C2111" s="2" t="n">
        <v>129843.0546875</v>
      </c>
      <c r="D2111" s="2" t="n">
        <v>19326.318359375</v>
      </c>
      <c r="E2111" s="2" t="n">
        <v>24465.67578125</v>
      </c>
      <c r="F2111" s="2" t="n">
        <v>143396.5625</v>
      </c>
      <c r="G2111" s="2" t="n">
        <v>4843.01171875</v>
      </c>
    </row>
    <row r="2112" customFormat="false" ht="12.75" hidden="false" customHeight="false" outlineLevel="0" collapsed="false">
      <c r="A2112" s="2" t="s">
        <v>137</v>
      </c>
      <c r="B2112" s="2" t="n">
        <v>22</v>
      </c>
      <c r="C2112" s="2" t="n">
        <v>143344.25</v>
      </c>
      <c r="D2112" s="2" t="n">
        <v>20053.791015625</v>
      </c>
      <c r="E2112" s="2" t="n">
        <v>23695.384765625</v>
      </c>
      <c r="F2112" s="2" t="n">
        <v>131608.25</v>
      </c>
      <c r="G2112" s="2" t="n">
        <v>2929.62377929688</v>
      </c>
    </row>
    <row r="2113" customFormat="false" ht="12.75" hidden="false" customHeight="false" outlineLevel="0" collapsed="false">
      <c r="A2113" s="2" t="s">
        <v>138</v>
      </c>
      <c r="B2113" s="2" t="n">
        <v>22</v>
      </c>
      <c r="C2113" s="2" t="n">
        <v>145562.984375</v>
      </c>
      <c r="D2113" s="2" t="n">
        <v>19204.755859375</v>
      </c>
      <c r="E2113" s="2" t="n">
        <v>24950.5625</v>
      </c>
      <c r="F2113" s="2" t="n">
        <v>138406.390625</v>
      </c>
      <c r="G2113" s="2" t="n">
        <v>2665.57958984375</v>
      </c>
    </row>
    <row r="2114" customFormat="false" ht="12.75" hidden="false" customHeight="false" outlineLevel="0" collapsed="false">
      <c r="A2114" s="2" t="s">
        <v>139</v>
      </c>
      <c r="B2114" s="2" t="n">
        <v>22</v>
      </c>
      <c r="C2114" s="2" t="n">
        <v>151363.140625</v>
      </c>
      <c r="D2114" s="2" t="n">
        <v>20804.70703125</v>
      </c>
      <c r="E2114" s="2" t="n">
        <v>26834.837890625</v>
      </c>
      <c r="F2114" s="2" t="n">
        <v>141586.109375</v>
      </c>
      <c r="G2114" s="2" t="n">
        <v>4116.71923828125</v>
      </c>
    </row>
    <row r="2115" customFormat="false" ht="12.75" hidden="false" customHeight="false" outlineLevel="0" collapsed="false">
      <c r="A2115" s="2" t="s">
        <v>140</v>
      </c>
      <c r="B2115" s="2" t="n">
        <v>22</v>
      </c>
      <c r="C2115" s="2" t="n">
        <v>139948.09375</v>
      </c>
      <c r="D2115" s="2" t="n">
        <v>22219.548828125</v>
      </c>
      <c r="E2115" s="2" t="n">
        <v>27042.458984375</v>
      </c>
      <c r="F2115" s="2" t="n">
        <v>137165.75</v>
      </c>
      <c r="G2115" s="2" t="n">
        <v>2491.59692382813</v>
      </c>
    </row>
    <row r="2116" customFormat="false" ht="12.75" hidden="false" customHeight="false" outlineLevel="0" collapsed="false">
      <c r="A2116" s="2" t="s">
        <v>141</v>
      </c>
      <c r="B2116" s="2" t="n">
        <v>22</v>
      </c>
      <c r="C2116" s="2" t="n">
        <v>136885.140625</v>
      </c>
      <c r="D2116" s="2" t="n">
        <v>18729.146484375</v>
      </c>
      <c r="E2116" s="2" t="n">
        <v>22726.984375</v>
      </c>
      <c r="F2116" s="2" t="n">
        <v>126288.0703125</v>
      </c>
      <c r="G2116" s="2" t="n">
        <v>2711.99047851563</v>
      </c>
    </row>
    <row r="2117" customFormat="false" ht="12.75" hidden="false" customHeight="false" outlineLevel="0" collapsed="false">
      <c r="A2117" s="2" t="s">
        <v>142</v>
      </c>
      <c r="B2117" s="2" t="n">
        <v>22</v>
      </c>
      <c r="C2117" s="2" t="n">
        <v>137430.875</v>
      </c>
      <c r="D2117" s="2" t="n">
        <v>19168.056640625</v>
      </c>
      <c r="E2117" s="2" t="n">
        <v>23662.6640625</v>
      </c>
      <c r="F2117" s="2" t="n">
        <v>136028</v>
      </c>
      <c r="G2117" s="2" t="n">
        <v>2733.45947265625</v>
      </c>
    </row>
    <row r="2118" customFormat="false" ht="12.75" hidden="false" customHeight="false" outlineLevel="0" collapsed="false">
      <c r="A2118" s="2" t="s">
        <v>143</v>
      </c>
      <c r="B2118" s="2" t="n">
        <v>22</v>
      </c>
      <c r="C2118" s="2" t="n">
        <v>35101.11328125</v>
      </c>
      <c r="D2118" s="2" t="n">
        <v>8349.4140625</v>
      </c>
      <c r="E2118" s="2" t="n">
        <v>5687.48974609375</v>
      </c>
      <c r="F2118" s="2" t="n">
        <v>7120.88427734375</v>
      </c>
      <c r="G2118" s="2" t="n">
        <v>3886.28662109375</v>
      </c>
    </row>
    <row r="2119" customFormat="false" ht="12.75" hidden="false" customHeight="false" outlineLevel="0" collapsed="false">
      <c r="A2119" s="2" t="s">
        <v>144</v>
      </c>
      <c r="B2119" s="2" t="n">
        <v>22</v>
      </c>
      <c r="C2119" s="2" t="n">
        <v>39155.19921875</v>
      </c>
      <c r="D2119" s="2" t="n">
        <v>6671.2451171875</v>
      </c>
      <c r="E2119" s="2" t="n">
        <v>4252.2490234375</v>
      </c>
      <c r="F2119" s="2" t="n">
        <v>6025.97509765625</v>
      </c>
      <c r="G2119" s="2" t="n">
        <v>3231.49096679688</v>
      </c>
    </row>
    <row r="2120" customFormat="false" ht="12.75" hidden="false" customHeight="false" outlineLevel="0" collapsed="false">
      <c r="A2120" s="2" t="s">
        <v>145</v>
      </c>
      <c r="B2120" s="2" t="n">
        <v>22</v>
      </c>
      <c r="C2120" s="2" t="n">
        <v>44696.48828125</v>
      </c>
      <c r="D2120" s="2" t="n">
        <v>5890.86962890625</v>
      </c>
      <c r="E2120" s="2" t="n">
        <v>3773.326171875</v>
      </c>
      <c r="F2120" s="2" t="n">
        <v>5665.80029296875</v>
      </c>
      <c r="G2120" s="2" t="n">
        <v>3280.0063476562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2824.634765625</v>
      </c>
      <c r="D2121" s="2" t="n">
        <v>4251.6318359375</v>
      </c>
      <c r="E2121" s="2" t="n">
        <v>13071.9208984375</v>
      </c>
      <c r="F2121" s="2" t="n">
        <v>95756.3359375</v>
      </c>
      <c r="G2121" s="2" t="n">
        <v>2282.02124023438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6626.69921875</v>
      </c>
      <c r="D2122" s="2" t="n">
        <v>5287.2431640625</v>
      </c>
      <c r="E2122" s="2" t="n">
        <v>17228.689453125</v>
      </c>
      <c r="F2122" s="2" t="n">
        <v>111865.2109375</v>
      </c>
      <c r="G2122" s="2" t="n">
        <v>2607.399414062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6525.88671875</v>
      </c>
      <c r="D2123" s="2" t="n">
        <v>5536.48876953125</v>
      </c>
      <c r="E2123" s="2" t="n">
        <v>18694.6796875</v>
      </c>
      <c r="F2123" s="2" t="n">
        <v>118274.234375</v>
      </c>
      <c r="G2123" s="2" t="n">
        <v>2460.62963867188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4537.16015625</v>
      </c>
      <c r="D2124" s="2" t="n">
        <v>5750.0771484375</v>
      </c>
      <c r="E2124" s="2" t="n">
        <v>17571.337890625</v>
      </c>
      <c r="F2124" s="2" t="n">
        <v>98806.4375</v>
      </c>
      <c r="G2124" s="2" t="n">
        <v>2712.35009765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5718.4921875</v>
      </c>
      <c r="D2125" s="2" t="n">
        <v>5591.91845703125</v>
      </c>
      <c r="E2125" s="2" t="n">
        <v>20165.09375</v>
      </c>
      <c r="F2125" s="2" t="n">
        <v>110546.6484375</v>
      </c>
      <c r="G2125" s="2" t="n">
        <v>3139.28051757813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51732.4296875</v>
      </c>
      <c r="D2126" s="2" t="n">
        <v>9393.16796875</v>
      </c>
      <c r="E2126" s="2" t="n">
        <v>25559.017578125</v>
      </c>
      <c r="F2126" s="2" t="n">
        <v>129564.390625</v>
      </c>
      <c r="G2126" s="2" t="n">
        <v>5604.6538085937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39632.39453125</v>
      </c>
      <c r="D2127" s="2" t="n">
        <v>6608.64013671875</v>
      </c>
      <c r="E2127" s="2" t="n">
        <v>21653.703125</v>
      </c>
      <c r="F2127" s="2" t="n">
        <v>117781.1953125</v>
      </c>
      <c r="G2127" s="2" t="n">
        <v>3357.70922851563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91008.3125</v>
      </c>
      <c r="D2128" s="2" t="n">
        <v>30377.3515625</v>
      </c>
      <c r="E2128" s="2" t="n">
        <v>71540.234375</v>
      </c>
      <c r="F2128" s="2" t="n">
        <v>370081</v>
      </c>
      <c r="G2128" s="2" t="n">
        <v>14261.770507812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8896.87109375</v>
      </c>
      <c r="D2129" s="2" t="n">
        <v>7568.86083984375</v>
      </c>
      <c r="E2129" s="2" t="n">
        <v>22815.08984375</v>
      </c>
      <c r="F2129" s="2" t="n">
        <v>128883.2734375</v>
      </c>
      <c r="G2129" s="2" t="n">
        <v>3273.3715820312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32023.900390625</v>
      </c>
      <c r="D2130" s="2" t="n">
        <v>5753.94091796875</v>
      </c>
      <c r="E2130" s="2" t="n">
        <v>20209.3203125</v>
      </c>
      <c r="F2130" s="2" t="n">
        <v>122416.6953125</v>
      </c>
      <c r="G2130" s="2" t="n">
        <v>3051.40209960938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31194.498046875</v>
      </c>
      <c r="D2131" s="2" t="n">
        <v>4880.2763671875</v>
      </c>
      <c r="E2131" s="2" t="n">
        <v>20545.388671875</v>
      </c>
      <c r="F2131" s="2" t="n">
        <v>140467.140625</v>
      </c>
      <c r="G2131" s="2" t="n">
        <v>2813.20141601563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34441.8984375</v>
      </c>
      <c r="D2132" s="2" t="n">
        <v>5566.533203125</v>
      </c>
      <c r="E2132" s="2" t="n">
        <v>17695.265625</v>
      </c>
      <c r="F2132" s="2" t="n">
        <v>127508.1015625</v>
      </c>
      <c r="G2132" s="2" t="n">
        <v>3057.020507812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38206.3828125</v>
      </c>
      <c r="D2133" s="2" t="n">
        <v>5808.40576171875</v>
      </c>
      <c r="E2133" s="2" t="n">
        <v>19186.201171875</v>
      </c>
      <c r="F2133" s="2" t="n">
        <v>128471.359375</v>
      </c>
      <c r="G2133" s="2" t="n">
        <v>3425.71264648438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43013.8515625</v>
      </c>
      <c r="D2134" s="2" t="n">
        <v>6860.87939453125</v>
      </c>
      <c r="E2134" s="2" t="n">
        <v>19325.498046875</v>
      </c>
      <c r="F2134" s="2" t="n">
        <v>116808.6875</v>
      </c>
      <c r="G2134" s="2" t="n">
        <v>3441.61938476563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36076.72265625</v>
      </c>
      <c r="D2135" s="2" t="n">
        <v>5915.705078125</v>
      </c>
      <c r="E2135" s="2" t="n">
        <v>20410.484375</v>
      </c>
      <c r="F2135" s="2" t="n">
        <v>118737.078125</v>
      </c>
      <c r="G2135" s="2" t="n">
        <v>2847.267578125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29846.880859375</v>
      </c>
      <c r="D2136" s="2" t="n">
        <v>4553.3662109375</v>
      </c>
      <c r="E2136" s="2" t="n">
        <v>20744.28125</v>
      </c>
      <c r="F2136" s="2" t="n">
        <v>115846.53125</v>
      </c>
      <c r="G2136" s="2" t="n">
        <v>2976.3564453125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33093.84375</v>
      </c>
      <c r="D2137" s="2" t="n">
        <v>4993.98095703125</v>
      </c>
      <c r="E2137" s="2" t="n">
        <v>24201.84765625</v>
      </c>
      <c r="F2137" s="2" t="n">
        <v>135582.453125</v>
      </c>
      <c r="G2137" s="2" t="n">
        <v>3405.3920898437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26395.583984375</v>
      </c>
      <c r="D2138" s="2" t="n">
        <v>3991.26538085938</v>
      </c>
      <c r="E2138" s="2" t="n">
        <v>22208.478515625</v>
      </c>
      <c r="F2138" s="2" t="n">
        <v>120178.703125</v>
      </c>
      <c r="G2138" s="2" t="n">
        <v>1895.79260253906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31881.4140625</v>
      </c>
      <c r="D2139" s="2" t="n">
        <v>5462.55078125</v>
      </c>
      <c r="E2139" s="2" t="n">
        <v>23100.1328125</v>
      </c>
      <c r="F2139" s="2" t="n">
        <v>124664.328125</v>
      </c>
      <c r="G2139" s="2" t="n">
        <v>2522.68432617188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13149.4453125</v>
      </c>
      <c r="D2140" s="2" t="n">
        <v>16188.8935546875</v>
      </c>
      <c r="E2140" s="2" t="n">
        <v>66572.125</v>
      </c>
      <c r="F2140" s="2" t="n">
        <v>369027.53125</v>
      </c>
      <c r="G2140" s="2" t="n">
        <v>8261.93554687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39611.60546875</v>
      </c>
      <c r="D2141" s="2" t="n">
        <v>6562.29150390625</v>
      </c>
      <c r="E2141" s="2" t="n">
        <v>22198.490234375</v>
      </c>
      <c r="F2141" s="2" t="n">
        <v>121107.78125</v>
      </c>
      <c r="G2141" s="2" t="n">
        <v>2654.3940429687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38063.5078125</v>
      </c>
      <c r="D2142" s="2" t="n">
        <v>5881.36669921875</v>
      </c>
      <c r="E2142" s="2" t="n">
        <v>20627.0859375</v>
      </c>
      <c r="F2142" s="2" t="n">
        <v>118489.296875</v>
      </c>
      <c r="G2142" s="2" t="n">
        <v>2164.13305664063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41028.44140625</v>
      </c>
      <c r="D2143" s="2" t="n">
        <v>6452.0537109375</v>
      </c>
      <c r="E2143" s="2" t="n">
        <v>22407.470703125</v>
      </c>
      <c r="F2143" s="2" t="n">
        <v>139570.90625</v>
      </c>
      <c r="G2143" s="2" t="n">
        <v>3272.3916015625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43142.61328125</v>
      </c>
      <c r="D2144" s="2" t="n">
        <v>7589.76611328125</v>
      </c>
      <c r="E2144" s="2" t="n">
        <v>20979.732421875</v>
      </c>
      <c r="F2144" s="2" t="n">
        <v>136382.234375</v>
      </c>
      <c r="G2144" s="2" t="n">
        <v>4531.65429687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43592.55859375</v>
      </c>
      <c r="D2145" s="2" t="n">
        <v>7106.9580078125</v>
      </c>
      <c r="E2145" s="2" t="n">
        <v>21145.294921875</v>
      </c>
      <c r="F2145" s="2" t="n">
        <v>134756.46875</v>
      </c>
      <c r="G2145" s="2" t="n">
        <v>4249.2495117187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5765.9921875</v>
      </c>
      <c r="D2146" s="2" t="n">
        <v>6420.966796875</v>
      </c>
      <c r="E2146" s="2" t="n">
        <v>26191.119140625</v>
      </c>
      <c r="F2146" s="2" t="n">
        <v>160982.53125</v>
      </c>
      <c r="G2146" s="2" t="n">
        <v>3880.3686523437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39128.43359375</v>
      </c>
      <c r="D2147" s="2" t="n">
        <v>4896.40966796875</v>
      </c>
      <c r="E2147" s="2" t="n">
        <v>22765.3828125</v>
      </c>
      <c r="F2147" s="2" t="n">
        <v>129896.015625</v>
      </c>
      <c r="G2147" s="2" t="n">
        <v>2843.94946289063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30259.453125</v>
      </c>
      <c r="D2148" s="2" t="n">
        <v>4689.845703125</v>
      </c>
      <c r="E2148" s="2" t="n">
        <v>21537.515625</v>
      </c>
      <c r="F2148" s="2" t="n">
        <v>115811.9921875</v>
      </c>
      <c r="G2148" s="2" t="n">
        <v>2974.76635742188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31218.654296875</v>
      </c>
      <c r="D2149" s="2" t="n">
        <v>5178.12109375</v>
      </c>
      <c r="E2149" s="2" t="n">
        <v>23765.51953125</v>
      </c>
      <c r="F2149" s="2" t="n">
        <v>123653.6875</v>
      </c>
      <c r="G2149" s="2" t="n">
        <v>3146.5678710937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32734.75</v>
      </c>
      <c r="D2150" s="2" t="n">
        <v>5419.07568359375</v>
      </c>
      <c r="E2150" s="2" t="n">
        <v>25487.787109375</v>
      </c>
      <c r="F2150" s="2" t="n">
        <v>128070.4921875</v>
      </c>
      <c r="G2150" s="2" t="n">
        <v>2919.54736328125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7529.375</v>
      </c>
      <c r="D2151" s="2" t="n">
        <v>5870.525390625</v>
      </c>
      <c r="E2151" s="2" t="n">
        <v>26131.458984375</v>
      </c>
      <c r="F2151" s="2" t="n">
        <v>133188.796875</v>
      </c>
      <c r="G2151" s="2" t="n">
        <v>2175.08911132813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6749.73046875</v>
      </c>
      <c r="D2152" s="2" t="n">
        <v>5537.7802734375</v>
      </c>
      <c r="E2152" s="2" t="n">
        <v>22763.013671875</v>
      </c>
      <c r="F2152" s="2" t="n">
        <v>115087.609375</v>
      </c>
      <c r="G2152" s="2" t="n">
        <v>2663.17700195313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39971.5703125</v>
      </c>
      <c r="D2153" s="2" t="n">
        <v>8263.4326171875</v>
      </c>
      <c r="E2153" s="2" t="n">
        <v>23165.01953125</v>
      </c>
      <c r="F2153" s="2" t="n">
        <v>117098.0859375</v>
      </c>
      <c r="G2153" s="2" t="n">
        <v>3055.89379882813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32018.6640625</v>
      </c>
      <c r="D2154" s="2" t="n">
        <v>6042.33935546875</v>
      </c>
      <c r="E2154" s="2" t="n">
        <v>22127.275390625</v>
      </c>
      <c r="F2154" s="2" t="n">
        <v>122544.7265625</v>
      </c>
      <c r="G2154" s="2" t="n">
        <v>2648.33227539063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33753.57421875</v>
      </c>
      <c r="D2155" s="2" t="n">
        <v>5679.79931640625</v>
      </c>
      <c r="E2155" s="2" t="n">
        <v>22096.58203125</v>
      </c>
      <c r="F2155" s="2" t="n">
        <v>133294.5625</v>
      </c>
      <c r="G2155" s="2" t="n">
        <v>1864.26086425781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42200.74609375</v>
      </c>
      <c r="D2156" s="2" t="n">
        <v>6510.16748046875</v>
      </c>
      <c r="E2156" s="2" t="n">
        <v>21216.380859375</v>
      </c>
      <c r="F2156" s="2" t="n">
        <v>136934.4375</v>
      </c>
      <c r="G2156" s="2" t="n">
        <v>2925.66577148438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63389.19140625</v>
      </c>
      <c r="D2157" s="2" t="n">
        <v>9774.8974609375</v>
      </c>
      <c r="E2157" s="2" t="n">
        <v>21932.720703125</v>
      </c>
      <c r="F2157" s="2" t="n">
        <v>134031.5</v>
      </c>
      <c r="G2157" s="2" t="n">
        <v>3134.44750976563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45985.5546875</v>
      </c>
      <c r="D2158" s="2" t="n">
        <v>6832.21533203125</v>
      </c>
      <c r="E2158" s="2" t="n">
        <v>19598.94921875</v>
      </c>
      <c r="F2158" s="2" t="n">
        <v>114958.6875</v>
      </c>
      <c r="G2158" s="2" t="n">
        <v>2358.17333984375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57604.21875</v>
      </c>
      <c r="D2159" s="2" t="n">
        <v>8783.0595703125</v>
      </c>
      <c r="E2159" s="2" t="n">
        <v>24975.572265625</v>
      </c>
      <c r="F2159" s="2" t="n">
        <v>132954.9375</v>
      </c>
      <c r="G2159" s="2" t="n">
        <v>3921.58471679688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32435.560546875</v>
      </c>
      <c r="D2160" s="2" t="n">
        <v>5688.47998046875</v>
      </c>
      <c r="E2160" s="2" t="n">
        <v>22843.126953125</v>
      </c>
      <c r="F2160" s="2" t="n">
        <v>116813.03125</v>
      </c>
      <c r="G2160" s="2" t="n">
        <v>3826.76684570313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38457.05859375</v>
      </c>
      <c r="D2161" s="2" t="n">
        <v>6320.0146484375</v>
      </c>
      <c r="E2161" s="2" t="n">
        <v>25122.392578125</v>
      </c>
      <c r="F2161" s="2" t="n">
        <v>123608.7734375</v>
      </c>
      <c r="G2161" s="2" t="n">
        <v>3144.56616210938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42623.4765625</v>
      </c>
      <c r="D2162" s="2" t="n">
        <v>7580.96826171875</v>
      </c>
      <c r="E2162" s="2" t="n">
        <v>26808.591796875</v>
      </c>
      <c r="F2162" s="2" t="n">
        <v>127182.484375</v>
      </c>
      <c r="G2162" s="2" t="n">
        <v>4666.461914062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33121.83203125</v>
      </c>
      <c r="D2163" s="2" t="n">
        <v>5559.79345703125</v>
      </c>
      <c r="E2163" s="2" t="n">
        <v>24742.1796875</v>
      </c>
      <c r="F2163" s="2" t="n">
        <v>123978.046875</v>
      </c>
      <c r="G2163" s="2" t="n">
        <v>2338.73217773438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5327.01171875</v>
      </c>
      <c r="D2164" s="2" t="n">
        <v>7946.109375</v>
      </c>
      <c r="E2164" s="2" t="n">
        <v>26233.287109375</v>
      </c>
      <c r="F2164" s="2" t="n">
        <v>129494.4765625</v>
      </c>
      <c r="G2164" s="2" t="n">
        <v>2725.26782226563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44146.08203125</v>
      </c>
      <c r="D2165" s="2" t="n">
        <v>8324.12109375</v>
      </c>
      <c r="E2165" s="2" t="n">
        <v>23786.013671875</v>
      </c>
      <c r="F2165" s="2" t="n">
        <v>120069.5625</v>
      </c>
      <c r="G2165" s="2" t="n">
        <v>4139.727539062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38751.1875</v>
      </c>
      <c r="D2166" s="2" t="n">
        <v>7221.85888671875</v>
      </c>
      <c r="E2166" s="2" t="n">
        <v>24129.697265625</v>
      </c>
      <c r="F2166" s="2" t="n">
        <v>125589.4609375</v>
      </c>
      <c r="G2166" s="2" t="n">
        <v>3561.72827148438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39344.79296875</v>
      </c>
      <c r="D2167" s="2" t="n">
        <v>7801.99560546875</v>
      </c>
      <c r="E2167" s="2" t="n">
        <v>23590.20703125</v>
      </c>
      <c r="F2167" s="2" t="n">
        <v>130056.53125</v>
      </c>
      <c r="G2167" s="2" t="n">
        <v>3267.38305664063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134541.546875</v>
      </c>
      <c r="D2168" s="2" t="n">
        <v>17579.8984375</v>
      </c>
      <c r="E2168" s="2" t="n">
        <v>28307.236328125</v>
      </c>
      <c r="F2168" s="2" t="n">
        <v>148224.59375</v>
      </c>
      <c r="G2168" s="2" t="n">
        <v>6977.7827148437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60906.8203125</v>
      </c>
      <c r="D2169" s="2" t="n">
        <v>8717.9501953125</v>
      </c>
      <c r="E2169" s="2" t="n">
        <v>22243.806640625</v>
      </c>
      <c r="F2169" s="2" t="n">
        <v>139003.140625</v>
      </c>
      <c r="G2169" s="2" t="n">
        <v>4094.74926757813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51798.859375</v>
      </c>
      <c r="D2170" s="2" t="n">
        <v>8162.36474609375</v>
      </c>
      <c r="E2170" s="2" t="n">
        <v>19991.955078125</v>
      </c>
      <c r="F2170" s="2" t="n">
        <v>112032.53125</v>
      </c>
      <c r="G2170" s="2" t="n">
        <v>3582.4301757812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83122.1875</v>
      </c>
      <c r="D2171" s="2" t="n">
        <v>9592.068359375</v>
      </c>
      <c r="E2171" s="2" t="n">
        <v>25501.693359375</v>
      </c>
      <c r="F2171" s="2" t="n">
        <v>136418.28125</v>
      </c>
      <c r="G2171" s="2" t="n">
        <v>4878.9555664062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4241.67578125</v>
      </c>
      <c r="D2172" s="2" t="n">
        <v>5911.5703125</v>
      </c>
      <c r="E2172" s="2" t="n">
        <v>24458.337890625</v>
      </c>
      <c r="F2172" s="2" t="n">
        <v>128550.3671875</v>
      </c>
      <c r="G2172" s="2" t="n">
        <v>3027.4682617187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3378.0625</v>
      </c>
      <c r="D2173" s="2" t="n">
        <v>5604.0107421875</v>
      </c>
      <c r="E2173" s="2" t="n">
        <v>25221.029296875</v>
      </c>
      <c r="F2173" s="2" t="n">
        <v>125808.8828125</v>
      </c>
      <c r="G2173" s="2" t="n">
        <v>3554.6757812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34316.5078125</v>
      </c>
      <c r="D2174" s="2" t="n">
        <v>5955.66943359375</v>
      </c>
      <c r="E2174" s="2" t="n">
        <v>25896.513671875</v>
      </c>
      <c r="F2174" s="2" t="n">
        <v>127429.625</v>
      </c>
      <c r="G2174" s="2" t="n">
        <v>3252.5581054687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4801.88671875</v>
      </c>
      <c r="D2175" s="2" t="n">
        <v>7490.13134765625</v>
      </c>
      <c r="E2175" s="2" t="n">
        <v>26641.98828125</v>
      </c>
      <c r="F2175" s="2" t="n">
        <v>126957.359375</v>
      </c>
      <c r="G2175" s="2" t="n">
        <v>4941.73242187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9256.578125</v>
      </c>
      <c r="D2176" s="2" t="n">
        <v>6995.037109375</v>
      </c>
      <c r="E2176" s="2" t="n">
        <v>25616.4140625</v>
      </c>
      <c r="F2176" s="2" t="n">
        <v>126460.734375</v>
      </c>
      <c r="G2176" s="2" t="n">
        <v>3677.570312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40533.20703125</v>
      </c>
      <c r="D2177" s="2" t="n">
        <v>9153.1611328125</v>
      </c>
      <c r="E2177" s="2" t="n">
        <v>28821.546875</v>
      </c>
      <c r="F2177" s="2" t="n">
        <v>127274.546875</v>
      </c>
      <c r="G2177" s="2" t="n">
        <v>2911.80786132813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34935.4375</v>
      </c>
      <c r="D2178" s="2" t="n">
        <v>6464.1728515625</v>
      </c>
      <c r="E2178" s="2" t="n">
        <v>22513.224609375</v>
      </c>
      <c r="F2178" s="2" t="n">
        <v>121352.328125</v>
      </c>
      <c r="G2178" s="2" t="n">
        <v>3104.143554687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61676.9921875</v>
      </c>
      <c r="D2179" s="2" t="n">
        <v>11248.46484375</v>
      </c>
      <c r="E2179" s="2" t="n">
        <v>24613.09765625</v>
      </c>
      <c r="F2179" s="2" t="n">
        <v>126493.0703125</v>
      </c>
      <c r="G2179" s="2" t="n">
        <v>5943.350585937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59109.25</v>
      </c>
      <c r="D2180" s="2" t="n">
        <v>10174.8916015625</v>
      </c>
      <c r="E2180" s="2" t="n">
        <v>23583.326171875</v>
      </c>
      <c r="F2180" s="2" t="n">
        <v>137396.03125</v>
      </c>
      <c r="G2180" s="2" t="n">
        <v>5474.9077148437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154894.75</v>
      </c>
      <c r="D2181" s="2" t="n">
        <v>22948.53515625</v>
      </c>
      <c r="E2181" s="2" t="n">
        <v>24391.197265625</v>
      </c>
      <c r="F2181" s="2" t="n">
        <v>151067.046875</v>
      </c>
      <c r="G2181" s="2" t="n">
        <v>7661.5991210937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133223.015625</v>
      </c>
      <c r="D2182" s="2" t="n">
        <v>17945.033203125</v>
      </c>
      <c r="E2182" s="2" t="n">
        <v>20186.060546875</v>
      </c>
      <c r="F2182" s="2" t="n">
        <v>117521.0234375</v>
      </c>
      <c r="G2182" s="2" t="n">
        <v>2964.61889648438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144117.03125</v>
      </c>
      <c r="D2183" s="2" t="n">
        <v>18229.44921875</v>
      </c>
      <c r="E2183" s="2" t="n">
        <v>24016.0546875</v>
      </c>
      <c r="F2183" s="2" t="n">
        <v>138321.328125</v>
      </c>
      <c r="G2183" s="2" t="n">
        <v>3073.24975585938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40344.9609375</v>
      </c>
      <c r="D2184" s="2" t="n">
        <v>6485.5029296875</v>
      </c>
      <c r="E2184" s="2" t="n">
        <v>24093.080078125</v>
      </c>
      <c r="F2184" s="2" t="n">
        <v>127945.75</v>
      </c>
      <c r="G2184" s="2" t="n">
        <v>3265.53198242188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30507.84375</v>
      </c>
      <c r="D2185" s="2" t="n">
        <v>4696.58447265625</v>
      </c>
      <c r="E2185" s="2" t="n">
        <v>24742</v>
      </c>
      <c r="F2185" s="2" t="n">
        <v>128156.59375</v>
      </c>
      <c r="G2185" s="2" t="n">
        <v>2411.49291992188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65067.29296875</v>
      </c>
      <c r="D2186" s="2" t="n">
        <v>12172.1708984375</v>
      </c>
      <c r="E2186" s="2" t="n">
        <v>29858.951171875</v>
      </c>
      <c r="F2186" s="2" t="n">
        <v>131908.296875</v>
      </c>
      <c r="G2186" s="2" t="n">
        <v>8215.375976562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5733.65234375</v>
      </c>
      <c r="D2187" s="2" t="n">
        <v>5813.048828125</v>
      </c>
      <c r="E2187" s="2" t="n">
        <v>26014.849609375</v>
      </c>
      <c r="F2187" s="2" t="n">
        <v>131545.46875</v>
      </c>
      <c r="G2187" s="2" t="n">
        <v>3711.67407226563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5357.03515625</v>
      </c>
      <c r="D2188" s="2" t="n">
        <v>5763.7138671875</v>
      </c>
      <c r="E2188" s="2" t="n">
        <v>23920.34375</v>
      </c>
      <c r="F2188" s="2" t="n">
        <v>123259.0546875</v>
      </c>
      <c r="G2188" s="2" t="n">
        <v>2529.3549804687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7853.77734375</v>
      </c>
      <c r="D2189" s="2" t="n">
        <v>6407.31640625</v>
      </c>
      <c r="E2189" s="2" t="n">
        <v>23924.8203125</v>
      </c>
      <c r="F2189" s="2" t="n">
        <v>128904.0546875</v>
      </c>
      <c r="G2189" s="2" t="n">
        <v>3839.6196289062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34236.61328125</v>
      </c>
      <c r="D2190" s="2" t="n">
        <v>6041.30224609375</v>
      </c>
      <c r="E2190" s="2" t="n">
        <v>22795.556640625</v>
      </c>
      <c r="F2190" s="2" t="n">
        <v>127273.0390625</v>
      </c>
      <c r="G2190" s="2" t="n">
        <v>4027.2592773437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30120.591796875</v>
      </c>
      <c r="D2191" s="2" t="n">
        <v>4841.30517578125</v>
      </c>
      <c r="E2191" s="2" t="n">
        <v>20788.0625</v>
      </c>
      <c r="F2191" s="2" t="n">
        <v>125673.7734375</v>
      </c>
      <c r="G2191" s="2" t="n">
        <v>2250.5927734375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53338.33984375</v>
      </c>
      <c r="D2192" s="2" t="n">
        <v>9310.5498046875</v>
      </c>
      <c r="E2192" s="2" t="n">
        <v>22976.248046875</v>
      </c>
      <c r="F2192" s="2" t="n">
        <v>135057.6875</v>
      </c>
      <c r="G2192" s="2" t="n">
        <v>5551.5971679687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217776.734375</v>
      </c>
      <c r="D2193" s="2" t="n">
        <v>31244.861328125</v>
      </c>
      <c r="E2193" s="2" t="n">
        <v>21735.591796875</v>
      </c>
      <c r="F2193" s="2" t="n">
        <v>145894.296875</v>
      </c>
      <c r="G2193" s="2" t="n">
        <v>3674.397460937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182882.640625</v>
      </c>
      <c r="D2194" s="2" t="n">
        <v>24645.09765625</v>
      </c>
      <c r="E2194" s="2" t="n">
        <v>21070.1015625</v>
      </c>
      <c r="F2194" s="2" t="n">
        <v>125398.2890625</v>
      </c>
      <c r="G2194" s="2" t="n">
        <v>3024.77172851563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215857.21875</v>
      </c>
      <c r="D2195" s="2" t="n">
        <v>27756.72265625</v>
      </c>
      <c r="E2195" s="2" t="n">
        <v>25045.822265625</v>
      </c>
      <c r="F2195" s="2" t="n">
        <v>141552.15625</v>
      </c>
      <c r="G2195" s="2" t="n">
        <v>2980.87573242188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31776.134765625</v>
      </c>
      <c r="D2196" s="2" t="n">
        <v>5167.34912109375</v>
      </c>
      <c r="E2196" s="2" t="n">
        <v>22410.39453125</v>
      </c>
      <c r="F2196" s="2" t="n">
        <v>123692.1875</v>
      </c>
      <c r="G2196" s="2" t="n">
        <v>2624.26928710938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30465.31640625</v>
      </c>
      <c r="D2197" s="2" t="n">
        <v>4946.087890625</v>
      </c>
      <c r="E2197" s="2" t="n">
        <v>23905.021484375</v>
      </c>
      <c r="F2197" s="2" t="n">
        <v>129226.1796875</v>
      </c>
      <c r="G2197" s="2" t="n">
        <v>2402.0483398437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1236.419921875</v>
      </c>
      <c r="D2198" s="2" t="n">
        <v>5368.47509765625</v>
      </c>
      <c r="E2198" s="2" t="n">
        <v>23938.1484375</v>
      </c>
      <c r="F2198" s="2" t="n">
        <v>125927.609375</v>
      </c>
      <c r="G2198" s="2" t="n">
        <v>2309.43896484375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34785.30078125</v>
      </c>
      <c r="D2199" s="2" t="n">
        <v>6154.4091796875</v>
      </c>
      <c r="E2199" s="2" t="n">
        <v>23388.6640625</v>
      </c>
      <c r="F2199" s="2" t="n">
        <v>124217.234375</v>
      </c>
      <c r="G2199" s="2" t="n">
        <v>2551.53271484375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39969.10546875</v>
      </c>
      <c r="D2200" s="2" t="n">
        <v>7582.1396484375</v>
      </c>
      <c r="E2200" s="2" t="n">
        <v>24312.13671875</v>
      </c>
      <c r="F2200" s="2" t="n">
        <v>127276.9765625</v>
      </c>
      <c r="G2200" s="2" t="n">
        <v>3662.0327148437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43127.78515625</v>
      </c>
      <c r="D2201" s="2" t="n">
        <v>7065.0419921875</v>
      </c>
      <c r="E2201" s="2" t="n">
        <v>24984.830078125</v>
      </c>
      <c r="F2201" s="2" t="n">
        <v>137798.234375</v>
      </c>
      <c r="G2201" s="2" t="n">
        <v>2902.208007812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37978.67578125</v>
      </c>
      <c r="D2202" s="2" t="n">
        <v>7458.0400390625</v>
      </c>
      <c r="E2202" s="2" t="n">
        <v>23355.79296875</v>
      </c>
      <c r="F2202" s="2" t="n">
        <v>128316.8828125</v>
      </c>
      <c r="G2202" s="2" t="n">
        <v>2900.20239257813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80192.046875</v>
      </c>
      <c r="D2203" s="2" t="n">
        <v>13587.12109375</v>
      </c>
      <c r="E2203" s="2" t="n">
        <v>27012.1484375</v>
      </c>
      <c r="F2203" s="2" t="n">
        <v>141997.203125</v>
      </c>
      <c r="G2203" s="2" t="n">
        <v>8415.367187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42591.796875</v>
      </c>
      <c r="D2204" s="2" t="n">
        <v>6681.6982421875</v>
      </c>
      <c r="E2204" s="2" t="n">
        <v>23491.892578125</v>
      </c>
      <c r="F2204" s="2" t="n">
        <v>158353.703125</v>
      </c>
      <c r="G2204" s="2" t="n">
        <v>3184.778320312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202375.546875</v>
      </c>
      <c r="D2205" s="2" t="n">
        <v>31282.314453125</v>
      </c>
      <c r="E2205" s="2" t="n">
        <v>22109.20703125</v>
      </c>
      <c r="F2205" s="2" t="n">
        <v>144150.875</v>
      </c>
      <c r="G2205" s="2" t="n">
        <v>6702.0703125</v>
      </c>
    </row>
    <row r="2206" customFormat="false" ht="12.75" hidden="false" customHeight="false" outlineLevel="0" collapsed="false">
      <c r="A2206" s="2" t="s">
        <v>135</v>
      </c>
      <c r="B2206" s="2" t="n">
        <v>23</v>
      </c>
      <c r="C2206" s="2" t="n">
        <v>178309.5625</v>
      </c>
      <c r="D2206" s="2" t="n">
        <v>25839.009765625</v>
      </c>
      <c r="E2206" s="2" t="n">
        <v>20636.154296875</v>
      </c>
      <c r="F2206" s="2" t="n">
        <v>128519.53125</v>
      </c>
      <c r="G2206" s="2" t="n">
        <v>3363.724609375</v>
      </c>
    </row>
    <row r="2207" customFormat="false" ht="12.75" hidden="false" customHeight="false" outlineLevel="0" collapsed="false">
      <c r="A2207" s="2" t="s">
        <v>136</v>
      </c>
      <c r="B2207" s="2" t="n">
        <v>23</v>
      </c>
      <c r="C2207" s="2" t="n">
        <v>180051.734375</v>
      </c>
      <c r="D2207" s="2" t="n">
        <v>25861.671875</v>
      </c>
      <c r="E2207" s="2" t="n">
        <v>24448.224609375</v>
      </c>
      <c r="F2207" s="2" t="n">
        <v>143359.5</v>
      </c>
      <c r="G2207" s="2" t="n">
        <v>4472.06640625</v>
      </c>
    </row>
    <row r="2208" customFormat="false" ht="12.75" hidden="false" customHeight="false" outlineLevel="0" collapsed="false">
      <c r="A2208" s="2" t="s">
        <v>137</v>
      </c>
      <c r="B2208" s="2" t="n">
        <v>23</v>
      </c>
      <c r="C2208" s="2" t="n">
        <v>193884.046875</v>
      </c>
      <c r="D2208" s="2" t="n">
        <v>26794.462890625</v>
      </c>
      <c r="E2208" s="2" t="n">
        <v>23730.501953125</v>
      </c>
      <c r="F2208" s="2" t="n">
        <v>131418.59375</v>
      </c>
      <c r="G2208" s="2" t="n">
        <v>2805.39086914063</v>
      </c>
    </row>
    <row r="2209" customFormat="false" ht="12.75" hidden="false" customHeight="false" outlineLevel="0" collapsed="false">
      <c r="A2209" s="2" t="s">
        <v>138</v>
      </c>
      <c r="B2209" s="2" t="n">
        <v>23</v>
      </c>
      <c r="C2209" s="2" t="n">
        <v>200513.84375</v>
      </c>
      <c r="D2209" s="2" t="n">
        <v>25686.2578125</v>
      </c>
      <c r="E2209" s="2" t="n">
        <v>24846.9296875</v>
      </c>
      <c r="F2209" s="2" t="n">
        <v>138566.5625</v>
      </c>
      <c r="G2209" s="2" t="n">
        <v>2932.06225585938</v>
      </c>
    </row>
    <row r="2210" customFormat="false" ht="12.75" hidden="false" customHeight="false" outlineLevel="0" collapsed="false">
      <c r="A2210" s="2" t="s">
        <v>139</v>
      </c>
      <c r="B2210" s="2" t="n">
        <v>23</v>
      </c>
      <c r="C2210" s="2" t="n">
        <v>204302.921875</v>
      </c>
      <c r="D2210" s="2" t="n">
        <v>26938.353515625</v>
      </c>
      <c r="E2210" s="2" t="n">
        <v>26779.31640625</v>
      </c>
      <c r="F2210" s="2" t="n">
        <v>141541.828125</v>
      </c>
      <c r="G2210" s="2" t="n">
        <v>3940.05908203125</v>
      </c>
    </row>
    <row r="2211" customFormat="false" ht="12.75" hidden="false" customHeight="false" outlineLevel="0" collapsed="false">
      <c r="A2211" s="2" t="s">
        <v>140</v>
      </c>
      <c r="B2211" s="2" t="n">
        <v>23</v>
      </c>
      <c r="C2211" s="2" t="n">
        <v>193330.40625</v>
      </c>
      <c r="D2211" s="2" t="n">
        <v>28539.677734375</v>
      </c>
      <c r="E2211" s="2" t="n">
        <v>27192.603515625</v>
      </c>
      <c r="F2211" s="2" t="n">
        <v>136905.828125</v>
      </c>
      <c r="G2211" s="2" t="n">
        <v>2646.37915039063</v>
      </c>
    </row>
    <row r="2212" customFormat="false" ht="12.75" hidden="false" customHeight="false" outlineLevel="0" collapsed="false">
      <c r="A2212" s="2" t="s">
        <v>141</v>
      </c>
      <c r="B2212" s="2" t="n">
        <v>23</v>
      </c>
      <c r="C2212" s="2" t="n">
        <v>184498.015625</v>
      </c>
      <c r="D2212" s="2" t="n">
        <v>24691.34375</v>
      </c>
      <c r="E2212" s="2" t="n">
        <v>22836.69921875</v>
      </c>
      <c r="F2212" s="2" t="n">
        <v>126014.0546875</v>
      </c>
      <c r="G2212" s="2" t="n">
        <v>2685.54956054688</v>
      </c>
    </row>
    <row r="2213" customFormat="false" ht="12.75" hidden="false" customHeight="false" outlineLevel="0" collapsed="false">
      <c r="A2213" s="2" t="s">
        <v>142</v>
      </c>
      <c r="B2213" s="2" t="n">
        <v>23</v>
      </c>
      <c r="C2213" s="2" t="n">
        <v>184785.21875</v>
      </c>
      <c r="D2213" s="2" t="n">
        <v>25321.98828125</v>
      </c>
      <c r="E2213" s="2" t="n">
        <v>23675.599609375</v>
      </c>
      <c r="F2213" s="2" t="n">
        <v>136372.734375</v>
      </c>
      <c r="G2213" s="2" t="n">
        <v>2925.95654296875</v>
      </c>
    </row>
    <row r="2214" customFormat="false" ht="12.75" hidden="false" customHeight="false" outlineLevel="0" collapsed="false">
      <c r="A2214" s="2" t="s">
        <v>143</v>
      </c>
      <c r="B2214" s="2" t="n">
        <v>23</v>
      </c>
      <c r="C2214" s="2" t="n">
        <v>35477.0390625</v>
      </c>
      <c r="D2214" s="2" t="n">
        <v>8753.3857421875</v>
      </c>
      <c r="E2214" s="2" t="n">
        <v>5590.76025390625</v>
      </c>
      <c r="F2214" s="2" t="n">
        <v>7003.7216796875</v>
      </c>
      <c r="G2214" s="2" t="n">
        <v>3669.16455078125</v>
      </c>
    </row>
    <row r="2215" customFormat="false" ht="12.75" hidden="false" customHeight="false" outlineLevel="0" collapsed="false">
      <c r="A2215" s="2" t="s">
        <v>144</v>
      </c>
      <c r="B2215" s="2" t="n">
        <v>23</v>
      </c>
      <c r="C2215" s="2" t="n">
        <v>39201.03515625</v>
      </c>
      <c r="D2215" s="2" t="n">
        <v>6804.60107421875</v>
      </c>
      <c r="E2215" s="2" t="n">
        <v>4264.2890625</v>
      </c>
      <c r="F2215" s="2" t="n">
        <v>5895.3427734375</v>
      </c>
      <c r="G2215" s="2" t="n">
        <v>3224.72338867188</v>
      </c>
    </row>
    <row r="2216" customFormat="false" ht="12.75" hidden="false" customHeight="false" outlineLevel="0" collapsed="false">
      <c r="A2216" s="2" t="s">
        <v>145</v>
      </c>
      <c r="B2216" s="2" t="n">
        <v>23</v>
      </c>
      <c r="C2216" s="2" t="n">
        <v>44665.08984375</v>
      </c>
      <c r="D2216" s="2" t="n">
        <v>6166.24072265625</v>
      </c>
      <c r="E2216" s="2" t="n">
        <v>3632.11499023438</v>
      </c>
      <c r="F2216" s="2" t="n">
        <v>5957.5888671875</v>
      </c>
      <c r="G2216" s="2" t="n">
        <v>3438.14697265625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6437.720703125</v>
      </c>
      <c r="D2217" s="2" t="n">
        <v>4882.9296875</v>
      </c>
      <c r="E2217" s="2" t="n">
        <v>13120.6494140625</v>
      </c>
      <c r="F2217" s="2" t="n">
        <v>94923.8203125</v>
      </c>
      <c r="G2217" s="2" t="n">
        <v>2486.725585937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41316.10546875</v>
      </c>
      <c r="D2218" s="2" t="n">
        <v>6074.2568359375</v>
      </c>
      <c r="E2218" s="2" t="n">
        <v>17054.02734375</v>
      </c>
      <c r="F2218" s="2" t="n">
        <v>112176.9765625</v>
      </c>
      <c r="G2218" s="2" t="n">
        <v>2899.41723632813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41929.34375</v>
      </c>
      <c r="D2219" s="2" t="n">
        <v>6154.654296875</v>
      </c>
      <c r="E2219" s="2" t="n">
        <v>18704.25390625</v>
      </c>
      <c r="F2219" s="2" t="n">
        <v>118283.6953125</v>
      </c>
      <c r="G2219" s="2" t="n">
        <v>2551.90307617188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4594.76171875</v>
      </c>
      <c r="D2220" s="2" t="n">
        <v>5472.36767578125</v>
      </c>
      <c r="E2220" s="2" t="n">
        <v>17573.619140625</v>
      </c>
      <c r="F2220" s="2" t="n">
        <v>98327.9453125</v>
      </c>
      <c r="G2220" s="2" t="n">
        <v>3034.3691406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5518.90234375</v>
      </c>
      <c r="D2221" s="2" t="n">
        <v>5711.33349609375</v>
      </c>
      <c r="E2221" s="2" t="n">
        <v>20075.99609375</v>
      </c>
      <c r="F2221" s="2" t="n">
        <v>110213.1640625</v>
      </c>
      <c r="G2221" s="2" t="n">
        <v>3493.874023437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51794.0703125</v>
      </c>
      <c r="D2222" s="2" t="n">
        <v>9276.443359375</v>
      </c>
      <c r="E2222" s="2" t="n">
        <v>25375.28515625</v>
      </c>
      <c r="F2222" s="2" t="n">
        <v>129374.65625</v>
      </c>
      <c r="G2222" s="2" t="n">
        <v>5569.0820312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40940.12109375</v>
      </c>
      <c r="D2223" s="2" t="n">
        <v>6803.0966796875</v>
      </c>
      <c r="E2223" s="2" t="n">
        <v>21702.66015625</v>
      </c>
      <c r="F2223" s="2" t="n">
        <v>117716.0078125</v>
      </c>
      <c r="G2223" s="2" t="n">
        <v>3345.42700195313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94113.5</v>
      </c>
      <c r="D2224" s="2" t="n">
        <v>30468.419921875</v>
      </c>
      <c r="E2224" s="2" t="n">
        <v>71677.2109375</v>
      </c>
      <c r="F2224" s="2" t="n">
        <v>369556.5</v>
      </c>
      <c r="G2224" s="2" t="n">
        <v>15806.565429687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50586.10546875</v>
      </c>
      <c r="D2225" s="2" t="n">
        <v>7629.87548828125</v>
      </c>
      <c r="E2225" s="2" t="n">
        <v>22874.130859375</v>
      </c>
      <c r="F2225" s="2" t="n">
        <v>128740.9453125</v>
      </c>
      <c r="G2225" s="2" t="n">
        <v>3036.0273437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31983.248046875</v>
      </c>
      <c r="D2226" s="2" t="n">
        <v>5708.5</v>
      </c>
      <c r="E2226" s="2" t="n">
        <v>19885.748046875</v>
      </c>
      <c r="F2226" s="2" t="n">
        <v>122172.6796875</v>
      </c>
      <c r="G2226" s="2" t="n">
        <v>3098.924804687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31095.732421875</v>
      </c>
      <c r="D2227" s="2" t="n">
        <v>5307.7197265625</v>
      </c>
      <c r="E2227" s="2" t="n">
        <v>20386.892578125</v>
      </c>
      <c r="F2227" s="2" t="n">
        <v>139693.4375</v>
      </c>
      <c r="G2227" s="2" t="n">
        <v>2716.7954101562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34288.6796875</v>
      </c>
      <c r="D2228" s="2" t="n">
        <v>5438.56689453125</v>
      </c>
      <c r="E2228" s="2" t="n">
        <v>17515.8671875</v>
      </c>
      <c r="F2228" s="2" t="n">
        <v>127129.6328125</v>
      </c>
      <c r="G2228" s="2" t="n">
        <v>2924.7866210937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42011.0078125</v>
      </c>
      <c r="D2229" s="2" t="n">
        <v>6669.79638671875</v>
      </c>
      <c r="E2229" s="2" t="n">
        <v>19093.373046875</v>
      </c>
      <c r="F2229" s="2" t="n">
        <v>128737.5859375</v>
      </c>
      <c r="G2229" s="2" t="n">
        <v>4117.622070312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6992.63671875</v>
      </c>
      <c r="D2230" s="2" t="n">
        <v>7344.14453125</v>
      </c>
      <c r="E2230" s="2" t="n">
        <v>19441.576171875</v>
      </c>
      <c r="F2230" s="2" t="n">
        <v>116878.6328125</v>
      </c>
      <c r="G2230" s="2" t="n">
        <v>2912.54028320313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40615.3984375</v>
      </c>
      <c r="D2231" s="2" t="n">
        <v>6297.734375</v>
      </c>
      <c r="E2231" s="2" t="n">
        <v>20635.19140625</v>
      </c>
      <c r="F2231" s="2" t="n">
        <v>118724.578125</v>
      </c>
      <c r="G2231" s="2" t="n">
        <v>2637.2329101562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29862.09765625</v>
      </c>
      <c r="D2232" s="2" t="n">
        <v>4725.576171875</v>
      </c>
      <c r="E2232" s="2" t="n">
        <v>20676.609375</v>
      </c>
      <c r="F2232" s="2" t="n">
        <v>115754.8125</v>
      </c>
      <c r="G2232" s="2" t="n">
        <v>2616.17407226563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33213.81640625</v>
      </c>
      <c r="D2233" s="2" t="n">
        <v>5100.6484375</v>
      </c>
      <c r="E2233" s="2" t="n">
        <v>24004.080078125</v>
      </c>
      <c r="F2233" s="2" t="n">
        <v>135262.5</v>
      </c>
      <c r="G2233" s="2" t="n">
        <v>3641.911132812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26296.734375</v>
      </c>
      <c r="D2234" s="2" t="n">
        <v>4063.53833007813</v>
      </c>
      <c r="E2234" s="2" t="n">
        <v>21990.068359375</v>
      </c>
      <c r="F2234" s="2" t="n">
        <v>119589.2734375</v>
      </c>
      <c r="G2234" s="2" t="n">
        <v>1906.67236328125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32853.85546875</v>
      </c>
      <c r="D2235" s="2" t="n">
        <v>5106.7724609375</v>
      </c>
      <c r="E2235" s="2" t="n">
        <v>23148.142578125</v>
      </c>
      <c r="F2235" s="2" t="n">
        <v>124683.203125</v>
      </c>
      <c r="G2235" s="2" t="n">
        <v>2692.22412109375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16626.6640625</v>
      </c>
      <c r="D2236" s="2" t="n">
        <v>16744.52734375</v>
      </c>
      <c r="E2236" s="2" t="n">
        <v>66394.796875</v>
      </c>
      <c r="F2236" s="2" t="n">
        <v>367703.09375</v>
      </c>
      <c r="G2236" s="2" t="n">
        <v>7785.461914062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40557.9296875</v>
      </c>
      <c r="D2237" s="2" t="n">
        <v>6676.41064453125</v>
      </c>
      <c r="E2237" s="2" t="n">
        <v>22177.9140625</v>
      </c>
      <c r="F2237" s="2" t="n">
        <v>120726.7109375</v>
      </c>
      <c r="G2237" s="2" t="n">
        <v>2693.0771484375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37781.18359375</v>
      </c>
      <c r="D2238" s="2" t="n">
        <v>5968.2783203125</v>
      </c>
      <c r="E2238" s="2" t="n">
        <v>20676.744140625</v>
      </c>
      <c r="F2238" s="2" t="n">
        <v>118002.234375</v>
      </c>
      <c r="G2238" s="2" t="n">
        <v>2344.80664062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40880.02734375</v>
      </c>
      <c r="D2239" s="2" t="n">
        <v>6532.6025390625</v>
      </c>
      <c r="E2239" s="2" t="n">
        <v>22345.416015625</v>
      </c>
      <c r="F2239" s="2" t="n">
        <v>139217.953125</v>
      </c>
      <c r="G2239" s="2" t="n">
        <v>2932.9125976562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42827.76171875</v>
      </c>
      <c r="D2240" s="2" t="n">
        <v>7785.59375</v>
      </c>
      <c r="E2240" s="2" t="n">
        <v>20941.044921875</v>
      </c>
      <c r="F2240" s="2" t="n">
        <v>135829.96875</v>
      </c>
      <c r="G2240" s="2" t="n">
        <v>4856.3476562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7222.453125</v>
      </c>
      <c r="D2241" s="2" t="n">
        <v>7719.24609375</v>
      </c>
      <c r="E2241" s="2" t="n">
        <v>21145.294921875</v>
      </c>
      <c r="F2241" s="2" t="n">
        <v>134168.03125</v>
      </c>
      <c r="G2241" s="2" t="n">
        <v>4112.4301757812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49394.40234375</v>
      </c>
      <c r="D2242" s="2" t="n">
        <v>7295.70263671875</v>
      </c>
      <c r="E2242" s="2" t="n">
        <v>26072.65234375</v>
      </c>
      <c r="F2242" s="2" t="n">
        <v>160854.5</v>
      </c>
      <c r="G2242" s="2" t="n">
        <v>3912.6909179687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43291.42578125</v>
      </c>
      <c r="D2243" s="2" t="n">
        <v>5675.85693359375</v>
      </c>
      <c r="E2243" s="2" t="n">
        <v>22727.080078125</v>
      </c>
      <c r="F2243" s="2" t="n">
        <v>129693.0234375</v>
      </c>
      <c r="G2243" s="2" t="n">
        <v>2570.57934570313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30330.318359375</v>
      </c>
      <c r="D2244" s="2" t="n">
        <v>4753.42626953125</v>
      </c>
      <c r="E2244" s="2" t="n">
        <v>21361.369140625</v>
      </c>
      <c r="F2244" s="2" t="n">
        <v>115692.15625</v>
      </c>
      <c r="G2244" s="2" t="n">
        <v>2664.87231445313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31518.455078125</v>
      </c>
      <c r="D2245" s="2" t="n">
        <v>5048.66796875</v>
      </c>
      <c r="E2245" s="2" t="n">
        <v>23928.673828125</v>
      </c>
      <c r="F2245" s="2" t="n">
        <v>123173.4296875</v>
      </c>
      <c r="G2245" s="2" t="n">
        <v>2702.21655273438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32789.2734375</v>
      </c>
      <c r="D2246" s="2" t="n">
        <v>5273.71435546875</v>
      </c>
      <c r="E2246" s="2" t="n">
        <v>25517.482421875</v>
      </c>
      <c r="F2246" s="2" t="n">
        <v>127832.09375</v>
      </c>
      <c r="G2246" s="2" t="n">
        <v>2645.65063476563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8631.0703125</v>
      </c>
      <c r="D2247" s="2" t="n">
        <v>6125.38623046875</v>
      </c>
      <c r="E2247" s="2" t="n">
        <v>26224.982421875</v>
      </c>
      <c r="F2247" s="2" t="n">
        <v>132959.484375</v>
      </c>
      <c r="G2247" s="2" t="n">
        <v>2131.38940429688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7803.109375</v>
      </c>
      <c r="D2248" s="2" t="n">
        <v>5652.05078125</v>
      </c>
      <c r="E2248" s="2" t="n">
        <v>22627.849609375</v>
      </c>
      <c r="F2248" s="2" t="n">
        <v>114858.265625</v>
      </c>
      <c r="G2248" s="2" t="n">
        <v>2740.474609375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40997.26953125</v>
      </c>
      <c r="D2249" s="2" t="n">
        <v>8319.0908203125</v>
      </c>
      <c r="E2249" s="2" t="n">
        <v>23140.6015625</v>
      </c>
      <c r="F2249" s="2" t="n">
        <v>116505.015625</v>
      </c>
      <c r="G2249" s="2" t="n">
        <v>3138.7045898437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31667.72265625</v>
      </c>
      <c r="D2250" s="2" t="n">
        <v>6207.7353515625</v>
      </c>
      <c r="E2250" s="2" t="n">
        <v>21918.4140625</v>
      </c>
      <c r="F2250" s="2" t="n">
        <v>122131.1796875</v>
      </c>
      <c r="G2250" s="2" t="n">
        <v>2289.32055664063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33119.0703125</v>
      </c>
      <c r="D2251" s="2" t="n">
        <v>5875.4658203125</v>
      </c>
      <c r="E2251" s="2" t="n">
        <v>21991.962890625</v>
      </c>
      <c r="F2251" s="2" t="n">
        <v>133227.046875</v>
      </c>
      <c r="G2251" s="2" t="n">
        <v>2203.31787109375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42540.94921875</v>
      </c>
      <c r="D2252" s="2" t="n">
        <v>6729.90478515625</v>
      </c>
      <c r="E2252" s="2" t="n">
        <v>21008.974609375</v>
      </c>
      <c r="F2252" s="2" t="n">
        <v>136468.953125</v>
      </c>
      <c r="G2252" s="2" t="n">
        <v>2746.66430664063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80304.53125</v>
      </c>
      <c r="D2253" s="2" t="n">
        <v>12136.171875</v>
      </c>
      <c r="E2253" s="2" t="n">
        <v>21767.806640625</v>
      </c>
      <c r="F2253" s="2" t="n">
        <v>133843.78125</v>
      </c>
      <c r="G2253" s="2" t="n">
        <v>3410.47900390625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59317.12109375</v>
      </c>
      <c r="D2254" s="2" t="n">
        <v>8568.2041015625</v>
      </c>
      <c r="E2254" s="2" t="n">
        <v>19705.373046875</v>
      </c>
      <c r="F2254" s="2" t="n">
        <v>114798.640625</v>
      </c>
      <c r="G2254" s="2" t="n">
        <v>2662.38330078125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73687.7109375</v>
      </c>
      <c r="D2255" s="2" t="n">
        <v>10669.0576171875</v>
      </c>
      <c r="E2255" s="2" t="n">
        <v>24647.7265625</v>
      </c>
      <c r="F2255" s="2" t="n">
        <v>132766.3125</v>
      </c>
      <c r="G2255" s="2" t="n">
        <v>3755.15698242188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33114.87109375</v>
      </c>
      <c r="D2256" s="2" t="n">
        <v>5685.41162109375</v>
      </c>
      <c r="E2256" s="2" t="n">
        <v>22852.6640625</v>
      </c>
      <c r="F2256" s="2" t="n">
        <v>117035.0390625</v>
      </c>
      <c r="G2256" s="2" t="n">
        <v>3910.3022460937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39337.05859375</v>
      </c>
      <c r="D2257" s="2" t="n">
        <v>6472.13330078125</v>
      </c>
      <c r="E2257" s="2" t="n">
        <v>24995.990234375</v>
      </c>
      <c r="F2257" s="2" t="n">
        <v>123359.5234375</v>
      </c>
      <c r="G2257" s="2" t="n">
        <v>2909.89721679688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42906.05078125</v>
      </c>
      <c r="D2258" s="2" t="n">
        <v>7314.87841796875</v>
      </c>
      <c r="E2258" s="2" t="n">
        <v>26964.00390625</v>
      </c>
      <c r="F2258" s="2" t="n">
        <v>127013.609375</v>
      </c>
      <c r="G2258" s="2" t="n">
        <v>4654.6342773437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35556.4453125</v>
      </c>
      <c r="D2259" s="2" t="n">
        <v>5688.4482421875</v>
      </c>
      <c r="E2259" s="2" t="n">
        <v>24777.79296875</v>
      </c>
      <c r="F2259" s="2" t="n">
        <v>123991.6015625</v>
      </c>
      <c r="G2259" s="2" t="n">
        <v>2619.34350585938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7882.9453125</v>
      </c>
      <c r="D2260" s="2" t="n">
        <v>8131.828125</v>
      </c>
      <c r="E2260" s="2" t="n">
        <v>26313.41015625</v>
      </c>
      <c r="F2260" s="2" t="n">
        <v>129212.4921875</v>
      </c>
      <c r="G2260" s="2" t="n">
        <v>2529.473632812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45642.65234375</v>
      </c>
      <c r="D2261" s="2" t="n">
        <v>8640.607421875</v>
      </c>
      <c r="E2261" s="2" t="n">
        <v>23821.27734375</v>
      </c>
      <c r="F2261" s="2" t="n">
        <v>119662.625</v>
      </c>
      <c r="G2261" s="2" t="n">
        <v>4468.76318359375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38572.23828125</v>
      </c>
      <c r="D2262" s="2" t="n">
        <v>7111.20068359375</v>
      </c>
      <c r="E2262" s="2" t="n">
        <v>24196.765625</v>
      </c>
      <c r="F2262" s="2" t="n">
        <v>125360.9609375</v>
      </c>
      <c r="G2262" s="2" t="n">
        <v>3646.87695312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39432.6328125</v>
      </c>
      <c r="D2263" s="2" t="n">
        <v>8021.79931640625</v>
      </c>
      <c r="E2263" s="2" t="n">
        <v>23629.3671875</v>
      </c>
      <c r="F2263" s="2" t="n">
        <v>130225.703125</v>
      </c>
      <c r="G2263" s="2" t="n">
        <v>3150.616210937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134060.953125</v>
      </c>
      <c r="D2264" s="2" t="n">
        <v>17570.146484375</v>
      </c>
      <c r="E2264" s="2" t="n">
        <v>28234.396484375</v>
      </c>
      <c r="F2264" s="2" t="n">
        <v>148056.984375</v>
      </c>
      <c r="G2264" s="2" t="n">
        <v>6760.1616210937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75246.875</v>
      </c>
      <c r="D2265" s="2" t="n">
        <v>10935.916015625</v>
      </c>
      <c r="E2265" s="2" t="n">
        <v>22021.3125</v>
      </c>
      <c r="F2265" s="2" t="n">
        <v>138398.375</v>
      </c>
      <c r="G2265" s="2" t="n">
        <v>4198.5864257812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62439.62109375</v>
      </c>
      <c r="D2266" s="2" t="n">
        <v>9364.783203125</v>
      </c>
      <c r="E2266" s="2" t="n">
        <v>20076.287109375</v>
      </c>
      <c r="F2266" s="2" t="n">
        <v>111761.546875</v>
      </c>
      <c r="G2266" s="2" t="n">
        <v>3463.53735351563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96275.28125</v>
      </c>
      <c r="D2267" s="2" t="n">
        <v>10979.7578125</v>
      </c>
      <c r="E2267" s="2" t="n">
        <v>25467.185546875</v>
      </c>
      <c r="F2267" s="2" t="n">
        <v>136703.96875</v>
      </c>
      <c r="G2267" s="2" t="n">
        <v>4467.7495117187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35116.1953125</v>
      </c>
      <c r="D2268" s="2" t="n">
        <v>5928.470703125</v>
      </c>
      <c r="E2268" s="2" t="n">
        <v>24558.267578125</v>
      </c>
      <c r="F2268" s="2" t="n">
        <v>128582.25</v>
      </c>
      <c r="G2268" s="2" t="n">
        <v>2877.2216796875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33512.62109375</v>
      </c>
      <c r="D2269" s="2" t="n">
        <v>5605.77978515625</v>
      </c>
      <c r="E2269" s="2" t="n">
        <v>25015.45703125</v>
      </c>
      <c r="F2269" s="2" t="n">
        <v>125734.375</v>
      </c>
      <c r="G2269" s="2" t="n">
        <v>3243.5590820312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34877.7109375</v>
      </c>
      <c r="D2270" s="2" t="n">
        <v>5895.2236328125</v>
      </c>
      <c r="E2270" s="2" t="n">
        <v>25824.650390625</v>
      </c>
      <c r="F2270" s="2" t="n">
        <v>127121.828125</v>
      </c>
      <c r="G2270" s="2" t="n">
        <v>3295.64428710938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46289.7421875</v>
      </c>
      <c r="D2271" s="2" t="n">
        <v>8126.810546875</v>
      </c>
      <c r="E2271" s="2" t="n">
        <v>26656.1171875</v>
      </c>
      <c r="F2271" s="2" t="n">
        <v>126729.5859375</v>
      </c>
      <c r="G2271" s="2" t="n">
        <v>4688.018554687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41454.0859375</v>
      </c>
      <c r="D2272" s="2" t="n">
        <v>7238.70361328125</v>
      </c>
      <c r="E2272" s="2" t="n">
        <v>25404.310546875</v>
      </c>
      <c r="F2272" s="2" t="n">
        <v>126731.421875</v>
      </c>
      <c r="G2272" s="2" t="n">
        <v>3503.8647460937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42116.05859375</v>
      </c>
      <c r="D2273" s="2" t="n">
        <v>9124.0927734375</v>
      </c>
      <c r="E2273" s="2" t="n">
        <v>28732.65625</v>
      </c>
      <c r="F2273" s="2" t="n">
        <v>127117.1328125</v>
      </c>
      <c r="G2273" s="2" t="n">
        <v>3101.62719726563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34922.3359375</v>
      </c>
      <c r="D2274" s="2" t="n">
        <v>6495.267578125</v>
      </c>
      <c r="E2274" s="2" t="n">
        <v>22438.291015625</v>
      </c>
      <c r="F2274" s="2" t="n">
        <v>121030.8671875</v>
      </c>
      <c r="G2274" s="2" t="n">
        <v>3197.791015625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60988.30859375</v>
      </c>
      <c r="D2275" s="2" t="n">
        <v>11122.228515625</v>
      </c>
      <c r="E2275" s="2" t="n">
        <v>24739.408203125</v>
      </c>
      <c r="F2275" s="2" t="n">
        <v>126270.59375</v>
      </c>
      <c r="G2275" s="2" t="n">
        <v>5808.5786132812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59321.2734375</v>
      </c>
      <c r="D2276" s="2" t="n">
        <v>10046.158203125</v>
      </c>
      <c r="E2276" s="2" t="n">
        <v>23612.6171875</v>
      </c>
      <c r="F2276" s="2" t="n">
        <v>137560.90625</v>
      </c>
      <c r="G2276" s="2" t="n">
        <v>5333.9726562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207930.25</v>
      </c>
      <c r="D2277" s="2" t="n">
        <v>29698.021484375</v>
      </c>
      <c r="E2277" s="2" t="n">
        <v>24236.814453125</v>
      </c>
      <c r="F2277" s="2" t="n">
        <v>150591.625</v>
      </c>
      <c r="G2277" s="2" t="n">
        <v>7943.5664062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175731.46875</v>
      </c>
      <c r="D2278" s="2" t="n">
        <v>23178.6953125</v>
      </c>
      <c r="E2278" s="2" t="n">
        <v>20230.5</v>
      </c>
      <c r="F2278" s="2" t="n">
        <v>117452.078125</v>
      </c>
      <c r="G2278" s="2" t="n">
        <v>3119.9521484375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191158.15625</v>
      </c>
      <c r="D2279" s="2" t="n">
        <v>23326.2890625</v>
      </c>
      <c r="E2279" s="2" t="n">
        <v>23963.791015625</v>
      </c>
      <c r="F2279" s="2" t="n">
        <v>138360.734375</v>
      </c>
      <c r="G2279" s="2" t="n">
        <v>2870.5288085937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40648.58984375</v>
      </c>
      <c r="D2280" s="2" t="n">
        <v>6636.30908203125</v>
      </c>
      <c r="E2280" s="2" t="n">
        <v>24258.375</v>
      </c>
      <c r="F2280" s="2" t="n">
        <v>127766.1953125</v>
      </c>
      <c r="G2280" s="2" t="n">
        <v>3185.52416992188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31098.07421875</v>
      </c>
      <c r="D2281" s="2" t="n">
        <v>5067.453125</v>
      </c>
      <c r="E2281" s="2" t="n">
        <v>24816.841796875</v>
      </c>
      <c r="F2281" s="2" t="n">
        <v>127804.1640625</v>
      </c>
      <c r="G2281" s="2" t="n">
        <v>2490.34985351563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65314.56640625</v>
      </c>
      <c r="D2282" s="2" t="n">
        <v>12115.4970703125</v>
      </c>
      <c r="E2282" s="2" t="n">
        <v>29844.15234375</v>
      </c>
      <c r="F2282" s="2" t="n">
        <v>131488.421875</v>
      </c>
      <c r="G2282" s="2" t="n">
        <v>8319.004882812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37859.6171875</v>
      </c>
      <c r="D2283" s="2" t="n">
        <v>6312.66845703125</v>
      </c>
      <c r="E2283" s="2" t="n">
        <v>26174.478515625</v>
      </c>
      <c r="F2283" s="2" t="n">
        <v>131356.28125</v>
      </c>
      <c r="G2283" s="2" t="n">
        <v>3535.2416992187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37423.85546875</v>
      </c>
      <c r="D2284" s="2" t="n">
        <v>5949.10986328125</v>
      </c>
      <c r="E2284" s="2" t="n">
        <v>23892.890625</v>
      </c>
      <c r="F2284" s="2" t="n">
        <v>123199.203125</v>
      </c>
      <c r="G2284" s="2" t="n">
        <v>2299.26367187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40304.046875</v>
      </c>
      <c r="D2285" s="2" t="n">
        <v>6641.46533203125</v>
      </c>
      <c r="E2285" s="2" t="n">
        <v>24063.865234375</v>
      </c>
      <c r="F2285" s="2" t="n">
        <v>128803.4453125</v>
      </c>
      <c r="G2285" s="2" t="n">
        <v>3724.76293945313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34153.609375</v>
      </c>
      <c r="D2286" s="2" t="n">
        <v>5971.60791015625</v>
      </c>
      <c r="E2286" s="2" t="n">
        <v>22702.16015625</v>
      </c>
      <c r="F2286" s="2" t="n">
        <v>127106.2265625</v>
      </c>
      <c r="G2286" s="2" t="n">
        <v>4020.270507812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30145.416015625</v>
      </c>
      <c r="D2287" s="2" t="n">
        <v>4948.95703125</v>
      </c>
      <c r="E2287" s="2" t="n">
        <v>20873.169921875</v>
      </c>
      <c r="F2287" s="2" t="n">
        <v>125813.4375</v>
      </c>
      <c r="G2287" s="2" t="n">
        <v>2216.7641601562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53520.64453125</v>
      </c>
      <c r="D2288" s="2" t="n">
        <v>9442.6748046875</v>
      </c>
      <c r="E2288" s="2" t="n">
        <v>22752.69140625</v>
      </c>
      <c r="F2288" s="2" t="n">
        <v>134719.046875</v>
      </c>
      <c r="G2288" s="2" t="n">
        <v>5378.6528320312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255345.5625</v>
      </c>
      <c r="D2289" s="2" t="n">
        <v>36374.12890625</v>
      </c>
      <c r="E2289" s="2" t="n">
        <v>21834.18359375</v>
      </c>
      <c r="F2289" s="2" t="n">
        <v>145461.234375</v>
      </c>
      <c r="G2289" s="2" t="n">
        <v>3835.4985351562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206529.328125</v>
      </c>
      <c r="D2290" s="2" t="n">
        <v>27812.822265625</v>
      </c>
      <c r="E2290" s="2" t="n">
        <v>20886.681640625</v>
      </c>
      <c r="F2290" s="2" t="n">
        <v>125359.96875</v>
      </c>
      <c r="G2290" s="2" t="n">
        <v>3000.70483398438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246177.625</v>
      </c>
      <c r="D2291" s="2" t="n">
        <v>31458.28515625</v>
      </c>
      <c r="E2291" s="2" t="n">
        <v>24933.548828125</v>
      </c>
      <c r="F2291" s="2" t="n">
        <v>141309.3125</v>
      </c>
      <c r="G2291" s="2" t="n">
        <v>2894.08862304688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32700.666015625</v>
      </c>
      <c r="D2292" s="2" t="n">
        <v>5077.7841796875</v>
      </c>
      <c r="E2292" s="2" t="n">
        <v>22431.25390625</v>
      </c>
      <c r="F2292" s="2" t="n">
        <v>123737.6875</v>
      </c>
      <c r="G2292" s="2" t="n">
        <v>2471.53393554688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31289.58203125</v>
      </c>
      <c r="D2293" s="2" t="n">
        <v>5186.88818359375</v>
      </c>
      <c r="E2293" s="2" t="n">
        <v>23932.26953125</v>
      </c>
      <c r="F2293" s="2" t="n">
        <v>128936.0390625</v>
      </c>
      <c r="G2293" s="2" t="n">
        <v>2407.5703125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31890.994140625</v>
      </c>
      <c r="D2294" s="2" t="n">
        <v>5527.642578125</v>
      </c>
      <c r="E2294" s="2" t="n">
        <v>23905.154296875</v>
      </c>
      <c r="F2294" s="2" t="n">
        <v>126001.2109375</v>
      </c>
      <c r="G2294" s="2" t="n">
        <v>2388.35595703125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37304.8984375</v>
      </c>
      <c r="D2295" s="2" t="n">
        <v>6502.01806640625</v>
      </c>
      <c r="E2295" s="2" t="n">
        <v>23514.306640625</v>
      </c>
      <c r="F2295" s="2" t="n">
        <v>123778.84375</v>
      </c>
      <c r="G2295" s="2" t="n">
        <v>2709.9741210937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42796.12890625</v>
      </c>
      <c r="D2296" s="2" t="n">
        <v>7887.58740234375</v>
      </c>
      <c r="E2296" s="2" t="n">
        <v>24438.611328125</v>
      </c>
      <c r="F2296" s="2" t="n">
        <v>126934.328125</v>
      </c>
      <c r="G2296" s="2" t="n">
        <v>3586.57055664063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46851.71875</v>
      </c>
      <c r="D2297" s="2" t="n">
        <v>7497.8232421875</v>
      </c>
      <c r="E2297" s="2" t="n">
        <v>24798.228515625</v>
      </c>
      <c r="F2297" s="2" t="n">
        <v>137744.921875</v>
      </c>
      <c r="G2297" s="2" t="n">
        <v>2908.33984375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37938.29296875</v>
      </c>
      <c r="D2298" s="2" t="n">
        <v>7615.65478515625</v>
      </c>
      <c r="E2298" s="2" t="n">
        <v>23336.98046875</v>
      </c>
      <c r="F2298" s="2" t="n">
        <v>128317.7890625</v>
      </c>
      <c r="G2298" s="2" t="n">
        <v>2551.29907226563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79851.4296875</v>
      </c>
      <c r="D2299" s="2" t="n">
        <v>13283.0576171875</v>
      </c>
      <c r="E2299" s="2" t="n">
        <v>26809.59765625</v>
      </c>
      <c r="F2299" s="2" t="n">
        <v>141586.90625</v>
      </c>
      <c r="G2299" s="2" t="n">
        <v>8573.366210937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42813.80859375</v>
      </c>
      <c r="D2300" s="2" t="n">
        <v>7015.3583984375</v>
      </c>
      <c r="E2300" s="2" t="n">
        <v>23800.501953125</v>
      </c>
      <c r="F2300" s="2" t="n">
        <v>158513.078125</v>
      </c>
      <c r="G2300" s="2" t="n">
        <v>2808.35400390625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249238.1875</v>
      </c>
      <c r="D2301" s="2" t="n">
        <v>38084.44140625</v>
      </c>
      <c r="E2301" s="2" t="n">
        <v>22121.814453125</v>
      </c>
      <c r="F2301" s="2" t="n">
        <v>143579.421875</v>
      </c>
      <c r="G2301" s="2" t="n">
        <v>7004.314453125</v>
      </c>
    </row>
    <row r="2302" customFormat="false" ht="12.75" hidden="false" customHeight="false" outlineLevel="0" collapsed="false">
      <c r="A2302" s="2" t="s">
        <v>135</v>
      </c>
      <c r="B2302" s="2" t="n">
        <v>24</v>
      </c>
      <c r="C2302" s="2" t="n">
        <v>224917.09375</v>
      </c>
      <c r="D2302" s="2" t="n">
        <v>32272.63671875</v>
      </c>
      <c r="E2302" s="2" t="n">
        <v>20473.544921875</v>
      </c>
      <c r="F2302" s="2" t="n">
        <v>128194.4453125</v>
      </c>
      <c r="G2302" s="2" t="n">
        <v>3442.11157226563</v>
      </c>
    </row>
    <row r="2303" customFormat="false" ht="12.75" hidden="false" customHeight="false" outlineLevel="0" collapsed="false">
      <c r="A2303" s="2" t="s">
        <v>136</v>
      </c>
      <c r="B2303" s="2" t="n">
        <v>24</v>
      </c>
      <c r="C2303" s="2" t="n">
        <v>230460.96875</v>
      </c>
      <c r="D2303" s="2" t="n">
        <v>32983.7265625</v>
      </c>
      <c r="E2303" s="2" t="n">
        <v>24661.728515625</v>
      </c>
      <c r="F2303" s="2" t="n">
        <v>142842.71875</v>
      </c>
      <c r="G2303" s="2" t="n">
        <v>4540.453125</v>
      </c>
    </row>
    <row r="2304" customFormat="false" ht="12.75" hidden="false" customHeight="false" outlineLevel="0" collapsed="false">
      <c r="A2304" s="2" t="s">
        <v>137</v>
      </c>
      <c r="B2304" s="2" t="n">
        <v>24</v>
      </c>
      <c r="C2304" s="2" t="n">
        <v>239526.03125</v>
      </c>
      <c r="D2304" s="2" t="n">
        <v>32244.5625</v>
      </c>
      <c r="E2304" s="2" t="n">
        <v>23649.09375</v>
      </c>
      <c r="F2304" s="2" t="n">
        <v>131134.5</v>
      </c>
      <c r="G2304" s="2" t="n">
        <v>2965.35107421875</v>
      </c>
    </row>
    <row r="2305" customFormat="false" ht="12.75" hidden="false" customHeight="false" outlineLevel="0" collapsed="false">
      <c r="A2305" s="2" t="s">
        <v>138</v>
      </c>
      <c r="B2305" s="2" t="n">
        <v>24</v>
      </c>
      <c r="C2305" s="2" t="n">
        <v>250699.734375</v>
      </c>
      <c r="D2305" s="2" t="n">
        <v>31816.4296875</v>
      </c>
      <c r="E2305" s="2" t="n">
        <v>24852.8515625</v>
      </c>
      <c r="F2305" s="2" t="n">
        <v>137961.46875</v>
      </c>
      <c r="G2305" s="2" t="n">
        <v>2718.8759765625</v>
      </c>
    </row>
    <row r="2306" customFormat="false" ht="12.75" hidden="false" customHeight="false" outlineLevel="0" collapsed="false">
      <c r="A2306" s="2" t="s">
        <v>139</v>
      </c>
      <c r="B2306" s="2" t="n">
        <v>24</v>
      </c>
      <c r="C2306" s="2" t="n">
        <v>252651.328125</v>
      </c>
      <c r="D2306" s="2" t="n">
        <v>32804.4921875</v>
      </c>
      <c r="E2306" s="2" t="n">
        <v>26910.6171875</v>
      </c>
      <c r="F2306" s="2" t="n">
        <v>141261.90625</v>
      </c>
      <c r="G2306" s="2" t="n">
        <v>4301.02685546875</v>
      </c>
    </row>
    <row r="2307" customFormat="false" ht="12.75" hidden="false" customHeight="false" outlineLevel="0" collapsed="false">
      <c r="A2307" s="2" t="s">
        <v>140</v>
      </c>
      <c r="B2307" s="2" t="n">
        <v>24</v>
      </c>
      <c r="C2307" s="2" t="n">
        <v>242824.8125</v>
      </c>
      <c r="D2307" s="2" t="n">
        <v>34652.1796875</v>
      </c>
      <c r="E2307" s="2" t="n">
        <v>27032.345703125</v>
      </c>
      <c r="F2307" s="2" t="n">
        <v>136415.453125</v>
      </c>
      <c r="G2307" s="2" t="n">
        <v>2607.48510742188</v>
      </c>
    </row>
    <row r="2308" customFormat="false" ht="12.75" hidden="false" customHeight="false" outlineLevel="0" collapsed="false">
      <c r="A2308" s="2" t="s">
        <v>141</v>
      </c>
      <c r="B2308" s="2" t="n">
        <v>24</v>
      </c>
      <c r="C2308" s="2" t="n">
        <v>224971.1875</v>
      </c>
      <c r="D2308" s="2" t="n">
        <v>29476.064453125</v>
      </c>
      <c r="E2308" s="2" t="n">
        <v>22900.583984375</v>
      </c>
      <c r="F2308" s="2" t="n">
        <v>126057.7265625</v>
      </c>
      <c r="G2308" s="2" t="n">
        <v>2770.58959960938</v>
      </c>
    </row>
    <row r="2309" customFormat="false" ht="12.75" hidden="false" customHeight="false" outlineLevel="0" collapsed="false">
      <c r="A2309" s="2" t="s">
        <v>142</v>
      </c>
      <c r="B2309" s="2" t="n">
        <v>24</v>
      </c>
      <c r="C2309" s="2" t="n">
        <v>219525.203125</v>
      </c>
      <c r="D2309" s="2" t="n">
        <v>29463.166015625</v>
      </c>
      <c r="E2309" s="2" t="n">
        <v>23698.8828125</v>
      </c>
      <c r="F2309" s="2" t="n">
        <v>136268.609375</v>
      </c>
      <c r="G2309" s="2" t="n">
        <v>3143.82836914063</v>
      </c>
    </row>
    <row r="2310" customFormat="false" ht="12.75" hidden="false" customHeight="false" outlineLevel="0" collapsed="false">
      <c r="A2310" s="2" t="s">
        <v>143</v>
      </c>
      <c r="B2310" s="2" t="n">
        <v>24</v>
      </c>
      <c r="C2310" s="2" t="n">
        <v>35667.03125</v>
      </c>
      <c r="D2310" s="2" t="n">
        <v>8615.37109375</v>
      </c>
      <c r="E2310" s="2" t="n">
        <v>5712.89306640625</v>
      </c>
      <c r="F2310" s="2" t="n">
        <v>7043.77734375</v>
      </c>
      <c r="G2310" s="2" t="n">
        <v>3921.14575195313</v>
      </c>
    </row>
    <row r="2311" customFormat="false" ht="12.75" hidden="false" customHeight="false" outlineLevel="0" collapsed="false">
      <c r="A2311" s="2" t="s">
        <v>144</v>
      </c>
      <c r="B2311" s="2" t="n">
        <v>24</v>
      </c>
      <c r="C2311" s="2" t="n">
        <v>39203.44921875</v>
      </c>
      <c r="D2311" s="2" t="n">
        <v>6787.35693359375</v>
      </c>
      <c r="E2311" s="2" t="n">
        <v>4148.2685546875</v>
      </c>
      <c r="F2311" s="2" t="n">
        <v>6086.78662109375</v>
      </c>
      <c r="G2311" s="2" t="n">
        <v>3591.29736328125</v>
      </c>
    </row>
    <row r="2312" customFormat="false" ht="12.75" hidden="false" customHeight="false" outlineLevel="0" collapsed="false">
      <c r="A2312" s="2" t="s">
        <v>145</v>
      </c>
      <c r="B2312" s="2" t="n">
        <v>24</v>
      </c>
      <c r="C2312" s="2" t="n">
        <v>44268.4609375</v>
      </c>
      <c r="D2312" s="2" t="n">
        <v>5501.50048828125</v>
      </c>
      <c r="E2312" s="2" t="n">
        <v>3671.4912109375</v>
      </c>
      <c r="F2312" s="2" t="n">
        <v>5208.28662109375</v>
      </c>
      <c r="G2312" s="2" t="n">
        <v>3325.189453125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32517.77734375</v>
      </c>
      <c r="D2313" s="2" t="n">
        <v>6284.51123046875</v>
      </c>
      <c r="E2313" s="2" t="n">
        <v>13279.4111328125</v>
      </c>
      <c r="F2313" s="2" t="n">
        <v>95400.6484375</v>
      </c>
      <c r="G2313" s="2" t="n">
        <v>2589.07788085938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50354.1796875</v>
      </c>
      <c r="D2314" s="2" t="n">
        <v>7591.6064453125</v>
      </c>
      <c r="E2314" s="2" t="n">
        <v>16825.7421875</v>
      </c>
      <c r="F2314" s="2" t="n">
        <v>111718.4140625</v>
      </c>
      <c r="G2314" s="2" t="n">
        <v>2053.811523437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51975.51171875</v>
      </c>
      <c r="D2315" s="2" t="n">
        <v>7562.9345703125</v>
      </c>
      <c r="E2315" s="2" t="n">
        <v>18821.890625</v>
      </c>
      <c r="F2315" s="2" t="n">
        <v>118931.2421875</v>
      </c>
      <c r="G2315" s="2" t="n">
        <v>2374.35766601563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5152.82421875</v>
      </c>
      <c r="D2316" s="2" t="n">
        <v>5423.97021484375</v>
      </c>
      <c r="E2316" s="2" t="n">
        <v>17452.666015625</v>
      </c>
      <c r="F2316" s="2" t="n">
        <v>98691.3359375</v>
      </c>
      <c r="G2316" s="2" t="n">
        <v>2827.43237304688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35289.99609375</v>
      </c>
      <c r="D2317" s="2" t="n">
        <v>5579.56494140625</v>
      </c>
      <c r="E2317" s="2" t="n">
        <v>20034.5546875</v>
      </c>
      <c r="F2317" s="2" t="n">
        <v>110468.421875</v>
      </c>
      <c r="G2317" s="2" t="n">
        <v>3172.6772460937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52101.16015625</v>
      </c>
      <c r="D2318" s="2" t="n">
        <v>9404.6318359375</v>
      </c>
      <c r="E2318" s="2" t="n">
        <v>25328.009765625</v>
      </c>
      <c r="F2318" s="2" t="n">
        <v>129228.28125</v>
      </c>
      <c r="G2318" s="2" t="n">
        <v>5338.9116210937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44882.5859375</v>
      </c>
      <c r="D2319" s="2" t="n">
        <v>6994.66552734375</v>
      </c>
      <c r="E2319" s="2" t="n">
        <v>21651.744140625</v>
      </c>
      <c r="F2319" s="2" t="n">
        <v>117697.5234375</v>
      </c>
      <c r="G2319" s="2" t="n">
        <v>3305.74682617188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202665.359375</v>
      </c>
      <c r="D2320" s="2" t="n">
        <v>31558.408203125</v>
      </c>
      <c r="E2320" s="2" t="n">
        <v>71653.890625</v>
      </c>
      <c r="F2320" s="2" t="n">
        <v>368287</v>
      </c>
      <c r="G2320" s="2" t="n">
        <v>15466.342773437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53393.4375</v>
      </c>
      <c r="D2321" s="2" t="n">
        <v>8004.09814453125</v>
      </c>
      <c r="E2321" s="2" t="n">
        <v>22733.654296875</v>
      </c>
      <c r="F2321" s="2" t="n">
        <v>128428.84375</v>
      </c>
      <c r="G2321" s="2" t="n">
        <v>3256.559570312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32221.91796875</v>
      </c>
      <c r="D2322" s="2" t="n">
        <v>5636.93115234375</v>
      </c>
      <c r="E2322" s="2" t="n">
        <v>20113.033203125</v>
      </c>
      <c r="F2322" s="2" t="n">
        <v>122030.34375</v>
      </c>
      <c r="G2322" s="2" t="n">
        <v>3103.34545898438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30981.220703125</v>
      </c>
      <c r="D2323" s="2" t="n">
        <v>5106.56982421875</v>
      </c>
      <c r="E2323" s="2" t="n">
        <v>20495.640625</v>
      </c>
      <c r="F2323" s="2" t="n">
        <v>139698.171875</v>
      </c>
      <c r="G2323" s="2" t="n">
        <v>2494.94506835938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34316.0390625</v>
      </c>
      <c r="D2324" s="2" t="n">
        <v>5154.36279296875</v>
      </c>
      <c r="E2324" s="2" t="n">
        <v>17357.326171875</v>
      </c>
      <c r="F2324" s="2" t="n">
        <v>127084.8515625</v>
      </c>
      <c r="G2324" s="2" t="n">
        <v>2929.0522460937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48687.7421875</v>
      </c>
      <c r="D2325" s="2" t="n">
        <v>7682.72802734375</v>
      </c>
      <c r="E2325" s="2" t="n">
        <v>19106.115234375</v>
      </c>
      <c r="F2325" s="2" t="n">
        <v>128671.03125</v>
      </c>
      <c r="G2325" s="2" t="n">
        <v>3498.45629882813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55771.87890625</v>
      </c>
      <c r="D2326" s="2" t="n">
        <v>8377.5888671875</v>
      </c>
      <c r="E2326" s="2" t="n">
        <v>19193.849609375</v>
      </c>
      <c r="F2326" s="2" t="n">
        <v>116702.3671875</v>
      </c>
      <c r="G2326" s="2" t="n">
        <v>3758.2846679687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49970.6015625</v>
      </c>
      <c r="D2327" s="2" t="n">
        <v>7180.6181640625</v>
      </c>
      <c r="E2327" s="2" t="n">
        <v>20449.6171875</v>
      </c>
      <c r="F2327" s="2" t="n">
        <v>118423.21875</v>
      </c>
      <c r="G2327" s="2" t="n">
        <v>2083.827148437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29879.654296875</v>
      </c>
      <c r="D2328" s="2" t="n">
        <v>4639.47119140625</v>
      </c>
      <c r="E2328" s="2" t="n">
        <v>20599.76171875</v>
      </c>
      <c r="F2328" s="2" t="n">
        <v>115614.40625</v>
      </c>
      <c r="G2328" s="2" t="n">
        <v>2958.02368164063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33217.12109375</v>
      </c>
      <c r="D2329" s="2" t="n">
        <v>5160.98583984375</v>
      </c>
      <c r="E2329" s="2" t="n">
        <v>24178.3046875</v>
      </c>
      <c r="F2329" s="2" t="n">
        <v>135516</v>
      </c>
      <c r="G2329" s="2" t="n">
        <v>3364.3632812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26599.75</v>
      </c>
      <c r="D2330" s="2" t="n">
        <v>3942.48120117188</v>
      </c>
      <c r="E2330" s="2" t="n">
        <v>22180.357421875</v>
      </c>
      <c r="F2330" s="2" t="n">
        <v>119790.0859375</v>
      </c>
      <c r="G2330" s="2" t="n">
        <v>1988.27026367188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34844.9140625</v>
      </c>
      <c r="D2331" s="2" t="n">
        <v>5612.904296875</v>
      </c>
      <c r="E2331" s="2" t="n">
        <v>23269.52734375</v>
      </c>
      <c r="F2331" s="2" t="n">
        <v>124935.7734375</v>
      </c>
      <c r="G2331" s="2" t="n">
        <v>2463.21215820313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22815.5859375</v>
      </c>
      <c r="D2332" s="2" t="n">
        <v>17270.490234375</v>
      </c>
      <c r="E2332" s="2" t="n">
        <v>66420.125</v>
      </c>
      <c r="F2332" s="2" t="n">
        <v>368193.625</v>
      </c>
      <c r="G2332" s="2" t="n">
        <v>8048.1333007812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42130.671875</v>
      </c>
      <c r="D2333" s="2" t="n">
        <v>6918.3427734375</v>
      </c>
      <c r="E2333" s="2" t="n">
        <v>22183.52734375</v>
      </c>
      <c r="F2333" s="2" t="n">
        <v>121017.1875</v>
      </c>
      <c r="G2333" s="2" t="n">
        <v>2764.9169921875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37949.08203125</v>
      </c>
      <c r="D2334" s="2" t="n">
        <v>5776.67724609375</v>
      </c>
      <c r="E2334" s="2" t="n">
        <v>20543.658203125</v>
      </c>
      <c r="F2334" s="2" t="n">
        <v>117988.2578125</v>
      </c>
      <c r="G2334" s="2" t="n">
        <v>2212.51025390625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40748.25</v>
      </c>
      <c r="D2335" s="2" t="n">
        <v>6378.50927734375</v>
      </c>
      <c r="E2335" s="2" t="n">
        <v>22251.185546875</v>
      </c>
      <c r="F2335" s="2" t="n">
        <v>139312.625</v>
      </c>
      <c r="G2335" s="2" t="n">
        <v>3328.97143554688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42996.546875</v>
      </c>
      <c r="D2336" s="2" t="n">
        <v>7355.060546875</v>
      </c>
      <c r="E2336" s="2" t="n">
        <v>20852.6171875</v>
      </c>
      <c r="F2336" s="2" t="n">
        <v>135805.578125</v>
      </c>
      <c r="G2336" s="2" t="n">
        <v>4464.18554687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54164.20703125</v>
      </c>
      <c r="D2337" s="2" t="n">
        <v>8524.177734375</v>
      </c>
      <c r="E2337" s="2" t="n">
        <v>21045.0859375</v>
      </c>
      <c r="F2337" s="2" t="n">
        <v>134290.046875</v>
      </c>
      <c r="G2337" s="2" t="n">
        <v>3797.2973632812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57941.3203125</v>
      </c>
      <c r="D2338" s="2" t="n">
        <v>8590.787109375</v>
      </c>
      <c r="E2338" s="2" t="n">
        <v>25976.1875</v>
      </c>
      <c r="F2338" s="2" t="n">
        <v>160719.640625</v>
      </c>
      <c r="G2338" s="2" t="n">
        <v>4213.797851562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50120.44921875</v>
      </c>
      <c r="D2339" s="2" t="n">
        <v>5945.3095703125</v>
      </c>
      <c r="E2339" s="2" t="n">
        <v>22650.4765625</v>
      </c>
      <c r="F2339" s="2" t="n">
        <v>129654.96875</v>
      </c>
      <c r="G2339" s="2" t="n">
        <v>2653.8276367187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30760.798828125</v>
      </c>
      <c r="D2340" s="2" t="n">
        <v>4992.66015625</v>
      </c>
      <c r="E2340" s="2" t="n">
        <v>21452.212890625</v>
      </c>
      <c r="F2340" s="2" t="n">
        <v>116273.7265625</v>
      </c>
      <c r="G2340" s="2" t="n">
        <v>2773.92895507813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31803.794921875</v>
      </c>
      <c r="D2341" s="2" t="n">
        <v>5122.7822265625</v>
      </c>
      <c r="E2341" s="2" t="n">
        <v>23903.890625</v>
      </c>
      <c r="F2341" s="2" t="n">
        <v>123359.3984375</v>
      </c>
      <c r="G2341" s="2" t="n">
        <v>2856.68627929688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32972.89453125</v>
      </c>
      <c r="D2342" s="2" t="n">
        <v>5317.73779296875</v>
      </c>
      <c r="E2342" s="2" t="n">
        <v>25462.4609375</v>
      </c>
      <c r="F2342" s="2" t="n">
        <v>128195.328125</v>
      </c>
      <c r="G2342" s="2" t="n">
        <v>3011.99829101563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40980.26953125</v>
      </c>
      <c r="D2343" s="2" t="n">
        <v>6389.77392578125</v>
      </c>
      <c r="E2343" s="2" t="n">
        <v>26266.734375</v>
      </c>
      <c r="F2343" s="2" t="n">
        <v>133308.015625</v>
      </c>
      <c r="G2343" s="2" t="n">
        <v>1911.24206542969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40159.78125</v>
      </c>
      <c r="D2344" s="2" t="n">
        <v>6131.6396484375</v>
      </c>
      <c r="E2344" s="2" t="n">
        <v>22646.8984375</v>
      </c>
      <c r="F2344" s="2" t="n">
        <v>114925.0859375</v>
      </c>
      <c r="G2344" s="2" t="n">
        <v>2620.93286132813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43615</v>
      </c>
      <c r="D2345" s="2" t="n">
        <v>8642.6015625</v>
      </c>
      <c r="E2345" s="2" t="n">
        <v>23056.494140625</v>
      </c>
      <c r="F2345" s="2" t="n">
        <v>116441.0546875</v>
      </c>
      <c r="G2345" s="2" t="n">
        <v>2858.768554687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31702.322265625</v>
      </c>
      <c r="D2346" s="2" t="n">
        <v>6029.61669921875</v>
      </c>
      <c r="E2346" s="2" t="n">
        <v>21998.361328125</v>
      </c>
      <c r="F2346" s="2" t="n">
        <v>121837.6640625</v>
      </c>
      <c r="G2346" s="2" t="n">
        <v>2221.69506835938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33364.24609375</v>
      </c>
      <c r="D2347" s="2" t="n">
        <v>6031.78076171875</v>
      </c>
      <c r="E2347" s="2" t="n">
        <v>22022.4765625</v>
      </c>
      <c r="F2347" s="2" t="n">
        <v>133352.109375</v>
      </c>
      <c r="G2347" s="2" t="n">
        <v>2391.06909179688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42202.02734375</v>
      </c>
      <c r="D2348" s="2" t="n">
        <v>6858.18408203125</v>
      </c>
      <c r="E2348" s="2" t="n">
        <v>20970.951171875</v>
      </c>
      <c r="F2348" s="2" t="n">
        <v>136112.734375</v>
      </c>
      <c r="G2348" s="2" t="n">
        <v>2973.08349609375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109394.0078125</v>
      </c>
      <c r="D2349" s="2" t="n">
        <v>16109.5615234375</v>
      </c>
      <c r="E2349" s="2" t="n">
        <v>21755.8125</v>
      </c>
      <c r="F2349" s="2" t="n">
        <v>133941.125</v>
      </c>
      <c r="G2349" s="2" t="n">
        <v>3356.619140625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82146.3828125</v>
      </c>
      <c r="D2350" s="2" t="n">
        <v>11063.328125</v>
      </c>
      <c r="E2350" s="2" t="n">
        <v>19717.6953125</v>
      </c>
      <c r="F2350" s="2" t="n">
        <v>114766.6328125</v>
      </c>
      <c r="G2350" s="2" t="n">
        <v>2497.1469726562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101528.4296875</v>
      </c>
      <c r="D2351" s="2" t="n">
        <v>13728.798828125</v>
      </c>
      <c r="E2351" s="2" t="n">
        <v>24896.255859375</v>
      </c>
      <c r="F2351" s="2" t="n">
        <v>132384.90625</v>
      </c>
      <c r="G2351" s="2" t="n">
        <v>3602.42260742188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34492.73046875</v>
      </c>
      <c r="D2352" s="2" t="n">
        <v>5683.3662109375</v>
      </c>
      <c r="E2352" s="2" t="n">
        <v>22799.67578125</v>
      </c>
      <c r="F2352" s="2" t="n">
        <v>117050.8203125</v>
      </c>
      <c r="G2352" s="2" t="n">
        <v>3881.75219726563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40478.15234375</v>
      </c>
      <c r="D2353" s="2" t="n">
        <v>6594.01708984375</v>
      </c>
      <c r="E2353" s="2" t="n">
        <v>24972.1015625</v>
      </c>
      <c r="F2353" s="2" t="n">
        <v>123585.03125</v>
      </c>
      <c r="G2353" s="2" t="n">
        <v>3179.5170898437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43966.71484375</v>
      </c>
      <c r="D2354" s="2" t="n">
        <v>7514.44580078125</v>
      </c>
      <c r="E2354" s="2" t="n">
        <v>26830.533203125</v>
      </c>
      <c r="F2354" s="2" t="n">
        <v>127199.7421875</v>
      </c>
      <c r="G2354" s="2" t="n">
        <v>4529.079101562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40494.73046875</v>
      </c>
      <c r="D2355" s="2" t="n">
        <v>6161.6220703125</v>
      </c>
      <c r="E2355" s="2" t="n">
        <v>24890.111328125</v>
      </c>
      <c r="F2355" s="2" t="n">
        <v>124103.703125</v>
      </c>
      <c r="G2355" s="2" t="n">
        <v>2441.6835937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43219.9140625</v>
      </c>
      <c r="D2356" s="2" t="n">
        <v>8733.203125</v>
      </c>
      <c r="E2356" s="2" t="n">
        <v>26305.95703125</v>
      </c>
      <c r="F2356" s="2" t="n">
        <v>129703.6640625</v>
      </c>
      <c r="G2356" s="2" t="n">
        <v>2198.48852539063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49462.5546875</v>
      </c>
      <c r="D2357" s="2" t="n">
        <v>9041.9609375</v>
      </c>
      <c r="E2357" s="2" t="n">
        <v>23674.662109375</v>
      </c>
      <c r="F2357" s="2" t="n">
        <v>119482.8125</v>
      </c>
      <c r="G2357" s="2" t="n">
        <v>4136.85791015625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38408.125</v>
      </c>
      <c r="D2358" s="2" t="n">
        <v>7018.3603515625</v>
      </c>
      <c r="E2358" s="2" t="n">
        <v>24146.943359375</v>
      </c>
      <c r="F2358" s="2" t="n">
        <v>125582.734375</v>
      </c>
      <c r="G2358" s="2" t="n">
        <v>3502.70483398438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39467.5546875</v>
      </c>
      <c r="D2359" s="2" t="n">
        <v>7849.68896484375</v>
      </c>
      <c r="E2359" s="2" t="n">
        <v>23687.07421875</v>
      </c>
      <c r="F2359" s="2" t="n">
        <v>130017.09375</v>
      </c>
      <c r="G2359" s="2" t="n">
        <v>2885.80590820313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133438.234375</v>
      </c>
      <c r="D2360" s="2" t="n">
        <v>17904.603515625</v>
      </c>
      <c r="E2360" s="2" t="n">
        <v>28144.529296875</v>
      </c>
      <c r="F2360" s="2" t="n">
        <v>147792.078125</v>
      </c>
      <c r="G2360" s="2" t="n">
        <v>7107.9575195312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99611.765625</v>
      </c>
      <c r="D2361" s="2" t="n">
        <v>13953.314453125</v>
      </c>
      <c r="E2361" s="2" t="n">
        <v>22091.115234375</v>
      </c>
      <c r="F2361" s="2" t="n">
        <v>138686.109375</v>
      </c>
      <c r="G2361" s="2" t="n">
        <v>4064.33227539063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81499.46875</v>
      </c>
      <c r="D2362" s="2" t="n">
        <v>11552.96875</v>
      </c>
      <c r="E2362" s="2" t="n">
        <v>19905.513671875</v>
      </c>
      <c r="F2362" s="2" t="n">
        <v>111534.3359375</v>
      </c>
      <c r="G2362" s="2" t="n">
        <v>3238.266601562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119920.5234375</v>
      </c>
      <c r="D2363" s="2" t="n">
        <v>13745.8427734375</v>
      </c>
      <c r="E2363" s="2" t="n">
        <v>25459.724609375</v>
      </c>
      <c r="F2363" s="2" t="n">
        <v>136789.015625</v>
      </c>
      <c r="G2363" s="2" t="n">
        <v>4527.971679687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36845.65625</v>
      </c>
      <c r="D2364" s="2" t="n">
        <v>6230.0087890625</v>
      </c>
      <c r="E2364" s="2" t="n">
        <v>24420.748046875</v>
      </c>
      <c r="F2364" s="2" t="n">
        <v>129045.8671875</v>
      </c>
      <c r="G2364" s="2" t="n">
        <v>2732.60937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34513.6875</v>
      </c>
      <c r="D2365" s="2" t="n">
        <v>5971.12451171875</v>
      </c>
      <c r="E2365" s="2" t="n">
        <v>25089.205078125</v>
      </c>
      <c r="F2365" s="2" t="n">
        <v>125836.1484375</v>
      </c>
      <c r="G2365" s="2" t="n">
        <v>3288.94995117188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36123.17578125</v>
      </c>
      <c r="D2366" s="2" t="n">
        <v>6044.61181640625</v>
      </c>
      <c r="E2366" s="2" t="n">
        <v>25966.5546875</v>
      </c>
      <c r="F2366" s="2" t="n">
        <v>127534.03125</v>
      </c>
      <c r="G2366" s="2" t="n">
        <v>3390.067382812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49255.7109375</v>
      </c>
      <c r="D2367" s="2" t="n">
        <v>8155.38525390625</v>
      </c>
      <c r="E2367" s="2" t="n">
        <v>26535.556640625</v>
      </c>
      <c r="F2367" s="2" t="n">
        <v>126871.4765625</v>
      </c>
      <c r="G2367" s="2" t="n">
        <v>5120.6567382812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46048.7265625</v>
      </c>
      <c r="D2368" s="2" t="n">
        <v>7865.01708984375</v>
      </c>
      <c r="E2368" s="2" t="n">
        <v>25655.064453125</v>
      </c>
      <c r="F2368" s="2" t="n">
        <v>126308.1796875</v>
      </c>
      <c r="G2368" s="2" t="n">
        <v>3800.41186523438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45440.5546875</v>
      </c>
      <c r="D2369" s="2" t="n">
        <v>9586.5517578125</v>
      </c>
      <c r="E2369" s="2" t="n">
        <v>28690.0234375</v>
      </c>
      <c r="F2369" s="2" t="n">
        <v>127117.1328125</v>
      </c>
      <c r="G2369" s="2" t="n">
        <v>3314.82299804688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34957.27734375</v>
      </c>
      <c r="D2370" s="2" t="n">
        <v>6567.22998046875</v>
      </c>
      <c r="E2370" s="2" t="n">
        <v>22388.63671875</v>
      </c>
      <c r="F2370" s="2" t="n">
        <v>120883.6796875</v>
      </c>
      <c r="G2370" s="2" t="n">
        <v>3311.6372070312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60647.8828125</v>
      </c>
      <c r="D2371" s="2" t="n">
        <v>11317.845703125</v>
      </c>
      <c r="E2371" s="2" t="n">
        <v>24677.208984375</v>
      </c>
      <c r="F2371" s="2" t="n">
        <v>126476.7734375</v>
      </c>
      <c r="G2371" s="2" t="n">
        <v>6259.7304687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58556.78515625</v>
      </c>
      <c r="D2372" s="2" t="n">
        <v>10153.9931640625</v>
      </c>
      <c r="E2372" s="2" t="n">
        <v>23542.64453125</v>
      </c>
      <c r="F2372" s="2" t="n">
        <v>137200.796875</v>
      </c>
      <c r="G2372" s="2" t="n">
        <v>5673.8745117187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257337.25</v>
      </c>
      <c r="D2373" s="2" t="n">
        <v>36263.1171875</v>
      </c>
      <c r="E2373" s="2" t="n">
        <v>24223.73046875</v>
      </c>
      <c r="F2373" s="2" t="n">
        <v>150821.578125</v>
      </c>
      <c r="G2373" s="2" t="n">
        <v>7264.803710937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212481.625</v>
      </c>
      <c r="D2374" s="2" t="n">
        <v>27957.2578125</v>
      </c>
      <c r="E2374" s="2" t="n">
        <v>20221.41015625</v>
      </c>
      <c r="F2374" s="2" t="n">
        <v>117461.0703125</v>
      </c>
      <c r="G2374" s="2" t="n">
        <v>3152.65405273438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230768.5625</v>
      </c>
      <c r="D2375" s="2" t="n">
        <v>28190.517578125</v>
      </c>
      <c r="E2375" s="2" t="n">
        <v>24054.142578125</v>
      </c>
      <c r="F2375" s="2" t="n">
        <v>138395.765625</v>
      </c>
      <c r="G2375" s="2" t="n">
        <v>2795.74731445313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41456.42578125</v>
      </c>
      <c r="D2376" s="2" t="n">
        <v>6552.52783203125</v>
      </c>
      <c r="E2376" s="2" t="n">
        <v>24177.431640625</v>
      </c>
      <c r="F2376" s="2" t="n">
        <v>128242.4765625</v>
      </c>
      <c r="G2376" s="2" t="n">
        <v>2716.78344726563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31729.0625</v>
      </c>
      <c r="D2377" s="2" t="n">
        <v>5120.89697265625</v>
      </c>
      <c r="E2377" s="2" t="n">
        <v>24631.3984375</v>
      </c>
      <c r="F2377" s="2" t="n">
        <v>127729.5859375</v>
      </c>
      <c r="G2377" s="2" t="n">
        <v>2533.5937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65558.375</v>
      </c>
      <c r="D2378" s="2" t="n">
        <v>11999.880859375</v>
      </c>
      <c r="E2378" s="2" t="n">
        <v>29812.998046875</v>
      </c>
      <c r="F2378" s="2" t="n">
        <v>131649.625</v>
      </c>
      <c r="G2378" s="2" t="n">
        <v>7986.59570312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41850.48046875</v>
      </c>
      <c r="D2379" s="2" t="n">
        <v>6679.78369140625</v>
      </c>
      <c r="E2379" s="2" t="n">
        <v>25926.97265625</v>
      </c>
      <c r="F2379" s="2" t="n">
        <v>131851.53125</v>
      </c>
      <c r="G2379" s="2" t="n">
        <v>3526.997070312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41681.625</v>
      </c>
      <c r="D2380" s="2" t="n">
        <v>6449.75830078125</v>
      </c>
      <c r="E2380" s="2" t="n">
        <v>23922.765625</v>
      </c>
      <c r="F2380" s="2" t="n">
        <v>123198.40625</v>
      </c>
      <c r="G2380" s="2" t="n">
        <v>2483.99633789063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44940.203125</v>
      </c>
      <c r="D2381" s="2" t="n">
        <v>7166.08837890625</v>
      </c>
      <c r="E2381" s="2" t="n">
        <v>24055.587890625</v>
      </c>
      <c r="F2381" s="2" t="n">
        <v>128758.0859375</v>
      </c>
      <c r="G2381" s="2" t="n">
        <v>3590.33789062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34460.4765625</v>
      </c>
      <c r="D2382" s="2" t="n">
        <v>5901.9140625</v>
      </c>
      <c r="E2382" s="2" t="n">
        <v>22787.845703125</v>
      </c>
      <c r="F2382" s="2" t="n">
        <v>127046.0390625</v>
      </c>
      <c r="G2382" s="2" t="n">
        <v>4250.8989257812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30484.662109375</v>
      </c>
      <c r="D2383" s="2" t="n">
        <v>4847.341796875</v>
      </c>
      <c r="E2383" s="2" t="n">
        <v>20827.646484375</v>
      </c>
      <c r="F2383" s="2" t="n">
        <v>125771.5390625</v>
      </c>
      <c r="G2383" s="2" t="n">
        <v>2209.7993164062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53301.6953125</v>
      </c>
      <c r="D2384" s="2" t="n">
        <v>9053.162109375</v>
      </c>
      <c r="E2384" s="2" t="n">
        <v>22851.77734375</v>
      </c>
      <c r="F2384" s="2" t="n">
        <v>134707.4375</v>
      </c>
      <c r="G2384" s="2" t="n">
        <v>5239.6352539062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283767.8125</v>
      </c>
      <c r="D2385" s="2" t="n">
        <v>40738.23828125</v>
      </c>
      <c r="E2385" s="2" t="n">
        <v>21795.265625</v>
      </c>
      <c r="F2385" s="2" t="n">
        <v>145872.453125</v>
      </c>
      <c r="G2385" s="2" t="n">
        <v>3454.010742187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228788.125</v>
      </c>
      <c r="D2386" s="2" t="n">
        <v>31231.318359375</v>
      </c>
      <c r="E2386" s="2" t="n">
        <v>20969.552734375</v>
      </c>
      <c r="F2386" s="2" t="n">
        <v>125534.0390625</v>
      </c>
      <c r="G2386" s="2" t="n">
        <v>3181.20678710938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270567.34375</v>
      </c>
      <c r="D2387" s="2" t="n">
        <v>34303.75390625</v>
      </c>
      <c r="E2387" s="2" t="n">
        <v>24872.548828125</v>
      </c>
      <c r="F2387" s="2" t="n">
        <v>140932.703125</v>
      </c>
      <c r="G2387" s="2" t="n">
        <v>3103.97192382813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33927.37109375</v>
      </c>
      <c r="D2388" s="2" t="n">
        <v>5537.71337890625</v>
      </c>
      <c r="E2388" s="2" t="n">
        <v>22381.51171875</v>
      </c>
      <c r="F2388" s="2" t="n">
        <v>123574.0546875</v>
      </c>
      <c r="G2388" s="2" t="n">
        <v>2566.27880859375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32428.203125</v>
      </c>
      <c r="D2389" s="2" t="n">
        <v>5367.294921875</v>
      </c>
      <c r="E2389" s="2" t="n">
        <v>23901.12890625</v>
      </c>
      <c r="F2389" s="2" t="n">
        <v>128879.703125</v>
      </c>
      <c r="G2389" s="2" t="n">
        <v>2532.20849609375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33559.72265625</v>
      </c>
      <c r="D2390" s="2" t="n">
        <v>5797.00244140625</v>
      </c>
      <c r="E2390" s="2" t="n">
        <v>23872.892578125</v>
      </c>
      <c r="F2390" s="2" t="n">
        <v>125667.453125</v>
      </c>
      <c r="G2390" s="2" t="n">
        <v>2663.07641601563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42040.46875</v>
      </c>
      <c r="D2391" s="2" t="n">
        <v>7041.90478515625</v>
      </c>
      <c r="E2391" s="2" t="n">
        <v>23511.2421875</v>
      </c>
      <c r="F2391" s="2" t="n">
        <v>123957.6953125</v>
      </c>
      <c r="G2391" s="2" t="n">
        <v>2519.37377929688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47318.44140625</v>
      </c>
      <c r="D2392" s="2" t="n">
        <v>8255.2705078125</v>
      </c>
      <c r="E2392" s="2" t="n">
        <v>24339.59375</v>
      </c>
      <c r="F2392" s="2" t="n">
        <v>127405.890625</v>
      </c>
      <c r="G2392" s="2" t="n">
        <v>3670.51147460938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53465.63671875</v>
      </c>
      <c r="D2393" s="2" t="n">
        <v>8252.8330078125</v>
      </c>
      <c r="E2393" s="2" t="n">
        <v>24913.45703125</v>
      </c>
      <c r="F2393" s="2" t="n">
        <v>137576.375</v>
      </c>
      <c r="G2393" s="2" t="n">
        <v>2729.63476562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37995.359375</v>
      </c>
      <c r="D2394" s="2" t="n">
        <v>7333.560546875</v>
      </c>
      <c r="E2394" s="2" t="n">
        <v>23193.650390625</v>
      </c>
      <c r="F2394" s="2" t="n">
        <v>128037.8671875</v>
      </c>
      <c r="G2394" s="2" t="n">
        <v>2427.67187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79289.53125</v>
      </c>
      <c r="D2395" s="2" t="n">
        <v>13636.671875</v>
      </c>
      <c r="E2395" s="2" t="n">
        <v>26938.09765625</v>
      </c>
      <c r="F2395" s="2" t="n">
        <v>141582.46875</v>
      </c>
      <c r="G2395" s="2" t="n">
        <v>8096.09960937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42684.078125</v>
      </c>
      <c r="D2396" s="2" t="n">
        <v>6583.419921875</v>
      </c>
      <c r="E2396" s="2" t="n">
        <v>23563.634765625</v>
      </c>
      <c r="F2396" s="2" t="n">
        <v>159077.953125</v>
      </c>
      <c r="G2396" s="2" t="n">
        <v>2980.596679687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285044.96875</v>
      </c>
      <c r="D2397" s="2" t="n">
        <v>43662.11328125</v>
      </c>
      <c r="E2397" s="2" t="n">
        <v>22020.966796875</v>
      </c>
      <c r="F2397" s="2" t="n">
        <v>143563.546875</v>
      </c>
      <c r="G2397" s="2" t="n">
        <v>6559.47314453125</v>
      </c>
    </row>
    <row r="2398" customFormat="false" ht="12.75" hidden="false" customHeight="false" outlineLevel="0" collapsed="false">
      <c r="A2398" s="2" t="s">
        <v>135</v>
      </c>
      <c r="B2398" s="2" t="n">
        <v>25</v>
      </c>
      <c r="C2398" s="2" t="n">
        <v>261074.921875</v>
      </c>
      <c r="D2398" s="2" t="n">
        <v>37594.90625</v>
      </c>
      <c r="E2398" s="2" t="n">
        <v>20383.466796875</v>
      </c>
      <c r="F2398" s="2" t="n">
        <v>128431.828125</v>
      </c>
      <c r="G2398" s="2" t="n">
        <v>3616.1767578125</v>
      </c>
    </row>
    <row r="2399" customFormat="false" ht="12.75" hidden="false" customHeight="false" outlineLevel="0" collapsed="false">
      <c r="A2399" s="2" t="s">
        <v>136</v>
      </c>
      <c r="B2399" s="2" t="n">
        <v>25</v>
      </c>
      <c r="C2399" s="2" t="n">
        <v>272010.78125</v>
      </c>
      <c r="D2399" s="2" t="n">
        <v>38451.26171875</v>
      </c>
      <c r="E2399" s="2" t="n">
        <v>24576.533203125</v>
      </c>
      <c r="F2399" s="2" t="n">
        <v>143225.671875</v>
      </c>
      <c r="G2399" s="2" t="n">
        <v>4457.56005859375</v>
      </c>
    </row>
    <row r="2400" customFormat="false" ht="12.75" hidden="false" customHeight="false" outlineLevel="0" collapsed="false">
      <c r="A2400" s="2" t="s">
        <v>137</v>
      </c>
      <c r="B2400" s="2" t="n">
        <v>25</v>
      </c>
      <c r="C2400" s="2" t="n">
        <v>273216.53125</v>
      </c>
      <c r="D2400" s="2" t="n">
        <v>36518.71484375</v>
      </c>
      <c r="E2400" s="2" t="n">
        <v>23639.517578125</v>
      </c>
      <c r="F2400" s="2" t="n">
        <v>131416.984375</v>
      </c>
      <c r="G2400" s="2" t="n">
        <v>2710.38916015625</v>
      </c>
    </row>
    <row r="2401" customFormat="false" ht="12.75" hidden="false" customHeight="false" outlineLevel="0" collapsed="false">
      <c r="A2401" s="2" t="s">
        <v>138</v>
      </c>
      <c r="B2401" s="2" t="n">
        <v>25</v>
      </c>
      <c r="C2401" s="2" t="n">
        <v>289797.90625</v>
      </c>
      <c r="D2401" s="2" t="n">
        <v>36247.25390625</v>
      </c>
      <c r="E2401" s="2" t="n">
        <v>25011.26171875</v>
      </c>
      <c r="F2401" s="2" t="n">
        <v>138256.59375</v>
      </c>
      <c r="G2401" s="2" t="n">
        <v>2767.66870117188</v>
      </c>
    </row>
    <row r="2402" customFormat="false" ht="12.75" hidden="false" customHeight="false" outlineLevel="0" collapsed="false">
      <c r="A2402" s="2" t="s">
        <v>139</v>
      </c>
      <c r="B2402" s="2" t="n">
        <v>25</v>
      </c>
      <c r="C2402" s="2" t="n">
        <v>290024.5</v>
      </c>
      <c r="D2402" s="2" t="n">
        <v>37112.828125</v>
      </c>
      <c r="E2402" s="2" t="n">
        <v>26752.3046875</v>
      </c>
      <c r="F2402" s="2" t="n">
        <v>141312.1875</v>
      </c>
      <c r="G2402" s="2" t="n">
        <v>4034.8896484375</v>
      </c>
    </row>
    <row r="2403" customFormat="false" ht="12.75" hidden="false" customHeight="false" outlineLevel="0" collapsed="false">
      <c r="A2403" s="2" t="s">
        <v>140</v>
      </c>
      <c r="B2403" s="2" t="n">
        <v>25</v>
      </c>
      <c r="C2403" s="2" t="n">
        <v>280514.71875</v>
      </c>
      <c r="D2403" s="2" t="n">
        <v>39097.34765625</v>
      </c>
      <c r="E2403" s="2" t="n">
        <v>27124.142578125</v>
      </c>
      <c r="F2403" s="2" t="n">
        <v>136514</v>
      </c>
      <c r="G2403" s="2" t="n">
        <v>2805.13012695313</v>
      </c>
    </row>
    <row r="2404" customFormat="false" ht="12.75" hidden="false" customHeight="false" outlineLevel="0" collapsed="false">
      <c r="A2404" s="2" t="s">
        <v>141</v>
      </c>
      <c r="B2404" s="2" t="n">
        <v>25</v>
      </c>
      <c r="C2404" s="2" t="n">
        <v>252918.609375</v>
      </c>
      <c r="D2404" s="2" t="n">
        <v>33014.78515625</v>
      </c>
      <c r="E2404" s="2" t="n">
        <v>22840.8671875</v>
      </c>
      <c r="F2404" s="2" t="n">
        <v>126312.0234375</v>
      </c>
      <c r="G2404" s="2" t="n">
        <v>2491.17236328125</v>
      </c>
    </row>
    <row r="2405" customFormat="false" ht="12.75" hidden="false" customHeight="false" outlineLevel="0" collapsed="false">
      <c r="A2405" s="2" t="s">
        <v>142</v>
      </c>
      <c r="B2405" s="2" t="n">
        <v>25</v>
      </c>
      <c r="C2405" s="2" t="n">
        <v>245124.71875</v>
      </c>
      <c r="D2405" s="2" t="n">
        <v>32561.599609375</v>
      </c>
      <c r="E2405" s="2" t="n">
        <v>23761.833984375</v>
      </c>
      <c r="F2405" s="2" t="n">
        <v>136492.609375</v>
      </c>
      <c r="G2405" s="2" t="n">
        <v>2869.08227539063</v>
      </c>
    </row>
    <row r="2406" customFormat="false" ht="12.75" hidden="false" customHeight="false" outlineLevel="0" collapsed="false">
      <c r="A2406" s="2" t="s">
        <v>143</v>
      </c>
      <c r="B2406" s="2" t="n">
        <v>25</v>
      </c>
      <c r="C2406" s="2" t="n">
        <v>35660.9375</v>
      </c>
      <c r="D2406" s="2" t="n">
        <v>8409.859375</v>
      </c>
      <c r="E2406" s="2" t="n">
        <v>5780.310546875</v>
      </c>
      <c r="F2406" s="2" t="n">
        <v>6937.6298828125</v>
      </c>
      <c r="G2406" s="2" t="n">
        <v>3877.32275390625</v>
      </c>
    </row>
    <row r="2407" customFormat="false" ht="12.75" hidden="false" customHeight="false" outlineLevel="0" collapsed="false">
      <c r="A2407" s="2" t="s">
        <v>144</v>
      </c>
      <c r="B2407" s="2" t="n">
        <v>25</v>
      </c>
      <c r="C2407" s="2" t="n">
        <v>39353.0234375</v>
      </c>
      <c r="D2407" s="2" t="n">
        <v>6737.92333984375</v>
      </c>
      <c r="E2407" s="2" t="n">
        <v>4268.6669921875</v>
      </c>
      <c r="F2407" s="2" t="n">
        <v>5985.43408203125</v>
      </c>
      <c r="G2407" s="2" t="n">
        <v>3556.33178710938</v>
      </c>
    </row>
    <row r="2408" customFormat="false" ht="12.75" hidden="false" customHeight="false" outlineLevel="0" collapsed="false">
      <c r="A2408" s="2" t="s">
        <v>145</v>
      </c>
      <c r="B2408" s="2" t="n">
        <v>25</v>
      </c>
      <c r="C2408" s="2" t="n">
        <v>44708.05859375</v>
      </c>
      <c r="D2408" s="2" t="n">
        <v>6015.23095703125</v>
      </c>
      <c r="E2408" s="2" t="n">
        <v>3546.57373046875</v>
      </c>
      <c r="F2408" s="2" t="n">
        <v>5687.046875</v>
      </c>
      <c r="G2408" s="2" t="n">
        <v>3082.33056640625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42554.75390625</v>
      </c>
      <c r="D2409" s="2" t="n">
        <v>8106.39990234375</v>
      </c>
      <c r="E2409" s="2" t="n">
        <v>12976.0341796875</v>
      </c>
      <c r="F2409" s="2" t="n">
        <v>95521.796875</v>
      </c>
      <c r="G2409" s="2" t="n">
        <v>2583.311523437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66355.765625</v>
      </c>
      <c r="D2410" s="2" t="n">
        <v>9487.888671875</v>
      </c>
      <c r="E2410" s="2" t="n">
        <v>17211.8359375</v>
      </c>
      <c r="F2410" s="2" t="n">
        <v>111842.5078125</v>
      </c>
      <c r="G2410" s="2" t="n">
        <v>2579.7202148437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70336.1953125</v>
      </c>
      <c r="D2411" s="2" t="n">
        <v>9884.962890625</v>
      </c>
      <c r="E2411" s="2" t="n">
        <v>18949.103515625</v>
      </c>
      <c r="F2411" s="2" t="n">
        <v>118650.0546875</v>
      </c>
      <c r="G2411" s="2" t="n">
        <v>2105.53881835938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5369.13671875</v>
      </c>
      <c r="D2412" s="2" t="n">
        <v>5388.24853515625</v>
      </c>
      <c r="E2412" s="2" t="n">
        <v>17601.00390625</v>
      </c>
      <c r="F2412" s="2" t="n">
        <v>98720.671875</v>
      </c>
      <c r="G2412" s="2" t="n">
        <v>3370.11352539063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35870.71875</v>
      </c>
      <c r="D2413" s="2" t="n">
        <v>5715.451171875</v>
      </c>
      <c r="E2413" s="2" t="n">
        <v>20069.779296875</v>
      </c>
      <c r="F2413" s="2" t="n">
        <v>110302.7109375</v>
      </c>
      <c r="G2413" s="2" t="n">
        <v>3321.97973632813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52414.859375</v>
      </c>
      <c r="D2414" s="2" t="n">
        <v>9333.763671875</v>
      </c>
      <c r="E2414" s="2" t="n">
        <v>25324.787109375</v>
      </c>
      <c r="F2414" s="2" t="n">
        <v>129333.453125</v>
      </c>
      <c r="G2414" s="2" t="n">
        <v>5366.1132812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50111.3515625</v>
      </c>
      <c r="D2415" s="2" t="n">
        <v>7586.69970703125</v>
      </c>
      <c r="E2415" s="2" t="n">
        <v>21641.953125</v>
      </c>
      <c r="F2415" s="2" t="n">
        <v>117730.6015625</v>
      </c>
      <c r="G2415" s="2" t="n">
        <v>3634.52636718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16369.109375</v>
      </c>
      <c r="D2416" s="2" t="n">
        <v>32258.50390625</v>
      </c>
      <c r="E2416" s="2" t="n">
        <v>71776.296875</v>
      </c>
      <c r="F2416" s="2" t="n">
        <v>369356.84375</v>
      </c>
      <c r="G2416" s="2" t="n">
        <v>14883.979492187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58321.81640625</v>
      </c>
      <c r="D2417" s="2" t="n">
        <v>8550.1787109375</v>
      </c>
      <c r="E2417" s="2" t="n">
        <v>22899.580078125</v>
      </c>
      <c r="F2417" s="2" t="n">
        <v>129052.0390625</v>
      </c>
      <c r="G2417" s="2" t="n">
        <v>3141.8432617187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31671.138671875</v>
      </c>
      <c r="D2418" s="2" t="n">
        <v>5799.3818359375</v>
      </c>
      <c r="E2418" s="2" t="n">
        <v>20145.501953125</v>
      </c>
      <c r="F2418" s="2" t="n">
        <v>121729.8515625</v>
      </c>
      <c r="G2418" s="2" t="n">
        <v>3242.5981445312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31397.7578125</v>
      </c>
      <c r="D2419" s="2" t="n">
        <v>4869.50048828125</v>
      </c>
      <c r="E2419" s="2" t="n">
        <v>20658.763671875</v>
      </c>
      <c r="F2419" s="2" t="n">
        <v>139634.375</v>
      </c>
      <c r="G2419" s="2" t="n">
        <v>2515.85229492188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34239.4296875</v>
      </c>
      <c r="D2420" s="2" t="n">
        <v>5139.48291015625</v>
      </c>
      <c r="E2420" s="2" t="n">
        <v>17488.052734375</v>
      </c>
      <c r="F2420" s="2" t="n">
        <v>126551.8203125</v>
      </c>
      <c r="G2420" s="2" t="n">
        <v>3082.614257812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61001.19921875</v>
      </c>
      <c r="D2421" s="2" t="n">
        <v>9437.4130859375</v>
      </c>
      <c r="E2421" s="2" t="n">
        <v>19184.380859375</v>
      </c>
      <c r="F2421" s="2" t="n">
        <v>127710.4453125</v>
      </c>
      <c r="G2421" s="2" t="n">
        <v>3014.62719726563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69513.9375</v>
      </c>
      <c r="D2422" s="2" t="n">
        <v>10176.822265625</v>
      </c>
      <c r="E2422" s="2" t="n">
        <v>19495.369140625</v>
      </c>
      <c r="F2422" s="2" t="n">
        <v>116162.3828125</v>
      </c>
      <c r="G2422" s="2" t="n">
        <v>3634.48559570313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65992.8359375</v>
      </c>
      <c r="D2423" s="2" t="n">
        <v>9309.25</v>
      </c>
      <c r="E2423" s="2" t="n">
        <v>20488.751953125</v>
      </c>
      <c r="F2423" s="2" t="n">
        <v>117934.3046875</v>
      </c>
      <c r="G2423" s="2" t="n">
        <v>2796.52905273438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30139.486328125</v>
      </c>
      <c r="D2424" s="2" t="n">
        <v>4608.88134765625</v>
      </c>
      <c r="E2424" s="2" t="n">
        <v>20556.17578125</v>
      </c>
      <c r="F2424" s="2" t="n">
        <v>116024.3046875</v>
      </c>
      <c r="G2424" s="2" t="n">
        <v>2910.57470703125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33520.90234375</v>
      </c>
      <c r="D2425" s="2" t="n">
        <v>4988.59375</v>
      </c>
      <c r="E2425" s="2" t="n">
        <v>24219.505859375</v>
      </c>
      <c r="F2425" s="2" t="n">
        <v>135369.5625</v>
      </c>
      <c r="G2425" s="2" t="n">
        <v>3746.89672851563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26941.56640625</v>
      </c>
      <c r="D2426" s="2" t="n">
        <v>4232.47607421875</v>
      </c>
      <c r="E2426" s="2" t="n">
        <v>22200.041015625</v>
      </c>
      <c r="F2426" s="2" t="n">
        <v>120204.734375</v>
      </c>
      <c r="G2426" s="2" t="n">
        <v>2098.880859375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37877.23046875</v>
      </c>
      <c r="D2427" s="2" t="n">
        <v>5834.93798828125</v>
      </c>
      <c r="E2427" s="2" t="n">
        <v>23306.666015625</v>
      </c>
      <c r="F2427" s="2" t="n">
        <v>124489.0625</v>
      </c>
      <c r="G2427" s="2" t="n">
        <v>2330.953125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31866.359375</v>
      </c>
      <c r="D2428" s="2" t="n">
        <v>18611.0234375</v>
      </c>
      <c r="E2428" s="2" t="n">
        <v>66760.7109375</v>
      </c>
      <c r="F2428" s="2" t="n">
        <v>369682.5625</v>
      </c>
      <c r="G2428" s="2" t="n">
        <v>8307.750976562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44744.5625</v>
      </c>
      <c r="D2429" s="2" t="n">
        <v>7022.4189453125</v>
      </c>
      <c r="E2429" s="2" t="n">
        <v>22163.88671875</v>
      </c>
      <c r="F2429" s="2" t="n">
        <v>120864.9453125</v>
      </c>
      <c r="G2429" s="2" t="n">
        <v>3016.35668945313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38053.8828125</v>
      </c>
      <c r="D2430" s="2" t="n">
        <v>5857.6630859375</v>
      </c>
      <c r="E2430" s="2" t="n">
        <v>20574.447265625</v>
      </c>
      <c r="F2430" s="2" t="n">
        <v>117882.4609375</v>
      </c>
      <c r="G2430" s="2" t="n">
        <v>2477.10302734375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40645.89453125</v>
      </c>
      <c r="D2431" s="2" t="n">
        <v>6125.1904296875</v>
      </c>
      <c r="E2431" s="2" t="n">
        <v>22281.064453125</v>
      </c>
      <c r="F2431" s="2" t="n">
        <v>139584.9375</v>
      </c>
      <c r="G2431" s="2" t="n">
        <v>3199.6459960937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42412.2890625</v>
      </c>
      <c r="D2432" s="2" t="n">
        <v>7402.57763671875</v>
      </c>
      <c r="E2432" s="2" t="n">
        <v>20710.302734375</v>
      </c>
      <c r="F2432" s="2" t="n">
        <v>135662.140625</v>
      </c>
      <c r="G2432" s="2" t="n">
        <v>4580.8500976562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66819.3828125</v>
      </c>
      <c r="D2433" s="2" t="n">
        <v>10483.7451171875</v>
      </c>
      <c r="E2433" s="2" t="n">
        <v>20941.419921875</v>
      </c>
      <c r="F2433" s="2" t="n">
        <v>134324.265625</v>
      </c>
      <c r="G2433" s="2" t="n">
        <v>3953.18164062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73302.4453125</v>
      </c>
      <c r="D2434" s="2" t="n">
        <v>10457.68359375</v>
      </c>
      <c r="E2434" s="2" t="n">
        <v>25913.5703125</v>
      </c>
      <c r="F2434" s="2" t="n">
        <v>160364.546875</v>
      </c>
      <c r="G2434" s="2" t="n">
        <v>3693.23999023438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63550.24609375</v>
      </c>
      <c r="D2435" s="2" t="n">
        <v>7919.36962890625</v>
      </c>
      <c r="E2435" s="2" t="n">
        <v>22505.392578125</v>
      </c>
      <c r="F2435" s="2" t="n">
        <v>129476.1953125</v>
      </c>
      <c r="G2435" s="2" t="n">
        <v>2345.58325195313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31780.412109375</v>
      </c>
      <c r="D2436" s="2" t="n">
        <v>5033.60986328125</v>
      </c>
      <c r="E2436" s="2" t="n">
        <v>21638.330078125</v>
      </c>
      <c r="F2436" s="2" t="n">
        <v>116061.546875</v>
      </c>
      <c r="G2436" s="2" t="n">
        <v>2782.56713867188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33009.73828125</v>
      </c>
      <c r="D2437" s="2" t="n">
        <v>5185.0380859375</v>
      </c>
      <c r="E2437" s="2" t="n">
        <v>23991.662109375</v>
      </c>
      <c r="F2437" s="2" t="n">
        <v>123857.03125</v>
      </c>
      <c r="G2437" s="2" t="n">
        <v>2924.89379882813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33525.35546875</v>
      </c>
      <c r="D2438" s="2" t="n">
        <v>5488.84912109375</v>
      </c>
      <c r="E2438" s="2" t="n">
        <v>25375.126953125</v>
      </c>
      <c r="F2438" s="2" t="n">
        <v>127835.5625</v>
      </c>
      <c r="G2438" s="2" t="n">
        <v>2892.76245117188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45001.30078125</v>
      </c>
      <c r="D2439" s="2" t="n">
        <v>6733.55810546875</v>
      </c>
      <c r="E2439" s="2" t="n">
        <v>26124.779296875</v>
      </c>
      <c r="F2439" s="2" t="n">
        <v>133395.78125</v>
      </c>
      <c r="G2439" s="2" t="n">
        <v>2236.10375976563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44027.00390625</v>
      </c>
      <c r="D2440" s="2" t="n">
        <v>6413.8525390625</v>
      </c>
      <c r="E2440" s="2" t="n">
        <v>22689.53515625</v>
      </c>
      <c r="F2440" s="2" t="n">
        <v>114695.7421875</v>
      </c>
      <c r="G2440" s="2" t="n">
        <v>2745.86743164063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47923.26171875</v>
      </c>
      <c r="D2441" s="2" t="n">
        <v>9140.912109375</v>
      </c>
      <c r="E2441" s="2" t="n">
        <v>23072.7734375</v>
      </c>
      <c r="F2441" s="2" t="n">
        <v>116481.2578125</v>
      </c>
      <c r="G2441" s="2" t="n">
        <v>3037.891601562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31737.91015625</v>
      </c>
      <c r="D2442" s="2" t="n">
        <v>6047.23291015625</v>
      </c>
      <c r="E2442" s="2" t="n">
        <v>21986.369140625</v>
      </c>
      <c r="F2442" s="2" t="n">
        <v>121662.1640625</v>
      </c>
      <c r="G2442" s="2" t="n">
        <v>2527.9985351562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33414.19140625</v>
      </c>
      <c r="D2443" s="2" t="n">
        <v>5789.1103515625</v>
      </c>
      <c r="E2443" s="2" t="n">
        <v>22007.21875</v>
      </c>
      <c r="F2443" s="2" t="n">
        <v>133136.296875</v>
      </c>
      <c r="G2443" s="2" t="n">
        <v>2024.40173339844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42126.28515625</v>
      </c>
      <c r="D2444" s="2" t="n">
        <v>6614.69140625</v>
      </c>
      <c r="E2444" s="2" t="n">
        <v>20985.9296875</v>
      </c>
      <c r="F2444" s="2" t="n">
        <v>136724.25</v>
      </c>
      <c r="G2444" s="2" t="n">
        <v>3090.4418945312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151602.328125</v>
      </c>
      <c r="D2445" s="2" t="n">
        <v>21353.677734375</v>
      </c>
      <c r="E2445" s="2" t="n">
        <v>21954.7109375</v>
      </c>
      <c r="F2445" s="2" t="n">
        <v>133822.921875</v>
      </c>
      <c r="G2445" s="2" t="n">
        <v>3227.74023437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116505.0859375</v>
      </c>
      <c r="D2446" s="2" t="n">
        <v>15092.8486328125</v>
      </c>
      <c r="E2446" s="2" t="n">
        <v>19734.5</v>
      </c>
      <c r="F2446" s="2" t="n">
        <v>114475.234375</v>
      </c>
      <c r="G2446" s="2" t="n">
        <v>2542.01245117188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143934.328125</v>
      </c>
      <c r="D2447" s="2" t="n">
        <v>18384.7890625</v>
      </c>
      <c r="E2447" s="2" t="n">
        <v>24862.412109375</v>
      </c>
      <c r="F2447" s="2" t="n">
        <v>132512.046875</v>
      </c>
      <c r="G2447" s="2" t="n">
        <v>4027.97192382813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36582.6171875</v>
      </c>
      <c r="D2448" s="2" t="n">
        <v>5985.07470703125</v>
      </c>
      <c r="E2448" s="2" t="n">
        <v>22767.8828125</v>
      </c>
      <c r="F2448" s="2" t="n">
        <v>116945.6015625</v>
      </c>
      <c r="G2448" s="2" t="n">
        <v>3859.54638671875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42753.3125</v>
      </c>
      <c r="D2449" s="2" t="n">
        <v>6684.7216796875</v>
      </c>
      <c r="E2449" s="2" t="n">
        <v>24904.421875</v>
      </c>
      <c r="F2449" s="2" t="n">
        <v>123643.390625</v>
      </c>
      <c r="G2449" s="2" t="n">
        <v>2972.80834960938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45291.546875</v>
      </c>
      <c r="D2450" s="2" t="n">
        <v>7683.77587890625</v>
      </c>
      <c r="E2450" s="2" t="n">
        <v>26972.232421875</v>
      </c>
      <c r="F2450" s="2" t="n">
        <v>126746.6796875</v>
      </c>
      <c r="G2450" s="2" t="n">
        <v>4378.95898437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48209.6953125</v>
      </c>
      <c r="D2451" s="2" t="n">
        <v>6905.92138671875</v>
      </c>
      <c r="E2451" s="2" t="n">
        <v>24859.064453125</v>
      </c>
      <c r="F2451" s="2" t="n">
        <v>124142.578125</v>
      </c>
      <c r="G2451" s="2" t="n">
        <v>2344.19848632813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52091.33203125</v>
      </c>
      <c r="D2452" s="2" t="n">
        <v>9514.990234375</v>
      </c>
      <c r="E2452" s="2" t="n">
        <v>26321.794921875</v>
      </c>
      <c r="F2452" s="2" t="n">
        <v>129908.2421875</v>
      </c>
      <c r="G2452" s="2" t="n">
        <v>2576.09130859375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55888.84765625</v>
      </c>
      <c r="D2453" s="2" t="n">
        <v>9634.267578125</v>
      </c>
      <c r="E2453" s="2" t="n">
        <v>23807.357421875</v>
      </c>
      <c r="F2453" s="2" t="n">
        <v>119620.0390625</v>
      </c>
      <c r="G2453" s="2" t="n">
        <v>4067.990234375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38717.80859375</v>
      </c>
      <c r="D2454" s="2" t="n">
        <v>7176.845703125</v>
      </c>
      <c r="E2454" s="2" t="n">
        <v>24119.158203125</v>
      </c>
      <c r="F2454" s="2" t="n">
        <v>125467.53125</v>
      </c>
      <c r="G2454" s="2" t="n">
        <v>3469.80639648438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39481.3125</v>
      </c>
      <c r="D2455" s="2" t="n">
        <v>8071.56640625</v>
      </c>
      <c r="E2455" s="2" t="n">
        <v>23427.388671875</v>
      </c>
      <c r="F2455" s="2" t="n">
        <v>129786.6875</v>
      </c>
      <c r="G2455" s="2" t="n">
        <v>3074.5092773437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132618.15625</v>
      </c>
      <c r="D2456" s="2" t="n">
        <v>17346.8515625</v>
      </c>
      <c r="E2456" s="2" t="n">
        <v>27912.767578125</v>
      </c>
      <c r="F2456" s="2" t="n">
        <v>148027.125</v>
      </c>
      <c r="G2456" s="2" t="n">
        <v>6804.8784179687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137722.21875</v>
      </c>
      <c r="D2457" s="2" t="n">
        <v>18576.46875</v>
      </c>
      <c r="E2457" s="2" t="n">
        <v>22244.896484375</v>
      </c>
      <c r="F2457" s="2" t="n">
        <v>138622.046875</v>
      </c>
      <c r="G2457" s="2" t="n">
        <v>3930.07836914063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111157.7578125</v>
      </c>
      <c r="D2458" s="2" t="n">
        <v>15501.451171875</v>
      </c>
      <c r="E2458" s="2" t="n">
        <v>19815.912109375</v>
      </c>
      <c r="F2458" s="2" t="n">
        <v>111805.3203125</v>
      </c>
      <c r="G2458" s="2" t="n">
        <v>3222.62280273438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156799.125</v>
      </c>
      <c r="D2459" s="2" t="n">
        <v>17762.986328125</v>
      </c>
      <c r="E2459" s="2" t="n">
        <v>25372.0546875</v>
      </c>
      <c r="F2459" s="2" t="n">
        <v>136739.09375</v>
      </c>
      <c r="G2459" s="2" t="n">
        <v>4449.8706054687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39824.89453125</v>
      </c>
      <c r="D2460" s="2" t="n">
        <v>6516.42578125</v>
      </c>
      <c r="E2460" s="2" t="n">
        <v>24350.154296875</v>
      </c>
      <c r="F2460" s="2" t="n">
        <v>129044.046875</v>
      </c>
      <c r="G2460" s="2" t="n">
        <v>3003.9921875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36132.4140625</v>
      </c>
      <c r="D2461" s="2" t="n">
        <v>6124.162109375</v>
      </c>
      <c r="E2461" s="2" t="n">
        <v>25068.923828125</v>
      </c>
      <c r="F2461" s="2" t="n">
        <v>126108.7578125</v>
      </c>
      <c r="G2461" s="2" t="n">
        <v>3475.24169921875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38669.75390625</v>
      </c>
      <c r="D2462" s="2" t="n">
        <v>6292.44091796875</v>
      </c>
      <c r="E2462" s="2" t="n">
        <v>25881.048828125</v>
      </c>
      <c r="F2462" s="2" t="n">
        <v>127303.625</v>
      </c>
      <c r="G2462" s="2" t="n">
        <v>3533.99414062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54721.17578125</v>
      </c>
      <c r="D2463" s="2" t="n">
        <v>8583.1123046875</v>
      </c>
      <c r="E2463" s="2" t="n">
        <v>26561.9296875</v>
      </c>
      <c r="F2463" s="2" t="n">
        <v>126702.515625</v>
      </c>
      <c r="G2463" s="2" t="n">
        <v>4887.770507812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54214.1171875</v>
      </c>
      <c r="D2464" s="2" t="n">
        <v>8620.3837890625</v>
      </c>
      <c r="E2464" s="2" t="n">
        <v>25677.6875</v>
      </c>
      <c r="F2464" s="2" t="n">
        <v>126843.9765625</v>
      </c>
      <c r="G2464" s="2" t="n">
        <v>3929.0117187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50888.265625</v>
      </c>
      <c r="D2465" s="2" t="n">
        <v>10251.611328125</v>
      </c>
      <c r="E2465" s="2" t="n">
        <v>28776.193359375</v>
      </c>
      <c r="F2465" s="2" t="n">
        <v>127170.203125</v>
      </c>
      <c r="G2465" s="2" t="n">
        <v>3009.0551757812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34894.3828125</v>
      </c>
      <c r="D2466" s="2" t="n">
        <v>6392.21044921875</v>
      </c>
      <c r="E2466" s="2" t="n">
        <v>22524.9609375</v>
      </c>
      <c r="F2466" s="2" t="n">
        <v>120899.0234375</v>
      </c>
      <c r="G2466" s="2" t="n">
        <v>3269.40405273438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60364.1953125</v>
      </c>
      <c r="D2467" s="2" t="n">
        <v>11133.7919921875</v>
      </c>
      <c r="E2467" s="2" t="n">
        <v>24789.166015625</v>
      </c>
      <c r="F2467" s="2" t="n">
        <v>126285.9375</v>
      </c>
      <c r="G2467" s="2" t="n">
        <v>5832.47460937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58755.87890625</v>
      </c>
      <c r="D2468" s="2" t="n">
        <v>9900.70703125</v>
      </c>
      <c r="E2468" s="2" t="n">
        <v>23545.083984375</v>
      </c>
      <c r="F2468" s="2" t="n">
        <v>136928.453125</v>
      </c>
      <c r="G2468" s="2" t="n">
        <v>5592.629882812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289701.40625</v>
      </c>
      <c r="D2469" s="2" t="n">
        <v>40704.171875</v>
      </c>
      <c r="E2469" s="2" t="n">
        <v>24331.013671875</v>
      </c>
      <c r="F2469" s="2" t="n">
        <v>150745.359375</v>
      </c>
      <c r="G2469" s="2" t="n">
        <v>7511.0463867187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235716.40625</v>
      </c>
      <c r="D2470" s="2" t="n">
        <v>30991.962890625</v>
      </c>
      <c r="E2470" s="2" t="n">
        <v>20248.6796875</v>
      </c>
      <c r="F2470" s="2" t="n">
        <v>117367.1484375</v>
      </c>
      <c r="G2470" s="2" t="n">
        <v>2858.33813476563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257178.40625</v>
      </c>
      <c r="D2471" s="2" t="n">
        <v>31303.91015625</v>
      </c>
      <c r="E2471" s="2" t="n">
        <v>24112.607421875</v>
      </c>
      <c r="F2471" s="2" t="n">
        <v>138538.5</v>
      </c>
      <c r="G2471" s="2" t="n">
        <v>2646.1840820312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42391.8984375</v>
      </c>
      <c r="D2472" s="2" t="n">
        <v>6697.46923828125</v>
      </c>
      <c r="E2472" s="2" t="n">
        <v>24116.935546875</v>
      </c>
      <c r="F2472" s="2" t="n">
        <v>127942.3828125</v>
      </c>
      <c r="G2472" s="2" t="n">
        <v>3189.0029296875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32356.27734375</v>
      </c>
      <c r="D2473" s="2" t="n">
        <v>5135.47265625</v>
      </c>
      <c r="E2473" s="2" t="n">
        <v>24807.693359375</v>
      </c>
      <c r="F2473" s="2" t="n">
        <v>127900.0625</v>
      </c>
      <c r="G2473" s="2" t="n">
        <v>2247.8437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66319.5859375</v>
      </c>
      <c r="D2474" s="2" t="n">
        <v>12024.0615234375</v>
      </c>
      <c r="E2474" s="2" t="n">
        <v>29777.94921875</v>
      </c>
      <c r="F2474" s="2" t="n">
        <v>131422.421875</v>
      </c>
      <c r="G2474" s="2" t="n">
        <v>8099.7905273437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49135.296875</v>
      </c>
      <c r="D2475" s="2" t="n">
        <v>7456.10400390625</v>
      </c>
      <c r="E2475" s="2" t="n">
        <v>26109.17578125</v>
      </c>
      <c r="F2475" s="2" t="n">
        <v>131985.875</v>
      </c>
      <c r="G2475" s="2" t="n">
        <v>3497.3168945312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49134.375</v>
      </c>
      <c r="D2476" s="2" t="n">
        <v>7404.119140625</v>
      </c>
      <c r="E2476" s="2" t="n">
        <v>23982.517578125</v>
      </c>
      <c r="F2476" s="2" t="n">
        <v>123272.6171875</v>
      </c>
      <c r="G2476" s="2" t="n">
        <v>2270.39916992188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53374.1640625</v>
      </c>
      <c r="D2477" s="2" t="n">
        <v>8043.1416015625</v>
      </c>
      <c r="E2477" s="2" t="n">
        <v>23999.30859375</v>
      </c>
      <c r="F2477" s="2" t="n">
        <v>129189.390625</v>
      </c>
      <c r="G2477" s="2" t="n">
        <v>3801.33398437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34244.16015625</v>
      </c>
      <c r="D2478" s="2" t="n">
        <v>5889.1650390625</v>
      </c>
      <c r="E2478" s="2" t="n">
        <v>22779.27734375</v>
      </c>
      <c r="F2478" s="2" t="n">
        <v>126807.8515625</v>
      </c>
      <c r="G2478" s="2" t="n">
        <v>4081.42187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30160.9296875</v>
      </c>
      <c r="D2479" s="2" t="n">
        <v>4942.92041015625</v>
      </c>
      <c r="E2479" s="2" t="n">
        <v>20744.51953125</v>
      </c>
      <c r="F2479" s="2" t="n">
        <v>125496.203125</v>
      </c>
      <c r="G2479" s="2" t="n">
        <v>2446.59912109375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53661.73046875</v>
      </c>
      <c r="D2480" s="2" t="n">
        <v>9471.845703125</v>
      </c>
      <c r="E2480" s="2" t="n">
        <v>22779.71484375</v>
      </c>
      <c r="F2480" s="2" t="n">
        <v>134734.828125</v>
      </c>
      <c r="G2480" s="2" t="n">
        <v>5378.6528320312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304547.9375</v>
      </c>
      <c r="D2481" s="2" t="n">
        <v>44075.08203125</v>
      </c>
      <c r="E2481" s="2" t="n">
        <v>21592.892578125</v>
      </c>
      <c r="F2481" s="2" t="n">
        <v>145444.53125</v>
      </c>
      <c r="G2481" s="2" t="n">
        <v>3941.18090820313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247093.078125</v>
      </c>
      <c r="D2482" s="2" t="n">
        <v>33752.01171875</v>
      </c>
      <c r="E2482" s="2" t="n">
        <v>20948.55859375</v>
      </c>
      <c r="F2482" s="2" t="n">
        <v>125898.6015625</v>
      </c>
      <c r="G2482" s="2" t="n">
        <v>3294.977539062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289059.625</v>
      </c>
      <c r="D2483" s="2" t="n">
        <v>36815.69140625</v>
      </c>
      <c r="E2483" s="2" t="n">
        <v>24697.5078125</v>
      </c>
      <c r="F2483" s="2" t="n">
        <v>140925.671875</v>
      </c>
      <c r="G2483" s="2" t="n">
        <v>2934.82543945313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36629.7265625</v>
      </c>
      <c r="D2484" s="2" t="n">
        <v>5687.7958984375</v>
      </c>
      <c r="E2484" s="2" t="n">
        <v>22513.888671875</v>
      </c>
      <c r="F2484" s="2" t="n">
        <v>123489.4453125</v>
      </c>
      <c r="G2484" s="2" t="n">
        <v>2712.47998046875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35010.94921875</v>
      </c>
      <c r="D2485" s="2" t="n">
        <v>5576.35009765625</v>
      </c>
      <c r="E2485" s="2" t="n">
        <v>23902.685546875</v>
      </c>
      <c r="F2485" s="2" t="n">
        <v>128953.015625</v>
      </c>
      <c r="G2485" s="2" t="n">
        <v>2390.21557617188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36056.16015625</v>
      </c>
      <c r="D2486" s="2" t="n">
        <v>6000.10302734375</v>
      </c>
      <c r="E2486" s="2" t="n">
        <v>23765.84765625</v>
      </c>
      <c r="F2486" s="2" t="n">
        <v>125906.4765625</v>
      </c>
      <c r="G2486" s="2" t="n">
        <v>2559.590820312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50629.74609375</v>
      </c>
      <c r="D2487" s="2" t="n">
        <v>7692.634765625</v>
      </c>
      <c r="E2487" s="2" t="n">
        <v>23457.61328125</v>
      </c>
      <c r="F2487" s="2" t="n">
        <v>123899.09375</v>
      </c>
      <c r="G2487" s="2" t="n">
        <v>2673.89331054688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56034.44921875</v>
      </c>
      <c r="D2488" s="2" t="n">
        <v>9253.5029296875</v>
      </c>
      <c r="E2488" s="2" t="n">
        <v>24357.068359375</v>
      </c>
      <c r="F2488" s="2" t="n">
        <v>127266.171875</v>
      </c>
      <c r="G2488" s="2" t="n">
        <v>3821.43579101563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65556.1328125</v>
      </c>
      <c r="D2489" s="2" t="n">
        <v>9470.619140625</v>
      </c>
      <c r="E2489" s="2" t="n">
        <v>24868.7421875</v>
      </c>
      <c r="F2489" s="2" t="n">
        <v>137976.234375</v>
      </c>
      <c r="G2489" s="2" t="n">
        <v>2910.96801757813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38029.59765625</v>
      </c>
      <c r="D2490" s="2" t="n">
        <v>7465.20458984375</v>
      </c>
      <c r="E2490" s="2" t="n">
        <v>23113.921875</v>
      </c>
      <c r="F2490" s="2" t="n">
        <v>127951.53125</v>
      </c>
      <c r="G2490" s="2" t="n">
        <v>2646.53784179688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79083.3046875</v>
      </c>
      <c r="D2491" s="2" t="n">
        <v>13473.37890625</v>
      </c>
      <c r="E2491" s="2" t="n">
        <v>26848.80078125</v>
      </c>
      <c r="F2491" s="2" t="n">
        <v>141029.109375</v>
      </c>
      <c r="G2491" s="2" t="n">
        <v>8050.3344726562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42773.6875</v>
      </c>
      <c r="D2492" s="2" t="n">
        <v>6522.75439453125</v>
      </c>
      <c r="E2492" s="2" t="n">
        <v>23501.001953125</v>
      </c>
      <c r="F2492" s="2" t="n">
        <v>158412.296875</v>
      </c>
      <c r="G2492" s="2" t="n">
        <v>2972.61206054688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307143.21875</v>
      </c>
      <c r="D2493" s="2" t="n">
        <v>47339.0390625</v>
      </c>
      <c r="E2493" s="2" t="n">
        <v>22154.904296875</v>
      </c>
      <c r="F2493" s="2" t="n">
        <v>143981.03125</v>
      </c>
      <c r="G2493" s="2" t="n">
        <v>6688.12060546875</v>
      </c>
    </row>
    <row r="2494" customFormat="false" ht="12.75" hidden="false" customHeight="false" outlineLevel="0" collapsed="false">
      <c r="A2494" s="2" t="s">
        <v>135</v>
      </c>
      <c r="B2494" s="2" t="n">
        <v>26</v>
      </c>
      <c r="C2494" s="2" t="n">
        <v>283992.0625</v>
      </c>
      <c r="D2494" s="2" t="n">
        <v>40575.9375</v>
      </c>
      <c r="E2494" s="2" t="n">
        <v>20513.3203125</v>
      </c>
      <c r="F2494" s="2" t="n">
        <v>127857.6640625</v>
      </c>
      <c r="G2494" s="2" t="n">
        <v>3858.25439453125</v>
      </c>
    </row>
    <row r="2495" customFormat="false" ht="12.75" hidden="false" customHeight="false" outlineLevel="0" collapsed="false">
      <c r="A2495" s="2" t="s">
        <v>136</v>
      </c>
      <c r="B2495" s="2" t="n">
        <v>26</v>
      </c>
      <c r="C2495" s="2" t="n">
        <v>298068.25</v>
      </c>
      <c r="D2495" s="2" t="n">
        <v>42018.27734375</v>
      </c>
      <c r="E2495" s="2" t="n">
        <v>24367.134765625</v>
      </c>
      <c r="F2495" s="2" t="n">
        <v>142693.4375</v>
      </c>
      <c r="G2495" s="2" t="n">
        <v>4865.80712890625</v>
      </c>
    </row>
    <row r="2496" customFormat="false" ht="12.75" hidden="false" customHeight="false" outlineLevel="0" collapsed="false">
      <c r="A2496" s="2" t="s">
        <v>137</v>
      </c>
      <c r="B2496" s="2" t="n">
        <v>26</v>
      </c>
      <c r="C2496" s="2" t="n">
        <v>293448</v>
      </c>
      <c r="D2496" s="2" t="n">
        <v>39183.9765625</v>
      </c>
      <c r="E2496" s="2" t="n">
        <v>23739.28125</v>
      </c>
      <c r="F2496" s="2" t="n">
        <v>131136.90625</v>
      </c>
      <c r="G2496" s="2" t="n">
        <v>2712.8251953125</v>
      </c>
    </row>
    <row r="2497" customFormat="false" ht="12.75" hidden="false" customHeight="false" outlineLevel="0" collapsed="false">
      <c r="A2497" s="2" t="s">
        <v>138</v>
      </c>
      <c r="B2497" s="2" t="n">
        <v>26</v>
      </c>
      <c r="C2497" s="2" t="n">
        <v>312571.96875</v>
      </c>
      <c r="D2497" s="2" t="n">
        <v>39294.62109375</v>
      </c>
      <c r="E2497" s="2" t="n">
        <v>24809.91796875</v>
      </c>
      <c r="F2497" s="2" t="n">
        <v>138226.1875</v>
      </c>
      <c r="G2497" s="2" t="n">
        <v>2694.1044921875</v>
      </c>
    </row>
    <row r="2498" customFormat="false" ht="12.75" hidden="false" customHeight="false" outlineLevel="0" collapsed="false">
      <c r="A2498" s="2" t="s">
        <v>139</v>
      </c>
      <c r="B2498" s="2" t="n">
        <v>26</v>
      </c>
      <c r="C2498" s="2" t="n">
        <v>311845.34375</v>
      </c>
      <c r="D2498" s="2" t="n">
        <v>39838.21484375</v>
      </c>
      <c r="E2498" s="2" t="n">
        <v>26813.078125</v>
      </c>
      <c r="F2498" s="2" t="n">
        <v>141258.15625</v>
      </c>
      <c r="G2498" s="2" t="n">
        <v>4219.197265625</v>
      </c>
    </row>
    <row r="2499" customFormat="false" ht="12.75" hidden="false" customHeight="false" outlineLevel="0" collapsed="false">
      <c r="A2499" s="2" t="s">
        <v>140</v>
      </c>
      <c r="B2499" s="2" t="n">
        <v>26</v>
      </c>
      <c r="C2499" s="2" t="n">
        <v>302983.25</v>
      </c>
      <c r="D2499" s="2" t="n">
        <v>42017.53515625</v>
      </c>
      <c r="E2499" s="2" t="n">
        <v>27155.26171875</v>
      </c>
      <c r="F2499" s="2" t="n">
        <v>136393.734375</v>
      </c>
      <c r="G2499" s="2" t="n">
        <v>2337.6083984375</v>
      </c>
    </row>
    <row r="2500" customFormat="false" ht="12.75" hidden="false" customHeight="false" outlineLevel="0" collapsed="false">
      <c r="A2500" s="2" t="s">
        <v>141</v>
      </c>
      <c r="B2500" s="2" t="n">
        <v>26</v>
      </c>
      <c r="C2500" s="2" t="n">
        <v>270426</v>
      </c>
      <c r="D2500" s="2" t="n">
        <v>35290.02734375</v>
      </c>
      <c r="E2500" s="2" t="n">
        <v>22879.751953125</v>
      </c>
      <c r="F2500" s="2" t="n">
        <v>126320.4765625</v>
      </c>
      <c r="G2500" s="2" t="n">
        <v>2585.50244140625</v>
      </c>
    </row>
    <row r="2501" customFormat="false" ht="12.75" hidden="false" customHeight="false" outlineLevel="0" collapsed="false">
      <c r="A2501" s="2" t="s">
        <v>142</v>
      </c>
      <c r="B2501" s="2" t="n">
        <v>26</v>
      </c>
      <c r="C2501" s="2" t="n">
        <v>265229.21875</v>
      </c>
      <c r="D2501" s="2" t="n">
        <v>35663.5390625</v>
      </c>
      <c r="E2501" s="2" t="n">
        <v>23764.419921875</v>
      </c>
      <c r="F2501" s="2" t="n">
        <v>136624.71875</v>
      </c>
      <c r="G2501" s="2" t="n">
        <v>3008.20532226563</v>
      </c>
    </row>
    <row r="2502" customFormat="false" ht="12.75" hidden="false" customHeight="false" outlineLevel="0" collapsed="false">
      <c r="A2502" s="2" t="s">
        <v>143</v>
      </c>
      <c r="B2502" s="2" t="n">
        <v>26</v>
      </c>
      <c r="C2502" s="2" t="n">
        <v>35424.20703125</v>
      </c>
      <c r="D2502" s="2" t="n">
        <v>8584.140625</v>
      </c>
      <c r="E2502" s="2" t="n">
        <v>5692.375</v>
      </c>
      <c r="F2502" s="2" t="n">
        <v>7002.72021484375</v>
      </c>
      <c r="G2502" s="2" t="n">
        <v>4100.4208984375</v>
      </c>
    </row>
    <row r="2503" customFormat="false" ht="12.75" hidden="false" customHeight="false" outlineLevel="0" collapsed="false">
      <c r="A2503" s="2" t="s">
        <v>144</v>
      </c>
      <c r="B2503" s="2" t="n">
        <v>26</v>
      </c>
      <c r="C2503" s="2" t="n">
        <v>39193.796875</v>
      </c>
      <c r="D2503" s="2" t="n">
        <v>6674.69384765625</v>
      </c>
      <c r="E2503" s="2" t="n">
        <v>4021.30322265625</v>
      </c>
      <c r="F2503" s="2" t="n">
        <v>6166.74267578125</v>
      </c>
      <c r="G2503" s="2" t="n">
        <v>3267.58422851563</v>
      </c>
    </row>
    <row r="2504" customFormat="false" ht="12.75" hidden="false" customHeight="false" outlineLevel="0" collapsed="false">
      <c r="A2504" s="2" t="s">
        <v>145</v>
      </c>
      <c r="B2504" s="2" t="n">
        <v>26</v>
      </c>
      <c r="C2504" s="2" t="n">
        <v>44832.00390625</v>
      </c>
      <c r="D2504" s="2" t="n">
        <v>6090.73583984375</v>
      </c>
      <c r="E2504" s="2" t="n">
        <v>3818.13354492188</v>
      </c>
      <c r="F2504" s="2" t="n">
        <v>5739.45556640625</v>
      </c>
      <c r="G2504" s="2" t="n">
        <v>3191.05224609375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58694.33203125</v>
      </c>
      <c r="D2505" s="2" t="n">
        <v>11453.78515625</v>
      </c>
      <c r="E2505" s="2" t="n">
        <v>13053.0576171875</v>
      </c>
      <c r="F2505" s="2" t="n">
        <v>95624.3125</v>
      </c>
      <c r="G2505" s="2" t="n">
        <v>2826.938476562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92760.2734375</v>
      </c>
      <c r="D2506" s="2" t="n">
        <v>13327.4150390625</v>
      </c>
      <c r="E2506" s="2" t="n">
        <v>16932.990234375</v>
      </c>
      <c r="F2506" s="2" t="n">
        <v>111568.5859375</v>
      </c>
      <c r="G2506" s="2" t="n">
        <v>2250.33520507813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98536.1640625</v>
      </c>
      <c r="D2507" s="2" t="n">
        <v>13244.3720703125</v>
      </c>
      <c r="E2507" s="2" t="n">
        <v>18996.978515625</v>
      </c>
      <c r="F2507" s="2" t="n">
        <v>118675.734375</v>
      </c>
      <c r="G2507" s="2" t="n">
        <v>1932.994628906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5627.6875</v>
      </c>
      <c r="D2508" s="2" t="n">
        <v>5427.42724609375</v>
      </c>
      <c r="E2508" s="2" t="n">
        <v>17459.51171875</v>
      </c>
      <c r="F2508" s="2" t="n">
        <v>98256.8515625</v>
      </c>
      <c r="G2508" s="2" t="n">
        <v>2883.38964843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36249.59765625</v>
      </c>
      <c r="D2509" s="2" t="n">
        <v>5597.0654296875</v>
      </c>
      <c r="E2509" s="2" t="n">
        <v>20065.63671875</v>
      </c>
      <c r="F2509" s="2" t="n">
        <v>110157.5859375</v>
      </c>
      <c r="G2509" s="2" t="n">
        <v>3342.6069335937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52882.65234375</v>
      </c>
      <c r="D2510" s="2" t="n">
        <v>9260.810546875</v>
      </c>
      <c r="E2510" s="2" t="n">
        <v>25373.13671875</v>
      </c>
      <c r="F2510" s="2" t="n">
        <v>128997.34375</v>
      </c>
      <c r="G2510" s="2" t="n">
        <v>5262.5366210937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60232.5859375</v>
      </c>
      <c r="D2511" s="2" t="n">
        <v>8826.6015625</v>
      </c>
      <c r="E2511" s="2" t="n">
        <v>21815.26171875</v>
      </c>
      <c r="F2511" s="2" t="n">
        <v>117663.46875</v>
      </c>
      <c r="G2511" s="2" t="n">
        <v>3418.1743164062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242744.890625</v>
      </c>
      <c r="D2512" s="2" t="n">
        <v>35505.69921875</v>
      </c>
      <c r="E2512" s="2" t="n">
        <v>71414.921875</v>
      </c>
      <c r="F2512" s="2" t="n">
        <v>367944.3125</v>
      </c>
      <c r="G2512" s="2" t="n">
        <v>15242.592773437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67557.9140625</v>
      </c>
      <c r="D2513" s="2" t="n">
        <v>9954.53125</v>
      </c>
      <c r="E2513" s="2" t="n">
        <v>22804.91015625</v>
      </c>
      <c r="F2513" s="2" t="n">
        <v>128507.125</v>
      </c>
      <c r="G2513" s="2" t="n">
        <v>3224.91381835938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32084.224609375</v>
      </c>
      <c r="D2514" s="2" t="n">
        <v>5508.560546875</v>
      </c>
      <c r="E2514" s="2" t="n">
        <v>19926.0546875</v>
      </c>
      <c r="F2514" s="2" t="n">
        <v>121675.625</v>
      </c>
      <c r="G2514" s="2" t="n">
        <v>3180.708007812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31194.498046875</v>
      </c>
      <c r="D2515" s="2" t="n">
        <v>4706.6650390625</v>
      </c>
      <c r="E2515" s="2" t="n">
        <v>20583.56640625</v>
      </c>
      <c r="F2515" s="2" t="n">
        <v>139309.546875</v>
      </c>
      <c r="G2515" s="2" t="n">
        <v>3023.436523437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34596.9453125</v>
      </c>
      <c r="D2516" s="2" t="n">
        <v>5326.96826171875</v>
      </c>
      <c r="E2516" s="2" t="n">
        <v>17432.423828125</v>
      </c>
      <c r="F2516" s="2" t="n">
        <v>126691.9375</v>
      </c>
      <c r="G2516" s="2" t="n">
        <v>2855.11499023438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83232.125</v>
      </c>
      <c r="D2517" s="2" t="n">
        <v>12673.6103515625</v>
      </c>
      <c r="E2517" s="2" t="n">
        <v>19198.943359375</v>
      </c>
      <c r="F2517" s="2" t="n">
        <v>128548.7109375</v>
      </c>
      <c r="G2517" s="2" t="n">
        <v>2830.23071289063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94493.6953125</v>
      </c>
      <c r="D2518" s="2" t="n">
        <v>13242.9541015625</v>
      </c>
      <c r="E2518" s="2" t="n">
        <v>19417.51171875</v>
      </c>
      <c r="F2518" s="2" t="n">
        <v>116025.28125</v>
      </c>
      <c r="G2518" s="2" t="n">
        <v>3557.59960937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93646.4609375</v>
      </c>
      <c r="D2519" s="2" t="n">
        <v>12983.88671875</v>
      </c>
      <c r="E2519" s="2" t="n">
        <v>20502.638671875</v>
      </c>
      <c r="F2519" s="2" t="n">
        <v>118161.8828125</v>
      </c>
      <c r="G2519" s="2" t="n">
        <v>2228.9633789062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30556.15625</v>
      </c>
      <c r="D2520" s="2" t="n">
        <v>4657.5986328125</v>
      </c>
      <c r="E2520" s="2" t="n">
        <v>20557.32421875</v>
      </c>
      <c r="F2520" s="2" t="n">
        <v>115883.8984375</v>
      </c>
      <c r="G2520" s="2" t="n">
        <v>2672.25048828125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34260.5546875</v>
      </c>
      <c r="D2521" s="2" t="n">
        <v>5181.45703125</v>
      </c>
      <c r="E2521" s="2" t="n">
        <v>24160.646484375</v>
      </c>
      <c r="F2521" s="2" t="n">
        <v>135555.390625</v>
      </c>
      <c r="G2521" s="2" t="n">
        <v>3561.06030273438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27223.333984375</v>
      </c>
      <c r="D2522" s="2" t="n">
        <v>4229.765625</v>
      </c>
      <c r="E2522" s="2" t="n">
        <v>22189.73046875</v>
      </c>
      <c r="F2522" s="2" t="n">
        <v>120218.6796875</v>
      </c>
      <c r="G2522" s="2" t="n">
        <v>1863.15344238281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43713.69140625</v>
      </c>
      <c r="D2523" s="2" t="n">
        <v>6439.8486328125</v>
      </c>
      <c r="E2523" s="2" t="n">
        <v>23234.19921875</v>
      </c>
      <c r="F2523" s="2" t="n">
        <v>124844.09375</v>
      </c>
      <c r="G2523" s="2" t="n">
        <v>2591.92041015625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150241.734375</v>
      </c>
      <c r="D2524" s="2" t="n">
        <v>20493.705078125</v>
      </c>
      <c r="E2524" s="2" t="n">
        <v>66929.6015625</v>
      </c>
      <c r="F2524" s="2" t="n">
        <v>369688.34375</v>
      </c>
      <c r="G2524" s="2" t="n">
        <v>8188.6323242187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50116.97265625</v>
      </c>
      <c r="D2525" s="2" t="n">
        <v>7770.1259765625</v>
      </c>
      <c r="E2525" s="2" t="n">
        <v>22257.412109375</v>
      </c>
      <c r="F2525" s="2" t="n">
        <v>120686.546875</v>
      </c>
      <c r="G2525" s="2" t="n">
        <v>2691.23510742188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37939.45703125</v>
      </c>
      <c r="D2526" s="2" t="n">
        <v>6040.3759765625</v>
      </c>
      <c r="E2526" s="2" t="n">
        <v>20397.6640625</v>
      </c>
      <c r="F2526" s="2" t="n">
        <v>117915.3984375</v>
      </c>
      <c r="G2526" s="2" t="n">
        <v>2594.59008789063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40675.3203125</v>
      </c>
      <c r="D2527" s="2" t="n">
        <v>6034.13525390625</v>
      </c>
      <c r="E2527" s="2" t="n">
        <v>22084.556640625</v>
      </c>
      <c r="F2527" s="2" t="n">
        <v>139167.703125</v>
      </c>
      <c r="G2527" s="2" t="n">
        <v>3469.84350585938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42905.6640625</v>
      </c>
      <c r="D2528" s="2" t="n">
        <v>7504.81103515625</v>
      </c>
      <c r="E2528" s="2" t="n">
        <v>20956.244140625</v>
      </c>
      <c r="F2528" s="2" t="n">
        <v>135359.46875</v>
      </c>
      <c r="G2528" s="2" t="n">
        <v>4541.4936523437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89494.0234375</v>
      </c>
      <c r="D2529" s="2" t="n">
        <v>13921.8828125</v>
      </c>
      <c r="E2529" s="2" t="n">
        <v>21024.3515625</v>
      </c>
      <c r="F2529" s="2" t="n">
        <v>133506.609375</v>
      </c>
      <c r="G2529" s="2" t="n">
        <v>3983.4614257812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100145.8125</v>
      </c>
      <c r="D2530" s="2" t="n">
        <v>13515.8544921875</v>
      </c>
      <c r="E2530" s="2" t="n">
        <v>26098.0390625</v>
      </c>
      <c r="F2530" s="2" t="n">
        <v>160820.359375</v>
      </c>
      <c r="G2530" s="2" t="n">
        <v>4065.79614257813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87765.8203125</v>
      </c>
      <c r="D2531" s="2" t="n">
        <v>10582.673828125</v>
      </c>
      <c r="E2531" s="2" t="n">
        <v>22588.9609375</v>
      </c>
      <c r="F2531" s="2" t="n">
        <v>129380.46875</v>
      </c>
      <c r="G2531" s="2" t="n">
        <v>2512.08032226563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33568.96484375</v>
      </c>
      <c r="D2532" s="2" t="n">
        <v>5231.89404296875</v>
      </c>
      <c r="E2532" s="2" t="n">
        <v>21539.732421875</v>
      </c>
      <c r="F2532" s="2" t="n">
        <v>116031.8671875</v>
      </c>
      <c r="G2532" s="2" t="n">
        <v>2771.7695312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34698.640625</v>
      </c>
      <c r="D2533" s="2" t="n">
        <v>5800.68115234375</v>
      </c>
      <c r="E2533" s="2" t="n">
        <v>23748.998046875</v>
      </c>
      <c r="F2533" s="2" t="n">
        <v>124057.3125</v>
      </c>
      <c r="G2533" s="2" t="n">
        <v>3062.311523437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34664.7578125</v>
      </c>
      <c r="D2534" s="2" t="n">
        <v>5512.10693359375</v>
      </c>
      <c r="E2534" s="2" t="n">
        <v>25520.1015625</v>
      </c>
      <c r="F2534" s="2" t="n">
        <v>127902.3125</v>
      </c>
      <c r="G2534" s="2" t="n">
        <v>3091.48876953125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52703.13671875</v>
      </c>
      <c r="D2535" s="2" t="n">
        <v>7406.83447265625</v>
      </c>
      <c r="E2535" s="2" t="n">
        <v>26229.9921875</v>
      </c>
      <c r="F2535" s="2" t="n">
        <v>133548.9375</v>
      </c>
      <c r="G2535" s="2" t="n">
        <v>2043.1655273437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51935.45703125</v>
      </c>
      <c r="D2536" s="2" t="n">
        <v>6986.935546875</v>
      </c>
      <c r="E2536" s="2" t="n">
        <v>22665.94921875</v>
      </c>
      <c r="F2536" s="2" t="n">
        <v>114858.265625</v>
      </c>
      <c r="G2536" s="2" t="n">
        <v>3026.29663085938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56572.05078125</v>
      </c>
      <c r="D2537" s="2" t="n">
        <v>9801.84765625</v>
      </c>
      <c r="E2537" s="2" t="n">
        <v>22961.533203125</v>
      </c>
      <c r="F2537" s="2" t="n">
        <v>116385.3125</v>
      </c>
      <c r="G2537" s="2" t="n">
        <v>2852.467773437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31812.052734375</v>
      </c>
      <c r="D2538" s="2" t="n">
        <v>6165.65234375</v>
      </c>
      <c r="E2538" s="2" t="n">
        <v>22127.275390625</v>
      </c>
      <c r="F2538" s="2" t="n">
        <v>121817.4921875</v>
      </c>
      <c r="G2538" s="2" t="n">
        <v>2565.78930664063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33212.1484375</v>
      </c>
      <c r="D2539" s="2" t="n">
        <v>5735.5478515625</v>
      </c>
      <c r="E2539" s="2" t="n">
        <v>21790.3515625</v>
      </c>
      <c r="F2539" s="2" t="n">
        <v>133385.3125</v>
      </c>
      <c r="G2539" s="2" t="n">
        <v>2285.04492187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41920.87890625</v>
      </c>
      <c r="D2540" s="2" t="n">
        <v>6565.99267578125</v>
      </c>
      <c r="E2540" s="2" t="n">
        <v>21087.328125</v>
      </c>
      <c r="F2540" s="2" t="n">
        <v>136740.875</v>
      </c>
      <c r="G2540" s="2" t="n">
        <v>3083.32934570313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203414.453125</v>
      </c>
      <c r="D2541" s="2" t="n">
        <v>28209.908203125</v>
      </c>
      <c r="E2541" s="2" t="n">
        <v>21782.798828125</v>
      </c>
      <c r="F2541" s="2" t="n">
        <v>133763.328125</v>
      </c>
      <c r="G2541" s="2" t="n">
        <v>3182.53662109375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161050.328125</v>
      </c>
      <c r="D2542" s="2" t="n">
        <v>20440.201171875</v>
      </c>
      <c r="E2542" s="2" t="n">
        <v>19807.31640625</v>
      </c>
      <c r="F2542" s="2" t="n">
        <v>114733.515625</v>
      </c>
      <c r="G2542" s="2" t="n">
        <v>2498.241210937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196703.125</v>
      </c>
      <c r="D2543" s="2" t="n">
        <v>24280.90234375</v>
      </c>
      <c r="E2543" s="2" t="n">
        <v>24908.9453125</v>
      </c>
      <c r="F2543" s="2" t="n">
        <v>132742.34375</v>
      </c>
      <c r="G2543" s="2" t="n">
        <v>3927.9047851562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41460.94140625</v>
      </c>
      <c r="D2544" s="2" t="n">
        <v>6388.0341796875</v>
      </c>
      <c r="E2544" s="2" t="n">
        <v>22861.142578125</v>
      </c>
      <c r="F2544" s="2" t="n">
        <v>116845.6484375</v>
      </c>
      <c r="G2544" s="2" t="n">
        <v>4044.59326171875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47760.77734375</v>
      </c>
      <c r="D2545" s="2" t="n">
        <v>7322.486328125</v>
      </c>
      <c r="E2545" s="2" t="n">
        <v>25021.8671875</v>
      </c>
      <c r="F2545" s="2" t="n">
        <v>123281.390625</v>
      </c>
      <c r="G2545" s="2" t="n">
        <v>3064.67895507813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48763.31640625</v>
      </c>
      <c r="D2546" s="2" t="n">
        <v>8183.990234375</v>
      </c>
      <c r="E2546" s="2" t="n">
        <v>26930.1796875</v>
      </c>
      <c r="F2546" s="2" t="n">
        <v>127115.3046875</v>
      </c>
      <c r="G2546" s="2" t="n">
        <v>4668.2812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63037.39453125</v>
      </c>
      <c r="D2547" s="2" t="n">
        <v>8454.9609375</v>
      </c>
      <c r="E2547" s="2" t="n">
        <v>24989.646484375</v>
      </c>
      <c r="F2547" s="2" t="n">
        <v>124254.6796875</v>
      </c>
      <c r="G2547" s="2" t="n">
        <v>2093.65258789063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68405.4375</v>
      </c>
      <c r="D2548" s="2" t="n">
        <v>11143.125</v>
      </c>
      <c r="E2548" s="2" t="n">
        <v>26471.7890625</v>
      </c>
      <c r="F2548" s="2" t="n">
        <v>130181.9296875</v>
      </c>
      <c r="G2548" s="2" t="n">
        <v>2583.5502929687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67234.5859375</v>
      </c>
      <c r="D2549" s="2" t="n">
        <v>10895.79296875</v>
      </c>
      <c r="E2549" s="2" t="n">
        <v>23836.123046875</v>
      </c>
      <c r="F2549" s="2" t="n">
        <v>119665.4609375</v>
      </c>
      <c r="G2549" s="2" t="n">
        <v>3814.51782226563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38346.00390625</v>
      </c>
      <c r="D2550" s="2" t="n">
        <v>7013.67138671875</v>
      </c>
      <c r="E2550" s="2" t="n">
        <v>24263.83203125</v>
      </c>
      <c r="F2550" s="2" t="n">
        <v>125293.7578125</v>
      </c>
      <c r="G2550" s="2" t="n">
        <v>3553.98754882813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39390.30078125</v>
      </c>
      <c r="D2551" s="2" t="n">
        <v>7832.06298828125</v>
      </c>
      <c r="E2551" s="2" t="n">
        <v>23500.5546875</v>
      </c>
      <c r="F2551" s="2" t="n">
        <v>129773.1953125</v>
      </c>
      <c r="G2551" s="2" t="n">
        <v>3173.55249023438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132049.71875</v>
      </c>
      <c r="D2552" s="2" t="n">
        <v>17298.09765625</v>
      </c>
      <c r="E2552" s="2" t="n">
        <v>28048.041015625</v>
      </c>
      <c r="F2552" s="2" t="n">
        <v>147521.390625</v>
      </c>
      <c r="G2552" s="2" t="n">
        <v>6830.7143554687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189139.859375</v>
      </c>
      <c r="D2553" s="2" t="n">
        <v>25677.17578125</v>
      </c>
      <c r="E2553" s="2" t="n">
        <v>22266.708984375</v>
      </c>
      <c r="F2553" s="2" t="n">
        <v>138341.921875</v>
      </c>
      <c r="G2553" s="2" t="n">
        <v>4023.426757812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151862</v>
      </c>
      <c r="D2554" s="2" t="n">
        <v>20281.87890625</v>
      </c>
      <c r="E2554" s="2" t="n">
        <v>20064.69140625</v>
      </c>
      <c r="F2554" s="2" t="n">
        <v>111488.4765625</v>
      </c>
      <c r="G2554" s="2" t="n">
        <v>3080.7856445312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205636.765625</v>
      </c>
      <c r="D2555" s="2" t="n">
        <v>23124.134765625</v>
      </c>
      <c r="E2555" s="2" t="n">
        <v>25568.845703125</v>
      </c>
      <c r="F2555" s="2" t="n">
        <v>137007.21875</v>
      </c>
      <c r="G2555" s="2" t="n">
        <v>4512.91601562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46215.73828125</v>
      </c>
      <c r="D2556" s="2" t="n">
        <v>7051.900390625</v>
      </c>
      <c r="E2556" s="2" t="n">
        <v>24460.169921875</v>
      </c>
      <c r="F2556" s="2" t="n">
        <v>129173.390625</v>
      </c>
      <c r="G2556" s="2" t="n">
        <v>2882.8559570312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39390.9453125</v>
      </c>
      <c r="D2557" s="2" t="n">
        <v>6212.623046875</v>
      </c>
      <c r="E2557" s="2" t="n">
        <v>25072.611328125</v>
      </c>
      <c r="F2557" s="2" t="n">
        <v>125595.34375</v>
      </c>
      <c r="G2557" s="2" t="n">
        <v>3578.3168945312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43468.984375</v>
      </c>
      <c r="D2558" s="2" t="n">
        <v>6546.314453125</v>
      </c>
      <c r="E2558" s="2" t="n">
        <v>25885.59765625</v>
      </c>
      <c r="F2558" s="2" t="n">
        <v>127738.328125</v>
      </c>
      <c r="G2558" s="2" t="n">
        <v>3546.82836914063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64331.375</v>
      </c>
      <c r="D2559" s="2" t="n">
        <v>9591.26171875</v>
      </c>
      <c r="E2559" s="2" t="n">
        <v>26663.65234375</v>
      </c>
      <c r="F2559" s="2" t="n">
        <v>126878.015625</v>
      </c>
      <c r="G2559" s="2" t="n">
        <v>5049.655273437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68377.328125</v>
      </c>
      <c r="D2560" s="2" t="n">
        <v>10039.9677734375</v>
      </c>
      <c r="E2560" s="2" t="n">
        <v>25677.6875</v>
      </c>
      <c r="F2560" s="2" t="n">
        <v>126437.4765625</v>
      </c>
      <c r="G2560" s="2" t="n">
        <v>3598.87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61621.58203125</v>
      </c>
      <c r="D2561" s="2" t="n">
        <v>11376.4873046875</v>
      </c>
      <c r="E2561" s="2" t="n">
        <v>28823.361328125</v>
      </c>
      <c r="F2561" s="2" t="n">
        <v>127232.265625</v>
      </c>
      <c r="G2561" s="2" t="n">
        <v>3194.19897460938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35111.015625</v>
      </c>
      <c r="D2562" s="2" t="n">
        <v>6463.28466796875</v>
      </c>
      <c r="E2562" s="2" t="n">
        <v>22478.91796875</v>
      </c>
      <c r="F2562" s="2" t="n">
        <v>121113.0390625</v>
      </c>
      <c r="G2562" s="2" t="n">
        <v>3051.8110351562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60617.55859375</v>
      </c>
      <c r="D2563" s="2" t="n">
        <v>10968.0478515625</v>
      </c>
      <c r="E2563" s="2" t="n">
        <v>24614.0546875</v>
      </c>
      <c r="F2563" s="2" t="n">
        <v>126366.4921875</v>
      </c>
      <c r="G2563" s="2" t="n">
        <v>5965.334960937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58583.50390625</v>
      </c>
      <c r="D2564" s="2" t="n">
        <v>9860.5830078125</v>
      </c>
      <c r="E2564" s="2" t="n">
        <v>23467.7890625</v>
      </c>
      <c r="F2564" s="2" t="n">
        <v>137094.96875</v>
      </c>
      <c r="G2564" s="2" t="n">
        <v>5195.5249023437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314876.84375</v>
      </c>
      <c r="D2565" s="2" t="n">
        <v>44939.39453125</v>
      </c>
      <c r="E2565" s="2" t="n">
        <v>24248.58984375</v>
      </c>
      <c r="F2565" s="2" t="n">
        <v>150580</v>
      </c>
      <c r="G2565" s="2" t="n">
        <v>7842.772460937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254512.578125</v>
      </c>
      <c r="D2566" s="2" t="n">
        <v>33665.9453125</v>
      </c>
      <c r="E2566" s="2" t="n">
        <v>20322.412109375</v>
      </c>
      <c r="F2566" s="2" t="n">
        <v>117179.2890625</v>
      </c>
      <c r="G2566" s="2" t="n">
        <v>2930.89526367188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280872.96875</v>
      </c>
      <c r="D2567" s="2" t="n">
        <v>34371.67578125</v>
      </c>
      <c r="E2567" s="2" t="n">
        <v>24063.001953125</v>
      </c>
      <c r="F2567" s="2" t="n">
        <v>138223.265625</v>
      </c>
      <c r="G2567" s="2" t="n">
        <v>2898.45922851563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44855.83203125</v>
      </c>
      <c r="D2568" s="2" t="n">
        <v>7147.3740234375</v>
      </c>
      <c r="E2568" s="2" t="n">
        <v>24208.103515625</v>
      </c>
      <c r="F2568" s="2" t="n">
        <v>128063.765625</v>
      </c>
      <c r="G2568" s="2" t="n">
        <v>3225.52807617188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34679.4609375</v>
      </c>
      <c r="D2569" s="2" t="n">
        <v>5300.66259765625</v>
      </c>
      <c r="E2569" s="2" t="n">
        <v>24893.34765625</v>
      </c>
      <c r="F2569" s="2" t="n">
        <v>127782.859375</v>
      </c>
      <c r="G2569" s="2" t="n">
        <v>2641.28002929688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67828.8515625</v>
      </c>
      <c r="D2570" s="2" t="n">
        <v>12258.31640625</v>
      </c>
      <c r="E2570" s="2" t="n">
        <v>29746.79296875</v>
      </c>
      <c r="F2570" s="2" t="n">
        <v>131433.921875</v>
      </c>
      <c r="G2570" s="2" t="n">
        <v>8210.5937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63270.53515625</v>
      </c>
      <c r="D2571" s="2" t="n">
        <v>9021.2158203125</v>
      </c>
      <c r="E2571" s="2" t="n">
        <v>26191.41015625</v>
      </c>
      <c r="F2571" s="2" t="n">
        <v>131935</v>
      </c>
      <c r="G2571" s="2" t="n">
        <v>3473.40795898438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62446.7890625</v>
      </c>
      <c r="D2572" s="2" t="n">
        <v>8797.3291015625</v>
      </c>
      <c r="E2572" s="2" t="n">
        <v>23898.54296875</v>
      </c>
      <c r="F2572" s="2" t="n">
        <v>123504.0234375</v>
      </c>
      <c r="G2572" s="2" t="n">
        <v>2362.76538085938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67894.2578125</v>
      </c>
      <c r="D2573" s="2" t="n">
        <v>9872.0791015625</v>
      </c>
      <c r="E2573" s="2" t="n">
        <v>24002.619140625</v>
      </c>
      <c r="F2573" s="2" t="n">
        <v>129248.765625</v>
      </c>
      <c r="G2573" s="2" t="n">
        <v>3656.6997070312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33962.4453125</v>
      </c>
      <c r="D2574" s="2" t="n">
        <v>5940.16064453125</v>
      </c>
      <c r="E2574" s="2" t="n">
        <v>22663.603515625</v>
      </c>
      <c r="F2574" s="2" t="n">
        <v>126700.375</v>
      </c>
      <c r="G2574" s="2" t="n">
        <v>4043.85742187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30155.7578125</v>
      </c>
      <c r="D2575" s="2" t="n">
        <v>4906.701171875</v>
      </c>
      <c r="E2575" s="2" t="n">
        <v>20822.69921875</v>
      </c>
      <c r="F2575" s="2" t="n">
        <v>125341.5703125</v>
      </c>
      <c r="G2575" s="2" t="n">
        <v>2287.40600585938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53684.6328125</v>
      </c>
      <c r="D2576" s="2" t="n">
        <v>9461.5498046875</v>
      </c>
      <c r="E2576" s="2" t="n">
        <v>22705.197265625</v>
      </c>
      <c r="F2576" s="2" t="n">
        <v>134193.671875</v>
      </c>
      <c r="G2576" s="2" t="n">
        <v>5264.459960937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323711.03125</v>
      </c>
      <c r="D2577" s="2" t="n">
        <v>47170.9609375</v>
      </c>
      <c r="E2577" s="2" t="n">
        <v>21804.34765625</v>
      </c>
      <c r="F2577" s="2" t="n">
        <v>145389.28125</v>
      </c>
      <c r="G2577" s="2" t="n">
        <v>3481.07592773438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265166.71875</v>
      </c>
      <c r="D2578" s="2" t="n">
        <v>36213.56640625</v>
      </c>
      <c r="E2578" s="2" t="n">
        <v>20845.798828125</v>
      </c>
      <c r="F2578" s="2" t="n">
        <v>125715.7734375</v>
      </c>
      <c r="G2578" s="2" t="n">
        <v>2930.69213867188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306268.34375</v>
      </c>
      <c r="D2579" s="2" t="n">
        <v>39163.1328125</v>
      </c>
      <c r="E2579" s="2" t="n">
        <v>24777.072265625</v>
      </c>
      <c r="F2579" s="2" t="n">
        <v>140617.703125</v>
      </c>
      <c r="G2579" s="2" t="n">
        <v>2797.55981445313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41725.2109375</v>
      </c>
      <c r="D2580" s="2" t="n">
        <v>6295.38720703125</v>
      </c>
      <c r="E2580" s="2" t="n">
        <v>22352.62890625</v>
      </c>
      <c r="F2580" s="2" t="n">
        <v>123420</v>
      </c>
      <c r="G2580" s="2" t="n">
        <v>2645.50512695313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40282.69921875</v>
      </c>
      <c r="D2581" s="2" t="n">
        <v>6209.70947265625</v>
      </c>
      <c r="E2581" s="2" t="n">
        <v>23952.509765625</v>
      </c>
      <c r="F2581" s="2" t="n">
        <v>128899.765625</v>
      </c>
      <c r="G2581" s="2" t="n">
        <v>2658.42456054688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40957.140625</v>
      </c>
      <c r="D2582" s="2" t="n">
        <v>6649.73583984375</v>
      </c>
      <c r="E2582" s="2" t="n">
        <v>23777.578125</v>
      </c>
      <c r="F2582" s="2" t="n">
        <v>125641.953125</v>
      </c>
      <c r="G2582" s="2" t="n">
        <v>2440.47094726563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65341.078125</v>
      </c>
      <c r="D2583" s="2" t="n">
        <v>9318.328125</v>
      </c>
      <c r="E2583" s="2" t="n">
        <v>23512.0078125</v>
      </c>
      <c r="F2583" s="2" t="n">
        <v>123885.390625</v>
      </c>
      <c r="G2583" s="2" t="n">
        <v>2577.41674804688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71003.3828125</v>
      </c>
      <c r="D2584" s="2" t="n">
        <v>10665.275390625</v>
      </c>
      <c r="E2584" s="2" t="n">
        <v>24340.42578125</v>
      </c>
      <c r="F2584" s="2" t="n">
        <v>127096.5078125</v>
      </c>
      <c r="G2584" s="2" t="n">
        <v>3684.0776367187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85733.5078125</v>
      </c>
      <c r="D2585" s="2" t="n">
        <v>11805.064453125</v>
      </c>
      <c r="E2585" s="2" t="n">
        <v>24824.88671875</v>
      </c>
      <c r="F2585" s="2" t="n">
        <v>137560.90625</v>
      </c>
      <c r="G2585" s="2" t="n">
        <v>2956.52026367188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38038.37890625</v>
      </c>
      <c r="D2586" s="2" t="n">
        <v>7148.18408203125</v>
      </c>
      <c r="E2586" s="2" t="n">
        <v>23172.150390625</v>
      </c>
      <c r="F2586" s="2" t="n">
        <v>127667.0625</v>
      </c>
      <c r="G2586" s="2" t="n">
        <v>2824.19458007813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79140.078125</v>
      </c>
      <c r="D2587" s="2" t="n">
        <v>13770.6845703125</v>
      </c>
      <c r="E2587" s="2" t="n">
        <v>26762.771484375</v>
      </c>
      <c r="F2587" s="2" t="n">
        <v>141063.5</v>
      </c>
      <c r="G2587" s="2" t="n">
        <v>8171.285644531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42456.71484375</v>
      </c>
      <c r="D2588" s="2" t="n">
        <v>7016.57177734375</v>
      </c>
      <c r="E2588" s="2" t="n">
        <v>23543.13671875</v>
      </c>
      <c r="F2588" s="2" t="n">
        <v>158901</v>
      </c>
      <c r="G2588" s="2" t="n">
        <v>2791.24389648438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327491.03125</v>
      </c>
      <c r="D2589" s="2" t="n">
        <v>50362.796875</v>
      </c>
      <c r="E2589" s="2" t="n">
        <v>22139.146484375</v>
      </c>
      <c r="F2589" s="2" t="n">
        <v>143863.5625</v>
      </c>
      <c r="G2589" s="2" t="n">
        <v>6702.0703125</v>
      </c>
    </row>
    <row r="2590" customFormat="false" ht="12.75" hidden="false" customHeight="false" outlineLevel="0" collapsed="false">
      <c r="A2590" s="2" t="s">
        <v>135</v>
      </c>
      <c r="B2590" s="2" t="n">
        <v>27</v>
      </c>
      <c r="C2590" s="2" t="n">
        <v>301227.90625</v>
      </c>
      <c r="D2590" s="2" t="n">
        <v>43405.3046875</v>
      </c>
      <c r="E2590" s="2" t="n">
        <v>20548.416015625</v>
      </c>
      <c r="F2590" s="2" t="n">
        <v>128316.0625</v>
      </c>
      <c r="G2590" s="2" t="n">
        <v>3631.16259765625</v>
      </c>
    </row>
    <row r="2591" customFormat="false" ht="12.75" hidden="false" customHeight="false" outlineLevel="0" collapsed="false">
      <c r="A2591" s="2" t="s">
        <v>136</v>
      </c>
      <c r="B2591" s="2" t="n">
        <v>27</v>
      </c>
      <c r="C2591" s="2" t="n">
        <v>317672.78125</v>
      </c>
      <c r="D2591" s="2" t="n">
        <v>44910.421875</v>
      </c>
      <c r="E2591" s="2" t="n">
        <v>24367.134765625</v>
      </c>
      <c r="F2591" s="2" t="n">
        <v>142744.921875</v>
      </c>
      <c r="G2591" s="2" t="n">
        <v>4363.26953125</v>
      </c>
    </row>
    <row r="2592" customFormat="false" ht="12.75" hidden="false" customHeight="false" outlineLevel="0" collapsed="false">
      <c r="A2592" s="2" t="s">
        <v>137</v>
      </c>
      <c r="B2592" s="2" t="n">
        <v>27</v>
      </c>
      <c r="C2592" s="2" t="n">
        <v>309826.40625</v>
      </c>
      <c r="D2592" s="2" t="n">
        <v>41727.19140625</v>
      </c>
      <c r="E2592" s="2" t="n">
        <v>23686.60546875</v>
      </c>
      <c r="F2592" s="2" t="n">
        <v>131055.28125</v>
      </c>
      <c r="G2592" s="2" t="n">
        <v>2657.61059570313</v>
      </c>
    </row>
    <row r="2593" customFormat="false" ht="12.75" hidden="false" customHeight="false" outlineLevel="0" collapsed="false">
      <c r="A2593" s="2" t="s">
        <v>138</v>
      </c>
      <c r="B2593" s="2" t="n">
        <v>27</v>
      </c>
      <c r="C2593" s="2" t="n">
        <v>331384.90625</v>
      </c>
      <c r="D2593" s="2" t="n">
        <v>41732.06640625</v>
      </c>
      <c r="E2593" s="2" t="n">
        <v>24910.58984375</v>
      </c>
      <c r="F2593" s="2" t="n">
        <v>138158.71875</v>
      </c>
      <c r="G2593" s="2" t="n">
        <v>2774.42456054688</v>
      </c>
    </row>
    <row r="2594" customFormat="false" ht="12.75" hidden="false" customHeight="false" outlineLevel="0" collapsed="false">
      <c r="A2594" s="2" t="s">
        <v>139</v>
      </c>
      <c r="B2594" s="2" t="n">
        <v>27</v>
      </c>
      <c r="C2594" s="2" t="n">
        <v>330182.34375</v>
      </c>
      <c r="D2594" s="2" t="n">
        <v>42153.578125</v>
      </c>
      <c r="E2594" s="2" t="n">
        <v>26868.599609375</v>
      </c>
      <c r="F2594" s="2" t="n">
        <v>141324.953125</v>
      </c>
      <c r="G2594" s="2" t="n">
        <v>4020.35913085938</v>
      </c>
    </row>
    <row r="2595" customFormat="false" ht="12.75" hidden="false" customHeight="false" outlineLevel="0" collapsed="false">
      <c r="A2595" s="2" t="s">
        <v>140</v>
      </c>
      <c r="B2595" s="2" t="n">
        <v>27</v>
      </c>
      <c r="C2595" s="2" t="n">
        <v>321296.53125</v>
      </c>
      <c r="D2595" s="2" t="n">
        <v>44476.84765625</v>
      </c>
      <c r="E2595" s="2" t="n">
        <v>27240.05859375</v>
      </c>
      <c r="F2595" s="2" t="n">
        <v>136258.71875</v>
      </c>
      <c r="G2595" s="2" t="n">
        <v>2524.14086914063</v>
      </c>
    </row>
    <row r="2596" customFormat="false" ht="12.75" hidden="false" customHeight="false" outlineLevel="0" collapsed="false">
      <c r="A2596" s="2" t="s">
        <v>141</v>
      </c>
      <c r="B2596" s="2" t="n">
        <v>27</v>
      </c>
      <c r="C2596" s="2" t="n">
        <v>287021.03125</v>
      </c>
      <c r="D2596" s="2" t="n">
        <v>37593.9375</v>
      </c>
      <c r="E2596" s="2" t="n">
        <v>22957.525390625</v>
      </c>
      <c r="F2596" s="2" t="n">
        <v>126370.4921875</v>
      </c>
      <c r="G2596" s="2" t="n">
        <v>3040.00219726563</v>
      </c>
    </row>
    <row r="2597" customFormat="false" ht="12.75" hidden="false" customHeight="false" outlineLevel="0" collapsed="false">
      <c r="A2597" s="2" t="s">
        <v>142</v>
      </c>
      <c r="B2597" s="2" t="n">
        <v>27</v>
      </c>
      <c r="C2597" s="2" t="n">
        <v>284896.25</v>
      </c>
      <c r="D2597" s="2" t="n">
        <v>38494.71484375</v>
      </c>
      <c r="E2597" s="2" t="n">
        <v>23748.8984375</v>
      </c>
      <c r="F2597" s="2" t="n">
        <v>136724.46875</v>
      </c>
      <c r="G2597" s="2" t="n">
        <v>2681.83520507813</v>
      </c>
    </row>
    <row r="2598" customFormat="false" ht="12.75" hidden="false" customHeight="false" outlineLevel="0" collapsed="false">
      <c r="A2598" s="2" t="s">
        <v>143</v>
      </c>
      <c r="B2598" s="2" t="n">
        <v>27</v>
      </c>
      <c r="C2598" s="2" t="n">
        <v>35505.48828125</v>
      </c>
      <c r="D2598" s="2" t="n">
        <v>8696.970703125</v>
      </c>
      <c r="E2598" s="2" t="n">
        <v>5707.03076171875</v>
      </c>
      <c r="F2598" s="2" t="n">
        <v>7101.85791015625</v>
      </c>
      <c r="G2598" s="2" t="n">
        <v>3613.38989257813</v>
      </c>
    </row>
    <row r="2599" customFormat="false" ht="12.75" hidden="false" customHeight="false" outlineLevel="0" collapsed="false">
      <c r="A2599" s="2" t="s">
        <v>144</v>
      </c>
      <c r="B2599" s="2" t="n">
        <v>27</v>
      </c>
      <c r="C2599" s="2" t="n">
        <v>39115.390625</v>
      </c>
      <c r="D2599" s="2" t="n">
        <v>6818.396484375</v>
      </c>
      <c r="E2599" s="2" t="n">
        <v>4494.14013671875</v>
      </c>
      <c r="F2599" s="2" t="n">
        <v>6095.7958984375</v>
      </c>
      <c r="G2599" s="2" t="n">
        <v>3861.99829101563</v>
      </c>
    </row>
    <row r="2600" customFormat="false" ht="12.75" hidden="false" customHeight="false" outlineLevel="0" collapsed="false">
      <c r="A2600" s="2" t="s">
        <v>145</v>
      </c>
      <c r="B2600" s="2" t="n">
        <v>27</v>
      </c>
      <c r="C2600" s="2" t="n">
        <v>44453.5546875</v>
      </c>
      <c r="D2600" s="2" t="n">
        <v>5877.54541015625</v>
      </c>
      <c r="E2600" s="2" t="n">
        <v>3485.47265625</v>
      </c>
      <c r="F2600" s="2" t="n">
        <v>5702.6279296875</v>
      </c>
      <c r="G2600" s="2" t="n">
        <v>3325.189453125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78644.28125</v>
      </c>
      <c r="D2601" s="2" t="n">
        <v>14814.5673828125</v>
      </c>
      <c r="E2601" s="2" t="n">
        <v>13161.5185546875</v>
      </c>
      <c r="F2601" s="2" t="n">
        <v>95939.609375</v>
      </c>
      <c r="G2601" s="2" t="n">
        <v>2269.04711914063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130815.8203125</v>
      </c>
      <c r="D2602" s="2" t="n">
        <v>17999.296875</v>
      </c>
      <c r="E2602" s="2" t="n">
        <v>17217.96484375</v>
      </c>
      <c r="F2602" s="2" t="n">
        <v>111447.5078125</v>
      </c>
      <c r="G2602" s="2" t="n">
        <v>2821.91479492188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133144.6875</v>
      </c>
      <c r="D2603" s="2" t="n">
        <v>17165.103515625</v>
      </c>
      <c r="E2603" s="2" t="n">
        <v>18730.244140625</v>
      </c>
      <c r="F2603" s="2" t="n">
        <v>118554.0703125</v>
      </c>
      <c r="G2603" s="2" t="n">
        <v>2349.35131835938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6835.96875</v>
      </c>
      <c r="D2604" s="2" t="n">
        <v>5587.599609375</v>
      </c>
      <c r="E2604" s="2" t="n">
        <v>17449.2421875</v>
      </c>
      <c r="F2604" s="2" t="n">
        <v>98233.15625</v>
      </c>
      <c r="G2604" s="2" t="n">
        <v>3091.3823242187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37206.94921875</v>
      </c>
      <c r="D2605" s="2" t="n">
        <v>5681.4794921875</v>
      </c>
      <c r="E2605" s="2" t="n">
        <v>20053.203125</v>
      </c>
      <c r="F2605" s="2" t="n">
        <v>110447.8359375</v>
      </c>
      <c r="G2605" s="2" t="n">
        <v>3198.215820312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54268.421875</v>
      </c>
      <c r="D2606" s="2" t="n">
        <v>9356.69140625</v>
      </c>
      <c r="E2606" s="2" t="n">
        <v>25323.712890625</v>
      </c>
      <c r="F2606" s="2" t="n">
        <v>129003.84375</v>
      </c>
      <c r="G2606" s="2" t="n">
        <v>5290.7846679687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77034.90625</v>
      </c>
      <c r="D2607" s="2" t="n">
        <v>10607.517578125</v>
      </c>
      <c r="E2607" s="2" t="n">
        <v>21563.623046875</v>
      </c>
      <c r="F2607" s="2" t="n">
        <v>117930.0546875</v>
      </c>
      <c r="G2607" s="2" t="n">
        <v>3363.37768554688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286438.75</v>
      </c>
      <c r="D2608" s="2" t="n">
        <v>39933.94921875</v>
      </c>
      <c r="E2608" s="2" t="n">
        <v>72134.75</v>
      </c>
      <c r="F2608" s="2" t="n">
        <v>368576.0625</v>
      </c>
      <c r="G2608" s="2" t="n">
        <v>14270.965820312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83724.8359375</v>
      </c>
      <c r="D2609" s="2" t="n">
        <v>11497.18359375</v>
      </c>
      <c r="E2609" s="2" t="n">
        <v>22770.30078125</v>
      </c>
      <c r="F2609" s="2" t="n">
        <v>128252.9609375</v>
      </c>
      <c r="G2609" s="2" t="n">
        <v>3191.290039062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32164.21875</v>
      </c>
      <c r="D2610" s="2" t="n">
        <v>5653.97119140625</v>
      </c>
      <c r="E2610" s="2" t="n">
        <v>19977.55859375</v>
      </c>
      <c r="F2610" s="2" t="n">
        <v>121644</v>
      </c>
      <c r="G2610" s="2" t="n">
        <v>3576.36254882813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31210.244140625</v>
      </c>
      <c r="D2611" s="2" t="n">
        <v>4991.626953125</v>
      </c>
      <c r="E2611" s="2" t="n">
        <v>20319.79296875</v>
      </c>
      <c r="F2611" s="2" t="n">
        <v>139316.640625</v>
      </c>
      <c r="G2611" s="2" t="n">
        <v>2701.69555664063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34007.7734375</v>
      </c>
      <c r="D2612" s="2" t="n">
        <v>5432.615234375</v>
      </c>
      <c r="E2612" s="2" t="n">
        <v>17408.783203125</v>
      </c>
      <c r="F2612" s="2" t="n">
        <v>126947.625</v>
      </c>
      <c r="G2612" s="2" t="n">
        <v>2863.64624023438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116872.5234375</v>
      </c>
      <c r="D2613" s="2" t="n">
        <v>17674.4609375</v>
      </c>
      <c r="E2613" s="2" t="n">
        <v>19006.005859375</v>
      </c>
      <c r="F2613" s="2" t="n">
        <v>128755.5703125</v>
      </c>
      <c r="G2613" s="2" t="n">
        <v>3572.891601562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131575.453125</v>
      </c>
      <c r="D2614" s="2" t="n">
        <v>17836.205078125</v>
      </c>
      <c r="E2614" s="2" t="n">
        <v>19175.447265625</v>
      </c>
      <c r="F2614" s="2" t="n">
        <v>116138.59375</v>
      </c>
      <c r="G2614" s="2" t="n">
        <v>3031.12695312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133979.90625</v>
      </c>
      <c r="D2615" s="2" t="n">
        <v>17444.302734375</v>
      </c>
      <c r="E2615" s="2" t="n">
        <v>20531.673828125</v>
      </c>
      <c r="F2615" s="2" t="n">
        <v>118045.59375</v>
      </c>
      <c r="G2615" s="2" t="n">
        <v>2415.39868164063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31252.556640625</v>
      </c>
      <c r="D2616" s="2" t="n">
        <v>4604.34912109375</v>
      </c>
      <c r="E2616" s="2" t="n">
        <v>20739.693359375</v>
      </c>
      <c r="F2616" s="2" t="n">
        <v>115802.375</v>
      </c>
      <c r="G2616" s="2" t="n">
        <v>2565.4897460937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34854.91796875</v>
      </c>
      <c r="D2617" s="2" t="n">
        <v>5407.7216796875</v>
      </c>
      <c r="E2617" s="2" t="n">
        <v>24163</v>
      </c>
      <c r="F2617" s="2" t="n">
        <v>135300.65625</v>
      </c>
      <c r="G2617" s="2" t="n">
        <v>3388.49780273438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27968.861328125</v>
      </c>
      <c r="D2618" s="2" t="n">
        <v>4354.4365234375</v>
      </c>
      <c r="E2618" s="2" t="n">
        <v>22203.791015625</v>
      </c>
      <c r="F2618" s="2" t="n">
        <v>120388.8203125</v>
      </c>
      <c r="G2618" s="2" t="n">
        <v>2029.97583007813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54022.11328125</v>
      </c>
      <c r="D2619" s="2" t="n">
        <v>7633.060546875</v>
      </c>
      <c r="E2619" s="2" t="n">
        <v>23294.890625</v>
      </c>
      <c r="F2619" s="2" t="n">
        <v>125075.09375</v>
      </c>
      <c r="G2619" s="2" t="n">
        <v>2272.36865234375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184457.453125</v>
      </c>
      <c r="D2620" s="2" t="n">
        <v>23455.28515625</v>
      </c>
      <c r="E2620" s="2" t="n">
        <v>66771.9765625</v>
      </c>
      <c r="F2620" s="2" t="n">
        <v>369976.875</v>
      </c>
      <c r="G2620" s="2" t="n">
        <v>8451.303710937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60221.97265625</v>
      </c>
      <c r="D2621" s="2" t="n">
        <v>8892.142578125</v>
      </c>
      <c r="E2621" s="2" t="n">
        <v>22245.25390625</v>
      </c>
      <c r="F2621" s="2" t="n">
        <v>120666</v>
      </c>
      <c r="G2621" s="2" t="n">
        <v>2833.07275390625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37606.87109375</v>
      </c>
      <c r="D2622" s="2" t="n">
        <v>5915.93359375</v>
      </c>
      <c r="E2622" s="2" t="n">
        <v>20412.560546875</v>
      </c>
      <c r="F2622" s="2" t="n">
        <v>117346.4921875</v>
      </c>
      <c r="G2622" s="2" t="n">
        <v>2637.04345703125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40308.12890625</v>
      </c>
      <c r="D2623" s="2" t="n">
        <v>6352.8271484375</v>
      </c>
      <c r="E2623" s="2" t="n">
        <v>22024.80078125</v>
      </c>
      <c r="F2623" s="2" t="n">
        <v>139263.53125</v>
      </c>
      <c r="G2623" s="2" t="n">
        <v>2908.664062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42503.17578125</v>
      </c>
      <c r="D2624" s="2" t="n">
        <v>7368.01953125</v>
      </c>
      <c r="E2624" s="2" t="n">
        <v>20811.166015625</v>
      </c>
      <c r="F2624" s="2" t="n">
        <v>134854.53125</v>
      </c>
      <c r="G2624" s="2" t="n">
        <v>4658.15820312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125196.9765625</v>
      </c>
      <c r="D2625" s="2" t="n">
        <v>18373.546875</v>
      </c>
      <c r="E2625" s="2" t="n">
        <v>20890.740234375</v>
      </c>
      <c r="F2625" s="2" t="n">
        <v>134404.09375</v>
      </c>
      <c r="G2625" s="2" t="n">
        <v>3714.3085937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143154.90625</v>
      </c>
      <c r="D2626" s="2" t="n">
        <v>18680.87890625</v>
      </c>
      <c r="E2626" s="2" t="n">
        <v>26250.3515625</v>
      </c>
      <c r="F2626" s="2" t="n">
        <v>160965.46875</v>
      </c>
      <c r="G2626" s="2" t="n">
        <v>3388.7304687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125240.875</v>
      </c>
      <c r="D2627" s="2" t="n">
        <v>15096.298828125</v>
      </c>
      <c r="E2627" s="2" t="n">
        <v>22758.41796875</v>
      </c>
      <c r="F2627" s="2" t="n">
        <v>129257.0546875</v>
      </c>
      <c r="G2627" s="2" t="n">
        <v>2264.58471679688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36804.44140625</v>
      </c>
      <c r="D2628" s="2" t="n">
        <v>5756.69970703125</v>
      </c>
      <c r="E2628" s="2" t="n">
        <v>21456.64453125</v>
      </c>
      <c r="F2628" s="2" t="n">
        <v>116749.7578125</v>
      </c>
      <c r="G2628" s="2" t="n">
        <v>2804.16259765625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38208.51171875</v>
      </c>
      <c r="D2629" s="2" t="n">
        <v>5769.05908203125</v>
      </c>
      <c r="E2629" s="2" t="n">
        <v>24011.28125</v>
      </c>
      <c r="F2629" s="2" t="n">
        <v>123852.9453125</v>
      </c>
      <c r="G2629" s="2" t="n">
        <v>2930.912109375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37239.4375</v>
      </c>
      <c r="D2630" s="2" t="n">
        <v>5751.33056640625</v>
      </c>
      <c r="E2630" s="2" t="n">
        <v>25329.712890625</v>
      </c>
      <c r="F2630" s="2" t="n">
        <v>127947.390625</v>
      </c>
      <c r="G2630" s="2" t="n">
        <v>2946.3320312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66000.625</v>
      </c>
      <c r="D2631" s="2" t="n">
        <v>8600.947265625</v>
      </c>
      <c r="E2631" s="2" t="n">
        <v>26194.921875</v>
      </c>
      <c r="F2631" s="2" t="n">
        <v>133814.6875</v>
      </c>
      <c r="G2631" s="2" t="n">
        <v>1922.78540039063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64582.8359375</v>
      </c>
      <c r="D2632" s="2" t="n">
        <v>8407.5224609375</v>
      </c>
      <c r="E2632" s="2" t="n">
        <v>22671.392578125</v>
      </c>
      <c r="F2632" s="2" t="n">
        <v>114867.296875</v>
      </c>
      <c r="G2632" s="2" t="n">
        <v>2435.7778320312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70602.3515625</v>
      </c>
      <c r="D2633" s="2" t="n">
        <v>11382.0048828125</v>
      </c>
      <c r="E2633" s="2" t="n">
        <v>23109.853515625</v>
      </c>
      <c r="F2633" s="2" t="n">
        <v>116220.8203125</v>
      </c>
      <c r="G2633" s="2" t="n">
        <v>2991.98559570313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31908.93359375</v>
      </c>
      <c r="D2634" s="2" t="n">
        <v>6142.16455078125</v>
      </c>
      <c r="E2634" s="2" t="n">
        <v>22080.306640625</v>
      </c>
      <c r="F2634" s="2" t="n">
        <v>121559.28125</v>
      </c>
      <c r="G2634" s="2" t="n">
        <v>2233.6289062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33180.3671875</v>
      </c>
      <c r="D2635" s="2" t="n">
        <v>6045.9912109375</v>
      </c>
      <c r="E2635" s="2" t="n">
        <v>22007.21875</v>
      </c>
      <c r="F2635" s="2" t="n">
        <v>133282.390625</v>
      </c>
      <c r="G2635" s="2" t="n">
        <v>1913.95971679688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41810.47265625</v>
      </c>
      <c r="D2636" s="2" t="n">
        <v>6706.1494140625</v>
      </c>
      <c r="E2636" s="2" t="n">
        <v>20897.20703125</v>
      </c>
      <c r="F2636" s="2" t="n">
        <v>136736.125</v>
      </c>
      <c r="G2636" s="2" t="n">
        <v>2662.498046875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246843.390625</v>
      </c>
      <c r="D2637" s="2" t="n">
        <v>34001.93359375</v>
      </c>
      <c r="E2637" s="2" t="n">
        <v>21839.76953125</v>
      </c>
      <c r="F2637" s="2" t="n">
        <v>133730.546875</v>
      </c>
      <c r="G2637" s="2" t="n">
        <v>3256.59375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202528.25</v>
      </c>
      <c r="D2638" s="2" t="n">
        <v>25568.681640625</v>
      </c>
      <c r="E2638" s="2" t="n">
        <v>19642.638671875</v>
      </c>
      <c r="F2638" s="2" t="n">
        <v>114501.7265625</v>
      </c>
      <c r="G2638" s="2" t="n">
        <v>2533.25830078125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244817.421875</v>
      </c>
      <c r="D2639" s="2" t="n">
        <v>29550.107421875</v>
      </c>
      <c r="E2639" s="2" t="n">
        <v>25016.818359375</v>
      </c>
      <c r="F2639" s="2" t="n">
        <v>132898.671875</v>
      </c>
      <c r="G2639" s="2" t="n">
        <v>3833.1040039062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50025.4296875</v>
      </c>
      <c r="D2640" s="2" t="n">
        <v>7443.501953125</v>
      </c>
      <c r="E2640" s="2" t="n">
        <v>22816.6328125</v>
      </c>
      <c r="F2640" s="2" t="n">
        <v>117150.78125</v>
      </c>
      <c r="G2640" s="2" t="n">
        <v>3604.71069335938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56778.77734375</v>
      </c>
      <c r="D2641" s="2" t="n">
        <v>8191.736328125</v>
      </c>
      <c r="E2641" s="2" t="n">
        <v>25011.9140625</v>
      </c>
      <c r="F2641" s="2" t="n">
        <v>123602.8359375</v>
      </c>
      <c r="G2641" s="2" t="n">
        <v>2526.43774414063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54889.55078125</v>
      </c>
      <c r="D2642" s="2" t="n">
        <v>8477.7255859375</v>
      </c>
      <c r="E2642" s="2" t="n">
        <v>26768.3671875</v>
      </c>
      <c r="F2642" s="2" t="n">
        <v>127028.140625</v>
      </c>
      <c r="G2642" s="2" t="n">
        <v>4642.8061523437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86380.6171875</v>
      </c>
      <c r="D2643" s="2" t="n">
        <v>10655.046875</v>
      </c>
      <c r="E2643" s="2" t="n">
        <v>25004.2578125</v>
      </c>
      <c r="F2643" s="2" t="n">
        <v>124717.5390625</v>
      </c>
      <c r="G2643" s="2" t="n">
        <v>2383.37475585938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92994.546875</v>
      </c>
      <c r="D2644" s="2" t="n">
        <v>13615.8369140625</v>
      </c>
      <c r="E2644" s="2" t="n">
        <v>26476.447265625</v>
      </c>
      <c r="F2644" s="2" t="n">
        <v>130625.1796875</v>
      </c>
      <c r="G2644" s="2" t="n">
        <v>2652.54443359375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85668.9609375</v>
      </c>
      <c r="D2645" s="2" t="n">
        <v>12938.8095703125</v>
      </c>
      <c r="E2645" s="2" t="n">
        <v>23719.203125</v>
      </c>
      <c r="F2645" s="2" t="n">
        <v>119588.8046875</v>
      </c>
      <c r="G2645" s="2" t="n">
        <v>3950.3408203125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38704.828125</v>
      </c>
      <c r="D2646" s="2" t="n">
        <v>7104.63623046875</v>
      </c>
      <c r="E2646" s="2" t="n">
        <v>24232.21484375</v>
      </c>
      <c r="F2646" s="2" t="n">
        <v>125352.3203125</v>
      </c>
      <c r="G2646" s="2" t="n">
        <v>3717.51171875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39370.19140625</v>
      </c>
      <c r="D2647" s="2" t="n">
        <v>7920.19189453125</v>
      </c>
      <c r="E2647" s="2" t="n">
        <v>23681.921875</v>
      </c>
      <c r="F2647" s="2" t="n">
        <v>129874.90625</v>
      </c>
      <c r="G2647" s="2" t="n">
        <v>2869.125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131735.890625</v>
      </c>
      <c r="D2648" s="2" t="n">
        <v>17179.13671875</v>
      </c>
      <c r="E2648" s="2" t="n">
        <v>27945.875</v>
      </c>
      <c r="F2648" s="2" t="n">
        <v>147559.921875</v>
      </c>
      <c r="G2648" s="2" t="n">
        <v>6556.4526367187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240268.046875</v>
      </c>
      <c r="D2649" s="2" t="n">
        <v>32243.779296875</v>
      </c>
      <c r="E2649" s="2" t="n">
        <v>22154.373046875</v>
      </c>
      <c r="F2649" s="2" t="n">
        <v>138519.984375</v>
      </c>
      <c r="G2649" s="2" t="n">
        <v>4162.9252929687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191686.03125</v>
      </c>
      <c r="D2650" s="2" t="n">
        <v>25130.55078125</v>
      </c>
      <c r="E2650" s="2" t="n">
        <v>19889.701171875</v>
      </c>
      <c r="F2650" s="2" t="n">
        <v>111303.9921875</v>
      </c>
      <c r="G2650" s="2" t="n">
        <v>3459.3657226562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252353.875</v>
      </c>
      <c r="D2651" s="2" t="n">
        <v>28591.2421875</v>
      </c>
      <c r="E2651" s="2" t="n">
        <v>25295.576171875</v>
      </c>
      <c r="F2651" s="2" t="n">
        <v>137071.9375</v>
      </c>
      <c r="G2651" s="2" t="n">
        <v>4374.592773437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57143.15234375</v>
      </c>
      <c r="D2652" s="2" t="n">
        <v>8231.3681640625</v>
      </c>
      <c r="E2652" s="2" t="n">
        <v>24408.830078125</v>
      </c>
      <c r="F2652" s="2" t="n">
        <v>129599.671875</v>
      </c>
      <c r="G2652" s="2" t="n">
        <v>2868.77026367188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45956.64453125</v>
      </c>
      <c r="D2653" s="2" t="n">
        <v>7099.88818359375</v>
      </c>
      <c r="E2653" s="2" t="n">
        <v>25134.375</v>
      </c>
      <c r="F2653" s="2" t="n">
        <v>126086.9453125</v>
      </c>
      <c r="G2653" s="2" t="n">
        <v>3520.63256835938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51874.5</v>
      </c>
      <c r="D2654" s="2" t="n">
        <v>7315.70751953125</v>
      </c>
      <c r="E2654" s="2" t="n">
        <v>25884.6875</v>
      </c>
      <c r="F2654" s="2" t="n">
        <v>128269.328125</v>
      </c>
      <c r="G2654" s="2" t="n">
        <v>3450.5717773437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81111.5</v>
      </c>
      <c r="D2655" s="2" t="n">
        <v>11315.5634765625</v>
      </c>
      <c r="E2655" s="2" t="n">
        <v>26593.01171875</v>
      </c>
      <c r="F2655" s="2" t="n">
        <v>126854.671875</v>
      </c>
      <c r="G2655" s="2" t="n">
        <v>5244.67382812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91227.4375</v>
      </c>
      <c r="D2656" s="2" t="n">
        <v>12369.240234375</v>
      </c>
      <c r="E2656" s="2" t="n">
        <v>25716.337890625</v>
      </c>
      <c r="F2656" s="2" t="n">
        <v>126747.234375</v>
      </c>
      <c r="G2656" s="2" t="n">
        <v>3881.98657226563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79471.921875</v>
      </c>
      <c r="D2657" s="2" t="n">
        <v>13044.8623046875</v>
      </c>
      <c r="E2657" s="2" t="n">
        <v>28680.046875</v>
      </c>
      <c r="F2657" s="2" t="n">
        <v>127276.34375</v>
      </c>
      <c r="G2657" s="2" t="n">
        <v>2908.06762695313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35088.3046875</v>
      </c>
      <c r="D2658" s="2" t="n">
        <v>6718.26220703125</v>
      </c>
      <c r="E2658" s="2" t="n">
        <v>22508.708984375</v>
      </c>
      <c r="F2658" s="2" t="n">
        <v>120967.65625</v>
      </c>
      <c r="G2658" s="2" t="n">
        <v>3336.4262695312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60478.6484375</v>
      </c>
      <c r="D2659" s="2" t="n">
        <v>10892.884765625</v>
      </c>
      <c r="E2659" s="2" t="n">
        <v>24565.25390625</v>
      </c>
      <c r="F2659" s="2" t="n">
        <v>126493.0703125</v>
      </c>
      <c r="G2659" s="2" t="n">
        <v>6090.54882812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58467.15234375</v>
      </c>
      <c r="D2660" s="2" t="n">
        <v>9849.7158203125</v>
      </c>
      <c r="E2660" s="2" t="n">
        <v>23598.78515625</v>
      </c>
      <c r="F2660" s="2" t="n">
        <v>137186.03125</v>
      </c>
      <c r="G2660" s="2" t="n">
        <v>5625.79101562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335230.59375</v>
      </c>
      <c r="D2661" s="2" t="n">
        <v>48155.4765625</v>
      </c>
      <c r="E2661" s="2" t="n">
        <v>24342.7890625</v>
      </c>
      <c r="F2661" s="2" t="n">
        <v>150440.46875</v>
      </c>
      <c r="G2661" s="2" t="n">
        <v>7461.2875976562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269175.25</v>
      </c>
      <c r="D2662" s="2" t="n">
        <v>35609.0390625</v>
      </c>
      <c r="E2662" s="2" t="n">
        <v>20285.041015625</v>
      </c>
      <c r="F2662" s="2" t="n">
        <v>117537.015625</v>
      </c>
      <c r="G2662" s="2" t="n">
        <v>2939.07055664063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300098.3125</v>
      </c>
      <c r="D2663" s="2" t="n">
        <v>36891.91015625</v>
      </c>
      <c r="E2663" s="2" t="n">
        <v>24162.212890625</v>
      </c>
      <c r="F2663" s="2" t="n">
        <v>138553.375</v>
      </c>
      <c r="G2663" s="2" t="n">
        <v>2866.924804687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49544.28515625</v>
      </c>
      <c r="D2664" s="2" t="n">
        <v>7604.81982421875</v>
      </c>
      <c r="E2664" s="2" t="n">
        <v>24033.4375</v>
      </c>
      <c r="F2664" s="2" t="n">
        <v>128373.984375</v>
      </c>
      <c r="G2664" s="2" t="n">
        <v>3004.6372070312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38575.58984375</v>
      </c>
      <c r="D2665" s="2" t="n">
        <v>5673.150390625</v>
      </c>
      <c r="E2665" s="2" t="n">
        <v>24826.8203125</v>
      </c>
      <c r="F2665" s="2" t="n">
        <v>127886.125</v>
      </c>
      <c r="G2665" s="2" t="n">
        <v>2255.47509765625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70463.65625</v>
      </c>
      <c r="D2666" s="2" t="n">
        <v>12630.1015625</v>
      </c>
      <c r="E2666" s="2" t="n">
        <v>29717.974609375</v>
      </c>
      <c r="F2666" s="2" t="n">
        <v>131646.546875</v>
      </c>
      <c r="G2666" s="2" t="n">
        <v>7922.8242187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84324.515625</v>
      </c>
      <c r="D2667" s="2" t="n">
        <v>10787.421875</v>
      </c>
      <c r="E2667" s="2" t="n">
        <v>26194.634765625</v>
      </c>
      <c r="F2667" s="2" t="n">
        <v>132013.703125</v>
      </c>
      <c r="G2667" s="2" t="n">
        <v>3590.47973632813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83994.90625</v>
      </c>
      <c r="D2668" s="2" t="n">
        <v>10917.26171875</v>
      </c>
      <c r="E2668" s="2" t="n">
        <v>23782.267578125</v>
      </c>
      <c r="F2668" s="2" t="n">
        <v>123542.3203125</v>
      </c>
      <c r="G2668" s="2" t="n">
        <v>2123.602539062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91596.2734375</v>
      </c>
      <c r="D2669" s="2" t="n">
        <v>12256.2158203125</v>
      </c>
      <c r="E2669" s="2" t="n">
        <v>24112.697265625</v>
      </c>
      <c r="F2669" s="2" t="n">
        <v>129116.8203125</v>
      </c>
      <c r="G2669" s="2" t="n">
        <v>3747.73437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34186.30859375</v>
      </c>
      <c r="D2670" s="2" t="n">
        <v>6023.45361328125</v>
      </c>
      <c r="E2670" s="2" t="n">
        <v>22625.90234375</v>
      </c>
      <c r="F2670" s="2" t="n">
        <v>126429.515625</v>
      </c>
      <c r="G2670" s="2" t="n">
        <v>3773.043945312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30275.736328125</v>
      </c>
      <c r="D2671" s="2" t="n">
        <v>4842.3115234375</v>
      </c>
      <c r="E2671" s="2" t="n">
        <v>21006.76953125</v>
      </c>
      <c r="F2671" s="2" t="n">
        <v>125411.40625</v>
      </c>
      <c r="G2671" s="2" t="n">
        <v>2402.82104492188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53083.65625</v>
      </c>
      <c r="D2672" s="2" t="n">
        <v>9289.9580078125</v>
      </c>
      <c r="E2672" s="2" t="n">
        <v>22780.53515625</v>
      </c>
      <c r="F2672" s="2" t="n">
        <v>133948.84375</v>
      </c>
      <c r="G2672" s="2" t="n">
        <v>5378.6528320312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337751.09375</v>
      </c>
      <c r="D2673" s="2" t="n">
        <v>49353.71875</v>
      </c>
      <c r="E2673" s="2" t="n">
        <v>22030.0703125</v>
      </c>
      <c r="F2673" s="2" t="n">
        <v>145116.84375</v>
      </c>
      <c r="G2673" s="2" t="n">
        <v>3626.7114257812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278422.09375</v>
      </c>
      <c r="D2674" s="2" t="n">
        <v>38091.96484375</v>
      </c>
      <c r="E2674" s="2" t="n">
        <v>20999.38671875</v>
      </c>
      <c r="F2674" s="2" t="n">
        <v>126325.5625</v>
      </c>
      <c r="G2674" s="2" t="n">
        <v>2988.6713867187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320125.21875</v>
      </c>
      <c r="D2675" s="2" t="n">
        <v>40760.8125</v>
      </c>
      <c r="E2675" s="2" t="n">
        <v>24823.927734375</v>
      </c>
      <c r="F2675" s="2" t="n">
        <v>140548.1875</v>
      </c>
      <c r="G2675" s="2" t="n">
        <v>2765.6787109375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51180.31640625</v>
      </c>
      <c r="D2676" s="2" t="n">
        <v>7326.59765625</v>
      </c>
      <c r="E2676" s="2" t="n">
        <v>22326.15234375</v>
      </c>
      <c r="F2676" s="2" t="n">
        <v>123703.3671875</v>
      </c>
      <c r="G2676" s="2" t="n">
        <v>2338.40112304688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49258.10546875</v>
      </c>
      <c r="D2677" s="2" t="n">
        <v>7281.31005859375</v>
      </c>
      <c r="E2677" s="2" t="n">
        <v>24039.703125</v>
      </c>
      <c r="F2677" s="2" t="n">
        <v>129131.265625</v>
      </c>
      <c r="G2677" s="2" t="n">
        <v>2507.75415039063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50096.53515625</v>
      </c>
      <c r="D2678" s="2" t="n">
        <v>7396.59765625</v>
      </c>
      <c r="E2678" s="2" t="n">
        <v>23757.78125</v>
      </c>
      <c r="F2678" s="2" t="n">
        <v>125841.6171875</v>
      </c>
      <c r="G2678" s="2" t="n">
        <v>2628.82934570313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88488.8125</v>
      </c>
      <c r="D2679" s="2" t="n">
        <v>11680.7099609375</v>
      </c>
      <c r="E2679" s="2" t="n">
        <v>23608.537109375</v>
      </c>
      <c r="F2679" s="2" t="n">
        <v>123918.125</v>
      </c>
      <c r="G2679" s="2" t="n">
        <v>2650.36254882813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94594.6484375</v>
      </c>
      <c r="D2680" s="2" t="n">
        <v>13302.1142578125</v>
      </c>
      <c r="E2680" s="2" t="n">
        <v>24278.021484375</v>
      </c>
      <c r="F2680" s="2" t="n">
        <v>127230.40625</v>
      </c>
      <c r="G2680" s="2" t="n">
        <v>3812.1088867187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116864.875</v>
      </c>
      <c r="D2681" s="2" t="n">
        <v>14915.0888671875</v>
      </c>
      <c r="E2681" s="2" t="n">
        <v>25038.146484375</v>
      </c>
      <c r="F2681" s="2" t="n">
        <v>137909.15625</v>
      </c>
      <c r="G2681" s="2" t="n">
        <v>2637.65405273438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37572.19140625</v>
      </c>
      <c r="D2682" s="2" t="n">
        <v>7114.15380859375</v>
      </c>
      <c r="E2682" s="2" t="n">
        <v>23190.06640625</v>
      </c>
      <c r="F2682" s="2" t="n">
        <v>127422.5859375</v>
      </c>
      <c r="G2682" s="2" t="n">
        <v>2903.86547851563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78615.25</v>
      </c>
      <c r="D2683" s="2" t="n">
        <v>13402.4306640625</v>
      </c>
      <c r="E2683" s="2" t="n">
        <v>26758.416015625</v>
      </c>
      <c r="F2683" s="2" t="n">
        <v>140953.703125</v>
      </c>
      <c r="G2683" s="2" t="n">
        <v>7869.4526367187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42090.2578125</v>
      </c>
      <c r="D2684" s="2" t="n">
        <v>6709.6044921875</v>
      </c>
      <c r="E2684" s="2" t="n">
        <v>23739.0078125</v>
      </c>
      <c r="F2684" s="2" t="n">
        <v>159317.03125</v>
      </c>
      <c r="G2684" s="2" t="n">
        <v>2994.28491210938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342784.21875</v>
      </c>
      <c r="D2685" s="2" t="n">
        <v>52738.73828125</v>
      </c>
      <c r="E2685" s="2" t="n">
        <v>22016.23828125</v>
      </c>
      <c r="F2685" s="2" t="n">
        <v>143300.046875</v>
      </c>
      <c r="G2685" s="2" t="n">
        <v>6336.27734375</v>
      </c>
    </row>
    <row r="2686" customFormat="false" ht="12.75" hidden="false" customHeight="false" outlineLevel="0" collapsed="false">
      <c r="A2686" s="2" t="s">
        <v>135</v>
      </c>
      <c r="B2686" s="2" t="n">
        <v>28</v>
      </c>
      <c r="C2686" s="2" t="n">
        <v>314401.46875</v>
      </c>
      <c r="D2686" s="2" t="n">
        <v>45216.35546875</v>
      </c>
      <c r="E2686" s="2" t="n">
        <v>20371.767578125</v>
      </c>
      <c r="F2686" s="2" t="n">
        <v>128222.5078125</v>
      </c>
      <c r="G2686" s="2" t="n">
        <v>3435.19506835938</v>
      </c>
    </row>
    <row r="2687" customFormat="false" ht="12.75" hidden="false" customHeight="false" outlineLevel="0" collapsed="false">
      <c r="A2687" s="2" t="s">
        <v>136</v>
      </c>
      <c r="B2687" s="2" t="n">
        <v>28</v>
      </c>
      <c r="C2687" s="2" t="n">
        <v>331996.40625</v>
      </c>
      <c r="D2687" s="2" t="n">
        <v>46928.5</v>
      </c>
      <c r="E2687" s="2" t="n">
        <v>24407.16796875</v>
      </c>
      <c r="F2687" s="2" t="n">
        <v>143076.40625</v>
      </c>
      <c r="G2687" s="2" t="n">
        <v>4534.236328125</v>
      </c>
    </row>
    <row r="2688" customFormat="false" ht="12.75" hidden="false" customHeight="false" outlineLevel="0" collapsed="false">
      <c r="A2688" s="2" t="s">
        <v>137</v>
      </c>
      <c r="B2688" s="2" t="n">
        <v>28</v>
      </c>
      <c r="C2688" s="2" t="n">
        <v>321550.15625</v>
      </c>
      <c r="D2688" s="2" t="n">
        <v>43139.8125</v>
      </c>
      <c r="E2688" s="2" t="n">
        <v>23807.919921875</v>
      </c>
      <c r="F2688" s="2" t="n">
        <v>130896.03125</v>
      </c>
      <c r="G2688" s="2" t="n">
        <v>2824.06640625</v>
      </c>
    </row>
    <row r="2689" customFormat="false" ht="12.75" hidden="false" customHeight="false" outlineLevel="0" collapsed="false">
      <c r="A2689" s="2" t="s">
        <v>138</v>
      </c>
      <c r="B2689" s="2" t="n">
        <v>28</v>
      </c>
      <c r="C2689" s="2" t="n">
        <v>345466.34375</v>
      </c>
      <c r="D2689" s="2" t="n">
        <v>43415.58203125</v>
      </c>
      <c r="E2689" s="2" t="n">
        <v>25077.884765625</v>
      </c>
      <c r="F2689" s="2" t="n">
        <v>138422.703125</v>
      </c>
      <c r="G2689" s="2" t="n">
        <v>2874.26196289063</v>
      </c>
    </row>
    <row r="2690" customFormat="false" ht="12.75" hidden="false" customHeight="false" outlineLevel="0" collapsed="false">
      <c r="A2690" s="2" t="s">
        <v>139</v>
      </c>
      <c r="B2690" s="2" t="n">
        <v>28</v>
      </c>
      <c r="C2690" s="2" t="n">
        <v>343291.03125</v>
      </c>
      <c r="D2690" s="2" t="n">
        <v>43768.53515625</v>
      </c>
      <c r="E2690" s="2" t="n">
        <v>26834.0859375</v>
      </c>
      <c r="F2690" s="2" t="n">
        <v>141122.3125</v>
      </c>
      <c r="G2690" s="2" t="n">
        <v>4114.4248046875</v>
      </c>
    </row>
    <row r="2691" customFormat="false" ht="12.75" hidden="false" customHeight="false" outlineLevel="0" collapsed="false">
      <c r="A2691" s="2" t="s">
        <v>140</v>
      </c>
      <c r="B2691" s="2" t="n">
        <v>28</v>
      </c>
      <c r="C2691" s="2" t="n">
        <v>334470.625</v>
      </c>
      <c r="D2691" s="2" t="n">
        <v>46060.8125</v>
      </c>
      <c r="E2691" s="2" t="n">
        <v>27177.822265625</v>
      </c>
      <c r="F2691" s="2" t="n">
        <v>136476.75</v>
      </c>
      <c r="G2691" s="2" t="n">
        <v>2514.61572265625</v>
      </c>
    </row>
    <row r="2692" customFormat="false" ht="12.75" hidden="false" customHeight="false" outlineLevel="0" collapsed="false">
      <c r="A2692" s="2" t="s">
        <v>141</v>
      </c>
      <c r="B2692" s="2" t="n">
        <v>28</v>
      </c>
      <c r="C2692" s="2" t="n">
        <v>299433.84375</v>
      </c>
      <c r="D2692" s="2" t="n">
        <v>39136.40625</v>
      </c>
      <c r="E2692" s="2" t="n">
        <v>22922.111328125</v>
      </c>
      <c r="F2692" s="2" t="n">
        <v>126393.734375</v>
      </c>
      <c r="G2692" s="2" t="n">
        <v>2860.6318359375</v>
      </c>
    </row>
    <row r="2693" customFormat="false" ht="12.75" hidden="false" customHeight="false" outlineLevel="0" collapsed="false">
      <c r="A2693" s="2" t="s">
        <v>142</v>
      </c>
      <c r="B2693" s="2" t="n">
        <v>28</v>
      </c>
      <c r="C2693" s="2" t="n">
        <v>300397.15625</v>
      </c>
      <c r="D2693" s="2" t="n">
        <v>40430.359375</v>
      </c>
      <c r="E2693" s="2" t="n">
        <v>23806.67578125</v>
      </c>
      <c r="F2693" s="2" t="n">
        <v>136833.84375</v>
      </c>
      <c r="G2693" s="2" t="n">
        <v>2693.2099609375</v>
      </c>
    </row>
    <row r="2694" customFormat="false" ht="12.75" hidden="false" customHeight="false" outlineLevel="0" collapsed="false">
      <c r="A2694" s="2" t="s">
        <v>143</v>
      </c>
      <c r="B2694" s="2" t="n">
        <v>28</v>
      </c>
      <c r="C2694" s="2" t="n">
        <v>35754.41015625</v>
      </c>
      <c r="D2694" s="2" t="n">
        <v>8529.7412109375</v>
      </c>
      <c r="E2694" s="2" t="n">
        <v>5809.62255859375</v>
      </c>
      <c r="F2694" s="2" t="n">
        <v>7119.8828125</v>
      </c>
      <c r="G2694" s="2" t="n">
        <v>3841.4677734375</v>
      </c>
    </row>
    <row r="2695" customFormat="false" ht="12.75" hidden="false" customHeight="false" outlineLevel="0" collapsed="false">
      <c r="A2695" s="2" t="s">
        <v>144</v>
      </c>
      <c r="B2695" s="2" t="n">
        <v>28</v>
      </c>
      <c r="C2695" s="2" t="n">
        <v>39174.5</v>
      </c>
      <c r="D2695" s="2" t="n">
        <v>6618.36279296875</v>
      </c>
      <c r="E2695" s="2" t="n">
        <v>4175.6318359375</v>
      </c>
      <c r="F2695" s="2" t="n">
        <v>6250.0771484375</v>
      </c>
      <c r="G2695" s="2" t="n">
        <v>3250.66552734375</v>
      </c>
    </row>
    <row r="2696" customFormat="false" ht="12.75" hidden="false" customHeight="false" outlineLevel="0" collapsed="false">
      <c r="A2696" s="2" t="s">
        <v>145</v>
      </c>
      <c r="B2696" s="2" t="n">
        <v>28</v>
      </c>
      <c r="C2696" s="2" t="n">
        <v>44949.3359375</v>
      </c>
      <c r="D2696" s="2" t="n">
        <v>6151.43603515625</v>
      </c>
      <c r="E2696" s="2" t="n">
        <v>3826.28051757813</v>
      </c>
      <c r="F2696" s="2" t="n">
        <v>5764.95166015625</v>
      </c>
      <c r="G2696" s="2" t="n">
        <v>3248.94311523438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94671.125</v>
      </c>
      <c r="D2697" s="2" t="n">
        <v>18063.15625</v>
      </c>
      <c r="E2697" s="2" t="n">
        <v>13230.6826171875</v>
      </c>
      <c r="F2697" s="2" t="n">
        <v>95274.84375</v>
      </c>
      <c r="G2697" s="2" t="n">
        <v>2469.426757812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169603.671875</v>
      </c>
      <c r="D2698" s="2" t="n">
        <v>23284.921875</v>
      </c>
      <c r="E2698" s="2" t="n">
        <v>16971.29296875</v>
      </c>
      <c r="F2698" s="2" t="n">
        <v>111559.5</v>
      </c>
      <c r="G2698" s="2" t="n">
        <v>2381.812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163292.96875</v>
      </c>
      <c r="D2699" s="2" t="n">
        <v>21240.732421875</v>
      </c>
      <c r="E2699" s="2" t="n">
        <v>19050.32421875</v>
      </c>
      <c r="F2699" s="2" t="n">
        <v>118885.2734375</v>
      </c>
      <c r="G2699" s="2" t="n">
        <v>2314.342285156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8680.390625</v>
      </c>
      <c r="D2700" s="2" t="n">
        <v>5942.51416015625</v>
      </c>
      <c r="E2700" s="2" t="n">
        <v>17705.982421875</v>
      </c>
      <c r="F2700" s="2" t="n">
        <v>98414.84375</v>
      </c>
      <c r="G2700" s="2" t="n">
        <v>3090.32641601563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38846.5078125</v>
      </c>
      <c r="D2701" s="2" t="n">
        <v>5791.6298828125</v>
      </c>
      <c r="E2701" s="2" t="n">
        <v>20031.447265625</v>
      </c>
      <c r="F2701" s="2" t="n">
        <v>110319.1796875</v>
      </c>
      <c r="G2701" s="2" t="n">
        <v>3313.13940429688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56709.75</v>
      </c>
      <c r="D2702" s="2" t="n">
        <v>9867.359375</v>
      </c>
      <c r="E2702" s="2" t="n">
        <v>25269.990234375</v>
      </c>
      <c r="F2702" s="2" t="n">
        <v>129130.703125</v>
      </c>
      <c r="G2702" s="2" t="n">
        <v>5313.801757812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101087.0234375</v>
      </c>
      <c r="D2703" s="2" t="n">
        <v>13024.7490234375</v>
      </c>
      <c r="E2703" s="2" t="n">
        <v>21731.0546875</v>
      </c>
      <c r="F2703" s="2" t="n">
        <v>117788.0078125</v>
      </c>
      <c r="G2703" s="2" t="n">
        <v>3561.77929687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350361.65625</v>
      </c>
      <c r="D2704" s="2" t="n">
        <v>46988.98828125</v>
      </c>
      <c r="E2704" s="2" t="n">
        <v>71347.890625</v>
      </c>
      <c r="F2704" s="2" t="n">
        <v>369052.875</v>
      </c>
      <c r="G2704" s="2" t="n">
        <v>14411.95898437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107565.28125</v>
      </c>
      <c r="D2705" s="2" t="n">
        <v>14320.1259765625</v>
      </c>
      <c r="E2705" s="2" t="n">
        <v>22777.42578125</v>
      </c>
      <c r="F2705" s="2" t="n">
        <v>128763.3125</v>
      </c>
      <c r="G2705" s="2" t="n">
        <v>3180.4116210937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32012.09765625</v>
      </c>
      <c r="D2706" s="2" t="n">
        <v>5761.89306640625</v>
      </c>
      <c r="E2706" s="2" t="n">
        <v>19895.82421875</v>
      </c>
      <c r="F2706" s="2" t="n">
        <v>121418.0625</v>
      </c>
      <c r="G2706" s="2" t="n">
        <v>3472.475585937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31005.5546875</v>
      </c>
      <c r="D2707" s="2" t="n">
        <v>5302.93017578125</v>
      </c>
      <c r="E2707" s="2" t="n">
        <v>20429.697265625</v>
      </c>
      <c r="F2707" s="2" t="n">
        <v>139493.8125</v>
      </c>
      <c r="G2707" s="2" t="n">
        <v>2674.9804687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34272.26171875</v>
      </c>
      <c r="D2708" s="2" t="n">
        <v>5425.17529296875</v>
      </c>
      <c r="E2708" s="2" t="n">
        <v>17308.65234375</v>
      </c>
      <c r="F2708" s="2" t="n">
        <v>126612.4921875</v>
      </c>
      <c r="G2708" s="2" t="n">
        <v>2985.92700195313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159816.03125</v>
      </c>
      <c r="D2709" s="2" t="n">
        <v>23702.203125</v>
      </c>
      <c r="E2709" s="2" t="n">
        <v>19206.22265625</v>
      </c>
      <c r="F2709" s="2" t="n">
        <v>128372.421875</v>
      </c>
      <c r="G2709" s="2" t="n">
        <v>3298.8344726562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175612.703125</v>
      </c>
      <c r="D2710" s="2" t="n">
        <v>22839.859375</v>
      </c>
      <c r="E2710" s="2" t="n">
        <v>19641.173828125</v>
      </c>
      <c r="F2710" s="2" t="n">
        <v>116396</v>
      </c>
      <c r="G2710" s="2" t="n">
        <v>3136.6821289062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178679.5625</v>
      </c>
      <c r="D2711" s="2" t="n">
        <v>22912.81640625</v>
      </c>
      <c r="E2711" s="2" t="n">
        <v>20472.341796875</v>
      </c>
      <c r="F2711" s="2" t="n">
        <v>117814.265625</v>
      </c>
      <c r="G2711" s="2" t="n">
        <v>2519.23608398438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32943.8125</v>
      </c>
      <c r="D2712" s="2" t="n">
        <v>4627.00830078125</v>
      </c>
      <c r="E2712" s="2" t="n">
        <v>20569.939453125</v>
      </c>
      <c r="F2712" s="2" t="n">
        <v>115921.265625</v>
      </c>
      <c r="G2712" s="2" t="n">
        <v>2911.65307617188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35562.6484375</v>
      </c>
      <c r="D2713" s="2" t="n">
        <v>5336.60986328125</v>
      </c>
      <c r="E2713" s="2" t="n">
        <v>24128.86328125</v>
      </c>
      <c r="F2713" s="2" t="n">
        <v>135229.265625</v>
      </c>
      <c r="G2713" s="2" t="n">
        <v>3736.036132812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29135.65625</v>
      </c>
      <c r="D2714" s="2" t="n">
        <v>4460.13525390625</v>
      </c>
      <c r="E2714" s="2" t="n">
        <v>22162.546875</v>
      </c>
      <c r="F2714" s="2" t="n">
        <v>120433.4453125</v>
      </c>
      <c r="G2714" s="2" t="n">
        <v>1895.79260253906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71076.9609375</v>
      </c>
      <c r="D2715" s="2" t="n">
        <v>9284.326171875</v>
      </c>
      <c r="E2715" s="2" t="n">
        <v>23210.646484375</v>
      </c>
      <c r="F2715" s="2" t="n">
        <v>125369.0078125</v>
      </c>
      <c r="G2715" s="2" t="n">
        <v>2780.10107421875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235555.765625</v>
      </c>
      <c r="D2716" s="2" t="n">
        <v>28582.7578125</v>
      </c>
      <c r="E2716" s="2" t="n">
        <v>66451.0859375</v>
      </c>
      <c r="F2716" s="2" t="n">
        <v>369561.375</v>
      </c>
      <c r="G2716" s="2" t="n">
        <v>8097.0024414062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76508.7421875</v>
      </c>
      <c r="D2717" s="2" t="n">
        <v>10541.8447265625</v>
      </c>
      <c r="E2717" s="2" t="n">
        <v>22095.611328125</v>
      </c>
      <c r="F2717" s="2" t="n">
        <v>120574.46875</v>
      </c>
      <c r="G2717" s="2" t="n">
        <v>2676.49853515625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37956.56640625</v>
      </c>
      <c r="D2718" s="2" t="n">
        <v>5782.60302734375</v>
      </c>
      <c r="E2718" s="2" t="n">
        <v>20585.37109375</v>
      </c>
      <c r="F2718" s="2" t="n">
        <v>117334.515625</v>
      </c>
      <c r="G2718" s="2" t="n">
        <v>2296.42944335938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40271.0234375</v>
      </c>
      <c r="D2719" s="2" t="n">
        <v>6433.3759765625</v>
      </c>
      <c r="E2719" s="2" t="n">
        <v>22170.744140625</v>
      </c>
      <c r="F2719" s="2" t="n">
        <v>139507.796875</v>
      </c>
      <c r="G2719" s="2" t="n">
        <v>2991.801757812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42452.86328125</v>
      </c>
      <c r="D2720" s="2" t="n">
        <v>7542.2490234375</v>
      </c>
      <c r="E2720" s="2" t="n">
        <v>20780.76953125</v>
      </c>
      <c r="F2720" s="2" t="n">
        <v>134847.359375</v>
      </c>
      <c r="G2720" s="2" t="n">
        <v>4479.6469726562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170905.625</v>
      </c>
      <c r="D2721" s="2" t="n">
        <v>24502.5625</v>
      </c>
      <c r="E2721" s="2" t="n">
        <v>21090.005859375</v>
      </c>
      <c r="F2721" s="2" t="n">
        <v>133854.421875</v>
      </c>
      <c r="G2721" s="2" t="n">
        <v>3827.57690429688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195740.25</v>
      </c>
      <c r="D2722" s="2" t="n">
        <v>25304.361328125</v>
      </c>
      <c r="E2722" s="2" t="n">
        <v>26233.427734375</v>
      </c>
      <c r="F2722" s="2" t="n">
        <v>160668.421875</v>
      </c>
      <c r="G2722" s="2" t="n">
        <v>3558.8476562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174039.3125</v>
      </c>
      <c r="D2723" s="2" t="n">
        <v>20398.623046875</v>
      </c>
      <c r="E2723" s="2" t="n">
        <v>22689.939453125</v>
      </c>
      <c r="F2723" s="2" t="n">
        <v>129260.515625</v>
      </c>
      <c r="G2723" s="2" t="n">
        <v>2793.3251953125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43594.80859375</v>
      </c>
      <c r="D2724" s="2" t="n">
        <v>6252.40966796875</v>
      </c>
      <c r="E2724" s="2" t="n">
        <v>21518.68359375</v>
      </c>
      <c r="F2724" s="2" t="n">
        <v>116328.6953125</v>
      </c>
      <c r="G2724" s="2" t="n">
        <v>2791.20532226563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44714.4453125</v>
      </c>
      <c r="D2725" s="2" t="n">
        <v>6368.89111328125</v>
      </c>
      <c r="E2725" s="2" t="n">
        <v>24011.28125</v>
      </c>
      <c r="F2725" s="2" t="n">
        <v>123985.78125</v>
      </c>
      <c r="G2725" s="2" t="n">
        <v>3048.26879882813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40894.984375</v>
      </c>
      <c r="D2726" s="2" t="n">
        <v>6021.28759765625</v>
      </c>
      <c r="E2726" s="2" t="n">
        <v>25348.052734375</v>
      </c>
      <c r="F2726" s="2" t="n">
        <v>127842.5</v>
      </c>
      <c r="G2726" s="2" t="n">
        <v>2679.34790039063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86523.9375</v>
      </c>
      <c r="D2727" s="2" t="n">
        <v>10731.13671875</v>
      </c>
      <c r="E2727" s="2" t="n">
        <v>26257.548828125</v>
      </c>
      <c r="F2727" s="2" t="n">
        <v>134026.625</v>
      </c>
      <c r="G2727" s="2" t="n">
        <v>1649.04406738281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84878.5234375</v>
      </c>
      <c r="D2728" s="2" t="n">
        <v>10376.9541015625</v>
      </c>
      <c r="E2728" s="2" t="n">
        <v>22498.126953125</v>
      </c>
      <c r="F2728" s="2" t="n">
        <v>114653.3046875</v>
      </c>
      <c r="G2728" s="2" t="n">
        <v>2672.165039062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92462.9140625</v>
      </c>
      <c r="D2729" s="2" t="n">
        <v>14051.8369140625</v>
      </c>
      <c r="E2729" s="2" t="n">
        <v>23053.78125</v>
      </c>
      <c r="F2729" s="2" t="n">
        <v>116131.265625</v>
      </c>
      <c r="G2729" s="2" t="n">
        <v>3072.09594726563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31750.76171875</v>
      </c>
      <c r="D2730" s="2" t="n">
        <v>6265.4775390625</v>
      </c>
      <c r="E2730" s="2" t="n">
        <v>21902.42578125</v>
      </c>
      <c r="F2730" s="2" t="n">
        <v>121053.953125</v>
      </c>
      <c r="G2730" s="2" t="n">
        <v>2199.8164062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33113.39453125</v>
      </c>
      <c r="D2731" s="2" t="n">
        <v>5949.79736328125</v>
      </c>
      <c r="E2731" s="2" t="n">
        <v>22056.259765625</v>
      </c>
      <c r="F2731" s="2" t="n">
        <v>133071</v>
      </c>
      <c r="G2731" s="2" t="n">
        <v>2417.575195312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41976.08203125</v>
      </c>
      <c r="D2732" s="2" t="n">
        <v>6931.82568359375</v>
      </c>
      <c r="E2732" s="2" t="n">
        <v>20951.36328125</v>
      </c>
      <c r="F2732" s="2" t="n">
        <v>136654.203125</v>
      </c>
      <c r="G2732" s="2" t="n">
        <v>2725.32641601563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274816</v>
      </c>
      <c r="D2733" s="2" t="n">
        <v>37987.96484375</v>
      </c>
      <c r="E2733" s="2" t="n">
        <v>21880.748046875</v>
      </c>
      <c r="F2733" s="2" t="n">
        <v>133702.75</v>
      </c>
      <c r="G2733" s="2" t="n">
        <v>3521.08374023438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229804.84375</v>
      </c>
      <c r="D2734" s="2" t="n">
        <v>28635.173828125</v>
      </c>
      <c r="E2734" s="2" t="n">
        <v>19706.494140625</v>
      </c>
      <c r="F2734" s="2" t="n">
        <v>114659.5625</v>
      </c>
      <c r="G2734" s="2" t="n">
        <v>2568.27514648438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275944.75</v>
      </c>
      <c r="D2735" s="2" t="n">
        <v>33136.6640625</v>
      </c>
      <c r="E2735" s="2" t="n">
        <v>25137.380859375</v>
      </c>
      <c r="F2735" s="2" t="n">
        <v>132606.875</v>
      </c>
      <c r="G2735" s="2" t="n">
        <v>3637.18286132813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63108.3828125</v>
      </c>
      <c r="D2736" s="2" t="n">
        <v>8693.2900390625</v>
      </c>
      <c r="E2736" s="2" t="n">
        <v>22642.83203125</v>
      </c>
      <c r="F2736" s="2" t="n">
        <v>117115.0078125</v>
      </c>
      <c r="G2736" s="2" t="n">
        <v>4226.467773437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71341.3828125</v>
      </c>
      <c r="D2737" s="2" t="n">
        <v>9624.109375</v>
      </c>
      <c r="E2737" s="2" t="n">
        <v>25164.1953125</v>
      </c>
      <c r="F2737" s="2" t="n">
        <v>123624.59375</v>
      </c>
      <c r="G2737" s="2" t="n">
        <v>2750.12231445313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64489.16015625</v>
      </c>
      <c r="D2738" s="2" t="n">
        <v>9372.7548828125</v>
      </c>
      <c r="E2738" s="2" t="n">
        <v>26845.16015625</v>
      </c>
      <c r="F2738" s="2" t="n">
        <v>126654.9765625</v>
      </c>
      <c r="G2738" s="2" t="n">
        <v>4446.2856445312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117261.3515625</v>
      </c>
      <c r="D2739" s="2" t="n">
        <v>13655.556640625</v>
      </c>
      <c r="E2739" s="2" t="n">
        <v>24963.1640625</v>
      </c>
      <c r="F2739" s="2" t="n">
        <v>124609.0546875</v>
      </c>
      <c r="G2739" s="2" t="n">
        <v>2181.11596679688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124282.8984375</v>
      </c>
      <c r="D2740" s="2" t="n">
        <v>16722.646484375</v>
      </c>
      <c r="E2740" s="2" t="n">
        <v>26462.47265625</v>
      </c>
      <c r="F2740" s="2" t="n">
        <v>130914.5390625</v>
      </c>
      <c r="G2740" s="2" t="n">
        <v>2514.55615234375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112196.21875</v>
      </c>
      <c r="D2741" s="2" t="n">
        <v>15618.3349609375</v>
      </c>
      <c r="E2741" s="2" t="n">
        <v>23768.3828125</v>
      </c>
      <c r="F2741" s="2" t="n">
        <v>119556.6328125</v>
      </c>
      <c r="G2741" s="2" t="n">
        <v>4017.29565429688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38302.42578125</v>
      </c>
      <c r="D2742" s="2" t="n">
        <v>7440.3623046875</v>
      </c>
      <c r="E2742" s="2" t="n">
        <v>24100.955078125</v>
      </c>
      <c r="F2742" s="2" t="n">
        <v>125129.578125</v>
      </c>
      <c r="G2742" s="2" t="n">
        <v>3819.10937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39269.65234375</v>
      </c>
      <c r="D2743" s="2" t="n">
        <v>7980.32666015625</v>
      </c>
      <c r="E2743" s="2" t="n">
        <v>23668.525390625</v>
      </c>
      <c r="F2743" s="2" t="n">
        <v>129736.8671875</v>
      </c>
      <c r="G2743" s="2" t="n">
        <v>2933.76367187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130751.984375</v>
      </c>
      <c r="D2744" s="2" t="n">
        <v>17147.93359375</v>
      </c>
      <c r="E2744" s="2" t="n">
        <v>27888.171875</v>
      </c>
      <c r="F2744" s="2" t="n">
        <v>147818.078125</v>
      </c>
      <c r="G2744" s="2" t="n">
        <v>6368.64257812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275242.65625</v>
      </c>
      <c r="D2745" s="2" t="n">
        <v>37217.26171875</v>
      </c>
      <c r="E2745" s="2" t="n">
        <v>22311.42578125</v>
      </c>
      <c r="F2745" s="2" t="n">
        <v>138485.234375</v>
      </c>
      <c r="G2745" s="2" t="n">
        <v>3987.76562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219009.453125</v>
      </c>
      <c r="D2746" s="2" t="n">
        <v>28801.71875</v>
      </c>
      <c r="E2746" s="2" t="n">
        <v>19913.947265625</v>
      </c>
      <c r="F2746" s="2" t="n">
        <v>111605.203125</v>
      </c>
      <c r="G2746" s="2" t="n">
        <v>3246.6098632812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283759.90625</v>
      </c>
      <c r="D2747" s="2" t="n">
        <v>31961.478515625</v>
      </c>
      <c r="E2747" s="2" t="n">
        <v>25569.779296875</v>
      </c>
      <c r="F2747" s="2" t="n">
        <v>137456.546875</v>
      </c>
      <c r="G2747" s="2" t="n">
        <v>4427.2875976562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73539.578125</v>
      </c>
      <c r="D2748" s="2" t="n">
        <v>9884.935546875</v>
      </c>
      <c r="E2748" s="2" t="n">
        <v>24503.259765625</v>
      </c>
      <c r="F2748" s="2" t="n">
        <v>129524.9765625</v>
      </c>
      <c r="G2748" s="2" t="n">
        <v>2779.561523437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56291.5390625</v>
      </c>
      <c r="D2749" s="2" t="n">
        <v>7912.845703125</v>
      </c>
      <c r="E2749" s="2" t="n">
        <v>25250.529296875</v>
      </c>
      <c r="F2749" s="2" t="n">
        <v>125941.5546875</v>
      </c>
      <c r="G2749" s="2" t="n">
        <v>3406.20971679688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65256.38671875</v>
      </c>
      <c r="D2750" s="2" t="n">
        <v>8620.4794921875</v>
      </c>
      <c r="E2750" s="2" t="n">
        <v>25816.46484375</v>
      </c>
      <c r="F2750" s="2" t="n">
        <v>128034.4296875</v>
      </c>
      <c r="G2750" s="2" t="n">
        <v>3217.7221679687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105872.8046875</v>
      </c>
      <c r="D2751" s="2" t="n">
        <v>13456.876953125</v>
      </c>
      <c r="E2751" s="2" t="n">
        <v>26669.302734375</v>
      </c>
      <c r="F2751" s="2" t="n">
        <v>127171.1328125</v>
      </c>
      <c r="G2751" s="2" t="n">
        <v>5011.787597656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121274.765625</v>
      </c>
      <c r="D2752" s="2" t="n">
        <v>14935.861328125</v>
      </c>
      <c r="E2752" s="2" t="n">
        <v>25649.408203125</v>
      </c>
      <c r="F2752" s="2" t="n">
        <v>127147.2265625</v>
      </c>
      <c r="G2752" s="2" t="n">
        <v>3953.00415039063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105899.1015625</v>
      </c>
      <c r="D2753" s="2" t="n">
        <v>15781.73828125</v>
      </c>
      <c r="E2753" s="2" t="n">
        <v>28735.376953125</v>
      </c>
      <c r="F2753" s="2" t="n">
        <v>127192.6875</v>
      </c>
      <c r="G2753" s="2" t="n">
        <v>2997.83422851563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35185.265625</v>
      </c>
      <c r="D2754" s="2" t="n">
        <v>6582.33349609375</v>
      </c>
      <c r="E2754" s="2" t="n">
        <v>22374.19140625</v>
      </c>
      <c r="F2754" s="2" t="n">
        <v>120475.5234375</v>
      </c>
      <c r="G2754" s="2" t="n">
        <v>3116.07885742188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60001.265625</v>
      </c>
      <c r="D2755" s="2" t="n">
        <v>11030.68359375</v>
      </c>
      <c r="E2755" s="2" t="n">
        <v>24698.26171875</v>
      </c>
      <c r="F2755" s="2" t="n">
        <v>126189.078125</v>
      </c>
      <c r="G2755" s="2" t="n">
        <v>5848.723632812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58233.58203125</v>
      </c>
      <c r="D2756" s="2" t="n">
        <v>9856.4033203125</v>
      </c>
      <c r="E2756" s="2" t="n">
        <v>23427.107421875</v>
      </c>
      <c r="F2756" s="2" t="n">
        <v>136913.6875</v>
      </c>
      <c r="G2756" s="2" t="n">
        <v>5358.8437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350480.6875</v>
      </c>
      <c r="D2757" s="2" t="n">
        <v>50116.57421875</v>
      </c>
      <c r="E2757" s="2" t="n">
        <v>24338.86328125</v>
      </c>
      <c r="F2757" s="2" t="n">
        <v>150459.84375</v>
      </c>
      <c r="G2757" s="2" t="n">
        <v>7482.977539062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279841.28125</v>
      </c>
      <c r="D2758" s="2" t="n">
        <v>36892.546875</v>
      </c>
      <c r="E2758" s="2" t="n">
        <v>20046.677734375</v>
      </c>
      <c r="F2758" s="2" t="n">
        <v>116908.5078125</v>
      </c>
      <c r="G2758" s="2" t="n">
        <v>2672.34692382813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314392.46875</v>
      </c>
      <c r="D2759" s="2" t="n">
        <v>38923.66796875</v>
      </c>
      <c r="E2759" s="2" t="n">
        <v>24226.876953125</v>
      </c>
      <c r="F2759" s="2" t="n">
        <v>138816.078125</v>
      </c>
      <c r="G2759" s="2" t="n">
        <v>2589.4223632812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57595.6796875</v>
      </c>
      <c r="D2760" s="2" t="n">
        <v>8337.0673828125</v>
      </c>
      <c r="E2760" s="2" t="n">
        <v>24125.45703125</v>
      </c>
      <c r="F2760" s="2" t="n">
        <v>128730.5625</v>
      </c>
      <c r="G2760" s="2" t="n">
        <v>2990.72290039063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45729.30859375</v>
      </c>
      <c r="D2761" s="2" t="n">
        <v>6533.111328125</v>
      </c>
      <c r="E2761" s="2" t="n">
        <v>24619.7578125</v>
      </c>
      <c r="F2761" s="2" t="n">
        <v>127859.8984375</v>
      </c>
      <c r="G2761" s="2" t="n">
        <v>2425.05981445313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75622.4375</v>
      </c>
      <c r="D2762" s="2" t="n">
        <v>12948.9892578125</v>
      </c>
      <c r="E2762" s="2" t="n">
        <v>29727.322265625</v>
      </c>
      <c r="F2762" s="2" t="n">
        <v>131246.640625</v>
      </c>
      <c r="G2762" s="2" t="n">
        <v>7869.4155273437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114520.2890625</v>
      </c>
      <c r="D2763" s="2" t="n">
        <v>13902.056640625</v>
      </c>
      <c r="E2763" s="2" t="n">
        <v>26115.625</v>
      </c>
      <c r="F2763" s="2" t="n">
        <v>132330.890625</v>
      </c>
      <c r="G2763" s="2" t="n">
        <v>3352.213867187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113838.2109375</v>
      </c>
      <c r="D2764" s="2" t="n">
        <v>13718.5458984375</v>
      </c>
      <c r="E2764" s="2" t="n">
        <v>23800.837890625</v>
      </c>
      <c r="F2764" s="2" t="n">
        <v>123783.3046875</v>
      </c>
      <c r="G2764" s="2" t="n">
        <v>2214.31958007813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123252.4375</v>
      </c>
      <c r="D2765" s="2" t="n">
        <v>15715.345703125</v>
      </c>
      <c r="E2765" s="2" t="n">
        <v>24240.982421875</v>
      </c>
      <c r="F2765" s="2" t="n">
        <v>129291.6484375</v>
      </c>
      <c r="G2765" s="2" t="n">
        <v>3865.99414062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34081.50390625</v>
      </c>
      <c r="D2766" s="2" t="n">
        <v>5813.52099609375</v>
      </c>
      <c r="E2766" s="2" t="n">
        <v>22685.0234375</v>
      </c>
      <c r="F2766" s="2" t="n">
        <v>126262.703125</v>
      </c>
      <c r="G2766" s="2" t="n">
        <v>3966.10766601563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30343.998046875</v>
      </c>
      <c r="D2767" s="2" t="n">
        <v>4860.4208984375</v>
      </c>
      <c r="E2767" s="2" t="n">
        <v>20755.404296875</v>
      </c>
      <c r="F2767" s="2" t="n">
        <v>125165</v>
      </c>
      <c r="G2767" s="2" t="n">
        <v>2317.254882812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53306.2734375</v>
      </c>
      <c r="D2768" s="2" t="n">
        <v>9497.583984375</v>
      </c>
      <c r="E2768" s="2" t="n">
        <v>22748.59765625</v>
      </c>
      <c r="F2768" s="2" t="n">
        <v>134270.03125</v>
      </c>
      <c r="G2768" s="2" t="n">
        <v>5284.319335937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349185.78125</v>
      </c>
      <c r="D2769" s="2" t="n">
        <v>51134.87109375</v>
      </c>
      <c r="E2769" s="2" t="n">
        <v>21705.755859375</v>
      </c>
      <c r="F2769" s="2" t="n">
        <v>145181.09375</v>
      </c>
      <c r="G2769" s="2" t="n">
        <v>3336.72924804688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288834.875</v>
      </c>
      <c r="D2770" s="2" t="n">
        <v>39529.15234375</v>
      </c>
      <c r="E2770" s="2" t="n">
        <v>21004.91015625</v>
      </c>
      <c r="F2770" s="2" t="n">
        <v>125973.046875</v>
      </c>
      <c r="G2770" s="2" t="n">
        <v>2953.665039062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330334.46875</v>
      </c>
      <c r="D2771" s="2" t="n">
        <v>42155.828125</v>
      </c>
      <c r="E2771" s="2" t="n">
        <v>24824.810546875</v>
      </c>
      <c r="F2771" s="2" t="n">
        <v>140106.46875</v>
      </c>
      <c r="G2771" s="2" t="n">
        <v>2912.68579101563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65897.6484375</v>
      </c>
      <c r="D2772" s="2" t="n">
        <v>8896.8134765625</v>
      </c>
      <c r="E2772" s="2" t="n">
        <v>22364.6640625</v>
      </c>
      <c r="F2772" s="2" t="n">
        <v>123791.171875</v>
      </c>
      <c r="G2772" s="2" t="n">
        <v>2539.32568359375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64235.80859375</v>
      </c>
      <c r="D2773" s="2" t="n">
        <v>8531.76953125</v>
      </c>
      <c r="E2773" s="2" t="n">
        <v>24048.267578125</v>
      </c>
      <c r="F2773" s="2" t="n">
        <v>129062.5859375</v>
      </c>
      <c r="G2773" s="2" t="n">
        <v>2713.6440429687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63890.52734375</v>
      </c>
      <c r="D2774" s="2" t="n">
        <v>8759.2431640625</v>
      </c>
      <c r="E2774" s="2" t="n">
        <v>23913.21875</v>
      </c>
      <c r="F2774" s="2" t="n">
        <v>125786.234375</v>
      </c>
      <c r="G2774" s="2" t="n">
        <v>2571.502929687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119265.4140625</v>
      </c>
      <c r="D2775" s="2" t="n">
        <v>14862.724609375</v>
      </c>
      <c r="E2775" s="2" t="n">
        <v>23639.181640625</v>
      </c>
      <c r="F2775" s="2" t="n">
        <v>123813.09375</v>
      </c>
      <c r="G2775" s="2" t="n">
        <v>2789.9790039062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126531.8515625</v>
      </c>
      <c r="D2776" s="2" t="n">
        <v>16689.060546875</v>
      </c>
      <c r="E2776" s="2" t="n">
        <v>24435.28125</v>
      </c>
      <c r="F2776" s="2" t="n">
        <v>127059.9140625</v>
      </c>
      <c r="G2776" s="2" t="n">
        <v>3779.8891601562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154971.1875</v>
      </c>
      <c r="D2777" s="2" t="n">
        <v>18961.8046875</v>
      </c>
      <c r="E2777" s="2" t="n">
        <v>24926.357421875</v>
      </c>
      <c r="F2777" s="2" t="n">
        <v>138254.828125</v>
      </c>
      <c r="G2777" s="2" t="n">
        <v>2609.62182617188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37667.88671875</v>
      </c>
      <c r="D2778" s="2" t="n">
        <v>7404.30810546875</v>
      </c>
      <c r="E2778" s="2" t="n">
        <v>23254.56640625</v>
      </c>
      <c r="F2778" s="2" t="n">
        <v>127538.0078125</v>
      </c>
      <c r="G2778" s="2" t="n">
        <v>2909.36010742188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78694.03125</v>
      </c>
      <c r="D2779" s="2" t="n">
        <v>13207.6044921875</v>
      </c>
      <c r="E2779" s="2" t="n">
        <v>26673.474609375</v>
      </c>
      <c r="F2779" s="2" t="n">
        <v>141192.125</v>
      </c>
      <c r="G2779" s="2" t="n">
        <v>7942.4589843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42249.4140625</v>
      </c>
      <c r="D2780" s="2" t="n">
        <v>6741.150390625</v>
      </c>
      <c r="E2780" s="2" t="n">
        <v>23592.10546875</v>
      </c>
      <c r="F2780" s="2" t="n">
        <v>159287.734375</v>
      </c>
      <c r="G2780" s="2" t="n">
        <v>2884.77954101563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353899.84375</v>
      </c>
      <c r="D2781" s="2" t="n">
        <v>55041.70703125</v>
      </c>
      <c r="E2781" s="2" t="n">
        <v>21857.08984375</v>
      </c>
      <c r="F2781" s="2" t="n">
        <v>143254</v>
      </c>
      <c r="G2781" s="2" t="n">
        <v>6531.57373046875</v>
      </c>
    </row>
    <row r="2782" customFormat="false" ht="12.75" hidden="false" customHeight="false" outlineLevel="0" collapsed="false">
      <c r="A2782" s="2" t="s">
        <v>135</v>
      </c>
      <c r="B2782" s="2" t="n">
        <v>29</v>
      </c>
      <c r="C2782" s="2" t="n">
        <v>323660.40625</v>
      </c>
      <c r="D2782" s="2" t="n">
        <v>46539.27734375</v>
      </c>
      <c r="E2782" s="2" t="n">
        <v>20488.751953125</v>
      </c>
      <c r="F2782" s="2" t="n">
        <v>127775.8046875</v>
      </c>
      <c r="G2782" s="2" t="n">
        <v>3643.8427734375</v>
      </c>
    </row>
    <row r="2783" customFormat="false" ht="12.75" hidden="false" customHeight="false" outlineLevel="0" collapsed="false">
      <c r="A2783" s="2" t="s">
        <v>136</v>
      </c>
      <c r="B2783" s="2" t="n">
        <v>29</v>
      </c>
      <c r="C2783" s="2" t="n">
        <v>341861.75</v>
      </c>
      <c r="D2783" s="2" t="n">
        <v>48308.71875</v>
      </c>
      <c r="E2783" s="2" t="n">
        <v>24542.66015625</v>
      </c>
      <c r="F2783" s="2" t="n">
        <v>142530.796875</v>
      </c>
      <c r="G2783" s="2" t="n">
        <v>4411.96923828125</v>
      </c>
    </row>
    <row r="2784" customFormat="false" ht="12.75" hidden="false" customHeight="false" outlineLevel="0" collapsed="false">
      <c r="A2784" s="2" t="s">
        <v>137</v>
      </c>
      <c r="B2784" s="2" t="n">
        <v>29</v>
      </c>
      <c r="C2784" s="2" t="n">
        <v>330017.34375</v>
      </c>
      <c r="D2784" s="2" t="n">
        <v>44148.35546875</v>
      </c>
      <c r="E2784" s="2" t="n">
        <v>23779.1875</v>
      </c>
      <c r="F2784" s="2" t="n">
        <v>131332.96875</v>
      </c>
      <c r="G2784" s="2" t="n">
        <v>2606.45581054688</v>
      </c>
    </row>
    <row r="2785" customFormat="false" ht="12.75" hidden="false" customHeight="false" outlineLevel="0" collapsed="false">
      <c r="A2785" s="2" t="s">
        <v>138</v>
      </c>
      <c r="B2785" s="2" t="n">
        <v>29</v>
      </c>
      <c r="C2785" s="2" t="n">
        <v>355301.84375</v>
      </c>
      <c r="D2785" s="2" t="n">
        <v>44690.46875</v>
      </c>
      <c r="E2785" s="2" t="n">
        <v>24952.04296875</v>
      </c>
      <c r="F2785" s="2" t="n">
        <v>138411.578125</v>
      </c>
      <c r="G2785" s="2" t="n">
        <v>2495.1806640625</v>
      </c>
    </row>
    <row r="2786" customFormat="false" ht="12.75" hidden="false" customHeight="false" outlineLevel="0" collapsed="false">
      <c r="A2786" s="2" t="s">
        <v>139</v>
      </c>
      <c r="B2786" s="2" t="n">
        <v>29</v>
      </c>
      <c r="C2786" s="2" t="n">
        <v>352624.375</v>
      </c>
      <c r="D2786" s="2" t="n">
        <v>44846.953125</v>
      </c>
      <c r="E2786" s="2" t="n">
        <v>26838.587890625</v>
      </c>
      <c r="F2786" s="2" t="n">
        <v>140972.96875</v>
      </c>
      <c r="G2786" s="2" t="n">
        <v>4313.26318359375</v>
      </c>
    </row>
    <row r="2787" customFormat="false" ht="12.75" hidden="false" customHeight="false" outlineLevel="0" collapsed="false">
      <c r="A2787" s="2" t="s">
        <v>140</v>
      </c>
      <c r="B2787" s="2" t="n">
        <v>29</v>
      </c>
      <c r="C2787" s="2" t="n">
        <v>343601.8125</v>
      </c>
      <c r="D2787" s="2" t="n">
        <v>47297.15625</v>
      </c>
      <c r="E2787" s="2" t="n">
        <v>27163.041015625</v>
      </c>
      <c r="F2787" s="2" t="n">
        <v>136034.484375</v>
      </c>
      <c r="G2787" s="2" t="n">
        <v>2472.546875</v>
      </c>
    </row>
    <row r="2788" customFormat="false" ht="12.75" hidden="false" customHeight="false" outlineLevel="0" collapsed="false">
      <c r="A2788" s="2" t="s">
        <v>141</v>
      </c>
      <c r="B2788" s="2" t="n">
        <v>29</v>
      </c>
      <c r="C2788" s="2" t="n">
        <v>307992.4375</v>
      </c>
      <c r="D2788" s="2" t="n">
        <v>40263.5390625</v>
      </c>
      <c r="E2788" s="2" t="n">
        <v>22878.36328125</v>
      </c>
      <c r="F2788" s="2" t="n">
        <v>126642.3984375</v>
      </c>
      <c r="G2788" s="2" t="n">
        <v>2436.146484375</v>
      </c>
    </row>
    <row r="2789" customFormat="false" ht="12.75" hidden="false" customHeight="false" outlineLevel="0" collapsed="false">
      <c r="A2789" s="2" t="s">
        <v>142</v>
      </c>
      <c r="B2789" s="2" t="n">
        <v>29</v>
      </c>
      <c r="C2789" s="2" t="n">
        <v>310496.625</v>
      </c>
      <c r="D2789" s="2" t="n">
        <v>42172.35546875</v>
      </c>
      <c r="E2789" s="2" t="n">
        <v>23807.537109375</v>
      </c>
      <c r="F2789" s="2" t="n">
        <v>137366.703125</v>
      </c>
      <c r="G2789" s="2" t="n">
        <v>2778.95874023438</v>
      </c>
    </row>
    <row r="2790" customFormat="false" ht="12.75" hidden="false" customHeight="false" outlineLevel="0" collapsed="false">
      <c r="A2790" s="2" t="s">
        <v>143</v>
      </c>
      <c r="B2790" s="2" t="n">
        <v>29</v>
      </c>
      <c r="C2790" s="2" t="n">
        <v>35848.8984375</v>
      </c>
      <c r="D2790" s="2" t="n">
        <v>8546.8671875</v>
      </c>
      <c r="E2790" s="2" t="n">
        <v>5749.04443359375</v>
      </c>
      <c r="F2790" s="2" t="n">
        <v>7375.2373046875</v>
      </c>
      <c r="G2790" s="2" t="n">
        <v>3837.48388671875</v>
      </c>
    </row>
    <row r="2791" customFormat="false" ht="12.75" hidden="false" customHeight="false" outlineLevel="0" collapsed="false">
      <c r="A2791" s="2" t="s">
        <v>144</v>
      </c>
      <c r="B2791" s="2" t="n">
        <v>29</v>
      </c>
      <c r="C2791" s="2" t="n">
        <v>39502.6015625</v>
      </c>
      <c r="D2791" s="2" t="n">
        <v>6647.10302734375</v>
      </c>
      <c r="E2791" s="2" t="n">
        <v>4188.76611328125</v>
      </c>
      <c r="F2791" s="2" t="n">
        <v>6071.0205078125</v>
      </c>
      <c r="G2791" s="2" t="n">
        <v>3395.03930664063</v>
      </c>
    </row>
    <row r="2792" customFormat="false" ht="12.75" hidden="false" customHeight="false" outlineLevel="0" collapsed="false">
      <c r="A2792" s="2" t="s">
        <v>145</v>
      </c>
      <c r="B2792" s="2" t="n">
        <v>29</v>
      </c>
      <c r="C2792" s="2" t="n">
        <v>44874.96875</v>
      </c>
      <c r="D2792" s="2" t="n">
        <v>6038.91845703125</v>
      </c>
      <c r="E2792" s="2" t="n">
        <v>3996.00537109375</v>
      </c>
      <c r="F2792" s="2" t="n">
        <v>5573.73095703125</v>
      </c>
      <c r="G2792" s="2" t="n">
        <v>3505.92163085938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107672.9765625</v>
      </c>
      <c r="D2793" s="2" t="n">
        <v>20744.078125</v>
      </c>
      <c r="E2793" s="2" t="n">
        <v>13229.1103515625</v>
      </c>
      <c r="F2793" s="2" t="n">
        <v>95512.484375</v>
      </c>
      <c r="G2793" s="2" t="n">
        <v>2460.77709960938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200787.953125</v>
      </c>
      <c r="D2794" s="2" t="n">
        <v>27292.861328125</v>
      </c>
      <c r="E2794" s="2" t="n">
        <v>17288.44140625</v>
      </c>
      <c r="F2794" s="2" t="n">
        <v>111329.4609375</v>
      </c>
      <c r="G2794" s="2" t="n">
        <v>2338.90942382813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186123.671875</v>
      </c>
      <c r="D2795" s="2" t="n">
        <v>24362.82421875</v>
      </c>
      <c r="E2795" s="2" t="n">
        <v>18995.609375</v>
      </c>
      <c r="F2795" s="2" t="n">
        <v>118567.5859375</v>
      </c>
      <c r="G2795" s="2" t="n">
        <v>2325.5952148437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42575.3125</v>
      </c>
      <c r="D2796" s="2" t="n">
        <v>6424.18408203125</v>
      </c>
      <c r="E2796" s="2" t="n">
        <v>17338.55859375</v>
      </c>
      <c r="F2796" s="2" t="n">
        <v>98153.03125</v>
      </c>
      <c r="G2796" s="2" t="n">
        <v>2846.43676757813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42045.56640625</v>
      </c>
      <c r="D2797" s="2" t="n">
        <v>6378.41064453125</v>
      </c>
      <c r="E2797" s="2" t="n">
        <v>20048.0234375</v>
      </c>
      <c r="F2797" s="2" t="n">
        <v>110617.6640625</v>
      </c>
      <c r="G2797" s="2" t="n">
        <v>3279.74291992188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61397.58984375</v>
      </c>
      <c r="D2798" s="2" t="n">
        <v>10095.5966796875</v>
      </c>
      <c r="E2798" s="2" t="n">
        <v>25198.001953125</v>
      </c>
      <c r="F2798" s="2" t="n">
        <v>128602.6796875</v>
      </c>
      <c r="G2798" s="2" t="n">
        <v>5452.9506835937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130941.984375</v>
      </c>
      <c r="D2799" s="2" t="n">
        <v>16531.708984375</v>
      </c>
      <c r="E2799" s="2" t="n">
        <v>21849.53125</v>
      </c>
      <c r="F2799" s="2" t="n">
        <v>118082.8125</v>
      </c>
      <c r="G2799" s="2" t="n">
        <v>3221.66235351563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439216.59375</v>
      </c>
      <c r="D2800" s="2" t="n">
        <v>55987.78515625</v>
      </c>
      <c r="E2800" s="2" t="n">
        <v>71575.2109375</v>
      </c>
      <c r="F2800" s="2" t="n">
        <v>367914.5</v>
      </c>
      <c r="G2800" s="2" t="n">
        <v>15411.17187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140527.84375</v>
      </c>
      <c r="D2801" s="2" t="n">
        <v>18245.3984375</v>
      </c>
      <c r="E2801" s="2" t="n">
        <v>22701.080078125</v>
      </c>
      <c r="F2801" s="2" t="n">
        <v>128574.21875</v>
      </c>
      <c r="G2801" s="2" t="n">
        <v>3351.49731445313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32026.5234375</v>
      </c>
      <c r="D2802" s="2" t="n">
        <v>5452.8955078125</v>
      </c>
      <c r="E2802" s="2" t="n">
        <v>20013.38671875</v>
      </c>
      <c r="F2802" s="2" t="n">
        <v>121509.5703125</v>
      </c>
      <c r="G2802" s="2" t="n">
        <v>3255.860351562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30810.8828125</v>
      </c>
      <c r="D2803" s="2" t="n">
        <v>5026.34912109375</v>
      </c>
      <c r="E2803" s="2" t="n">
        <v>20331.361328125</v>
      </c>
      <c r="F2803" s="2" t="n">
        <v>139477.28125</v>
      </c>
      <c r="G2803" s="2" t="n">
        <v>2730.73364257813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33493.390625</v>
      </c>
      <c r="D2804" s="2" t="n">
        <v>5268.93701171875</v>
      </c>
      <c r="E2804" s="2" t="n">
        <v>17159.84765625</v>
      </c>
      <c r="F2804" s="2" t="n">
        <v>126574.9296875</v>
      </c>
      <c r="G2804" s="2" t="n">
        <v>2991.61450195313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199011.96875</v>
      </c>
      <c r="D2805" s="2" t="n">
        <v>29345.109375</v>
      </c>
      <c r="E2805" s="2" t="n">
        <v>19215.32421875</v>
      </c>
      <c r="F2805" s="2" t="n">
        <v>128593.6796875</v>
      </c>
      <c r="G2805" s="2" t="n">
        <v>3638.868164062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213786.734375</v>
      </c>
      <c r="D2806" s="2" t="n">
        <v>27345.376953125</v>
      </c>
      <c r="E2806" s="2" t="n">
        <v>19639.7578125</v>
      </c>
      <c r="F2806" s="2" t="n">
        <v>115732.90625</v>
      </c>
      <c r="G2806" s="2" t="n">
        <v>2994.63891601563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214645.421875</v>
      </c>
      <c r="D2807" s="2" t="n">
        <v>26666.669921875</v>
      </c>
      <c r="E2807" s="2" t="n">
        <v>20545.560546875</v>
      </c>
      <c r="F2807" s="2" t="n">
        <v>117617.9453125</v>
      </c>
      <c r="G2807" s="2" t="n">
        <v>2395.33911132813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34981.515625</v>
      </c>
      <c r="D2808" s="2" t="n">
        <v>5177.626953125</v>
      </c>
      <c r="E2808" s="2" t="n">
        <v>20685.78515625</v>
      </c>
      <c r="F2808" s="2" t="n">
        <v>115830.6796875</v>
      </c>
      <c r="G2808" s="2" t="n">
        <v>2841.557617187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38979.125</v>
      </c>
      <c r="D2809" s="2" t="n">
        <v>5758.97021484375</v>
      </c>
      <c r="E2809" s="2" t="n">
        <v>24158.29296875</v>
      </c>
      <c r="F2809" s="2" t="n">
        <v>135154.203125</v>
      </c>
      <c r="G2809" s="2" t="n">
        <v>3459.69482421875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31366.697265625</v>
      </c>
      <c r="D2810" s="2" t="n">
        <v>4568.54443359375</v>
      </c>
      <c r="E2810" s="2" t="n">
        <v>22217.8515625</v>
      </c>
      <c r="F2810" s="2" t="n">
        <v>120453.8984375</v>
      </c>
      <c r="G2810" s="2" t="n">
        <v>2219.46459960938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95627.9453125</v>
      </c>
      <c r="D2811" s="2" t="n">
        <v>11861.314453125</v>
      </c>
      <c r="E2811" s="2" t="n">
        <v>23258.65625</v>
      </c>
      <c r="F2811" s="2" t="n">
        <v>125254.859375</v>
      </c>
      <c r="G2811" s="2" t="n">
        <v>2267.04272460938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312861.3125</v>
      </c>
      <c r="D2812" s="2" t="n">
        <v>36215.97265625</v>
      </c>
      <c r="E2812" s="2" t="n">
        <v>66794.4921875</v>
      </c>
      <c r="F2812" s="2" t="n">
        <v>369812.40625</v>
      </c>
      <c r="G2812" s="2" t="n">
        <v>8429.92382812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100742.546875</v>
      </c>
      <c r="D2813" s="2" t="n">
        <v>13217.7041015625</v>
      </c>
      <c r="E2813" s="2" t="n">
        <v>22035.755859375</v>
      </c>
      <c r="F2813" s="2" t="n">
        <v>120530.5703125</v>
      </c>
      <c r="G2813" s="2" t="n">
        <v>2596.36938476563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37774.76953125</v>
      </c>
      <c r="D2814" s="2" t="n">
        <v>5973.216796875</v>
      </c>
      <c r="E2814" s="2" t="n">
        <v>20557.5625</v>
      </c>
      <c r="F2814" s="2" t="n">
        <v>117072.0234375</v>
      </c>
      <c r="G2814" s="2" t="n">
        <v>2514.61987304688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40634.37890625</v>
      </c>
      <c r="D2815" s="2" t="n">
        <v>6403.0244140625</v>
      </c>
      <c r="E2815" s="2" t="n">
        <v>22347.71484375</v>
      </c>
      <c r="F2815" s="2" t="n">
        <v>139473.90625</v>
      </c>
      <c r="G2815" s="2" t="n">
        <v>3094.569335937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42717.40234375</v>
      </c>
      <c r="D2816" s="2" t="n">
        <v>7762.55517578125</v>
      </c>
      <c r="E2816" s="2" t="n">
        <v>20627.400390625</v>
      </c>
      <c r="F2816" s="2" t="n">
        <v>134577.671875</v>
      </c>
      <c r="G2816" s="2" t="n">
        <v>4362.98242187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214028.625</v>
      </c>
      <c r="D2817" s="2" t="n">
        <v>30507.6484375</v>
      </c>
      <c r="E2817" s="2" t="n">
        <v>20895.34765625</v>
      </c>
      <c r="F2817" s="2" t="n">
        <v>133872.671875</v>
      </c>
      <c r="G2817" s="2" t="n">
        <v>3763.653320312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245096.90625</v>
      </c>
      <c r="D2818" s="2" t="n">
        <v>30971.421875</v>
      </c>
      <c r="E2818" s="2" t="n">
        <v>26466.974609375</v>
      </c>
      <c r="F2818" s="2" t="n">
        <v>160390.15625</v>
      </c>
      <c r="G2818" s="2" t="n">
        <v>4040.27856445313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221010.578125</v>
      </c>
      <c r="D2819" s="2" t="n">
        <v>25602.646484375</v>
      </c>
      <c r="E2819" s="2" t="n">
        <v>22644.671875</v>
      </c>
      <c r="F2819" s="2" t="n">
        <v>128851.0703125</v>
      </c>
      <c r="G2819" s="2" t="n">
        <v>2453.58129882813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53395.3671875</v>
      </c>
      <c r="D2820" s="2" t="n">
        <v>7185.63720703125</v>
      </c>
      <c r="E2820" s="2" t="n">
        <v>21547.486328125</v>
      </c>
      <c r="F2820" s="2" t="n">
        <v>116421.046875</v>
      </c>
      <c r="G2820" s="2" t="n">
        <v>2770.68969726563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55467.69921875</v>
      </c>
      <c r="D2821" s="2" t="n">
        <v>7434.1611328125</v>
      </c>
      <c r="E2821" s="2" t="n">
        <v>24049.48828125</v>
      </c>
      <c r="F2821" s="2" t="n">
        <v>124171.7578125</v>
      </c>
      <c r="G2821" s="2" t="n">
        <v>3287.99780273438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48393.70703125</v>
      </c>
      <c r="D2822" s="2" t="n">
        <v>6864.3837890625</v>
      </c>
      <c r="E2822" s="2" t="n">
        <v>25492.154296875</v>
      </c>
      <c r="F2822" s="2" t="n">
        <v>127746.2734375</v>
      </c>
      <c r="G2822" s="2" t="n">
        <v>2682.80395507813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116015.1015625</v>
      </c>
      <c r="D2823" s="2" t="n">
        <v>13716.4189453125</v>
      </c>
      <c r="E2823" s="2" t="n">
        <v>26198.26171875</v>
      </c>
      <c r="F2823" s="2" t="n">
        <v>133978.609375</v>
      </c>
      <c r="G2823" s="2" t="n">
        <v>2071.19921875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113540.6796875</v>
      </c>
      <c r="D2824" s="2" t="n">
        <v>13231.1142578125</v>
      </c>
      <c r="E2824" s="2" t="n">
        <v>22628.755859375</v>
      </c>
      <c r="F2824" s="2" t="n">
        <v>114767.078125</v>
      </c>
      <c r="G2824" s="2" t="n">
        <v>2618.23632812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122530.75</v>
      </c>
      <c r="D2825" s="2" t="n">
        <v>17433.04296875</v>
      </c>
      <c r="E2825" s="2" t="n">
        <v>22948.87109375</v>
      </c>
      <c r="F2825" s="2" t="n">
        <v>115822.3984375</v>
      </c>
      <c r="G2825" s="2" t="n">
        <v>2938.8789062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31573.80859375</v>
      </c>
      <c r="D2826" s="2" t="n">
        <v>5886.72998046875</v>
      </c>
      <c r="E2826" s="2" t="n">
        <v>21879.439453125</v>
      </c>
      <c r="F2826" s="2" t="n">
        <v>121145.7421875</v>
      </c>
      <c r="G2826" s="2" t="n">
        <v>2458.3842773437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33122.4765625</v>
      </c>
      <c r="D2827" s="2" t="n">
        <v>5749.75830078125</v>
      </c>
      <c r="E2827" s="2" t="n">
        <v>22054.080078125</v>
      </c>
      <c r="F2827" s="2" t="n">
        <v>132957</v>
      </c>
      <c r="G2827" s="2" t="n">
        <v>2019.98413085938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41630.7421875</v>
      </c>
      <c r="D2828" s="2" t="n">
        <v>6655.0751953125</v>
      </c>
      <c r="E2828" s="2" t="n">
        <v>20974.408203125</v>
      </c>
      <c r="F2828" s="2" t="n">
        <v>136571.078125</v>
      </c>
      <c r="G2828" s="2" t="n">
        <v>2514.31811523438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295682.3125</v>
      </c>
      <c r="D2829" s="2" t="n">
        <v>40842.359375</v>
      </c>
      <c r="E2829" s="2" t="n">
        <v>21945.71484375</v>
      </c>
      <c r="F2829" s="2" t="n">
        <v>133758.359375</v>
      </c>
      <c r="G2829" s="2" t="n">
        <v>3040.19287109375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249012.453125</v>
      </c>
      <c r="D2830" s="2" t="n">
        <v>31186.7421875</v>
      </c>
      <c r="E2830" s="2" t="n">
        <v>19726.658203125</v>
      </c>
      <c r="F2830" s="2" t="n">
        <v>114554.703125</v>
      </c>
      <c r="G2830" s="2" t="n">
        <v>2317.68505859375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297609.59375</v>
      </c>
      <c r="D2831" s="2" t="n">
        <v>35938.265625</v>
      </c>
      <c r="E2831" s="2" t="n">
        <v>25061.236328125</v>
      </c>
      <c r="F2831" s="2" t="n">
        <v>132761.109375</v>
      </c>
      <c r="G2831" s="2" t="n">
        <v>3537.11547851563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82889.1640625</v>
      </c>
      <c r="D2832" s="2" t="n">
        <v>10607.859375</v>
      </c>
      <c r="E2832" s="2" t="n">
        <v>22907.771484375</v>
      </c>
      <c r="F2832" s="2" t="n">
        <v>117416.984375</v>
      </c>
      <c r="G2832" s="2" t="n">
        <v>4091.11938476563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91504.859375</v>
      </c>
      <c r="D2833" s="2" t="n">
        <v>11276.62890625</v>
      </c>
      <c r="E2833" s="2" t="n">
        <v>25046.75</v>
      </c>
      <c r="F2833" s="2" t="n">
        <v>123376.3359375</v>
      </c>
      <c r="G2833" s="2" t="n">
        <v>2882.9350585937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79577</v>
      </c>
      <c r="D2834" s="2" t="n">
        <v>10767.134765625</v>
      </c>
      <c r="E2834" s="2" t="n">
        <v>26821.390625</v>
      </c>
      <c r="F2834" s="2" t="n">
        <v>126675.859375</v>
      </c>
      <c r="G2834" s="2" t="n">
        <v>4150.5942382812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152895.6875</v>
      </c>
      <c r="D2835" s="2" t="n">
        <v>17054.982421875</v>
      </c>
      <c r="E2835" s="2" t="n">
        <v>24902.896484375</v>
      </c>
      <c r="F2835" s="2" t="n">
        <v>125171.3671875</v>
      </c>
      <c r="G2835" s="2" t="n">
        <v>2285.8896484375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156916.09375</v>
      </c>
      <c r="D2836" s="2" t="n">
        <v>19937.349609375</v>
      </c>
      <c r="E2836" s="2" t="n">
        <v>26428.93359375</v>
      </c>
      <c r="F2836" s="2" t="n">
        <v>130985.4921875</v>
      </c>
      <c r="G2836" s="2" t="n">
        <v>2373.77075195313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146279.203125</v>
      </c>
      <c r="D2837" s="2" t="n">
        <v>19386.998046875</v>
      </c>
      <c r="E2837" s="2" t="n">
        <v>23721.986328125</v>
      </c>
      <c r="F2837" s="2" t="n">
        <v>119015.3046875</v>
      </c>
      <c r="G2837" s="2" t="n">
        <v>3753.30200195313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38680.72265625</v>
      </c>
      <c r="D2838" s="2" t="n">
        <v>6993.97802734375</v>
      </c>
      <c r="E2838" s="2" t="n">
        <v>24105.74609375</v>
      </c>
      <c r="F2838" s="2" t="n">
        <v>125023.9765625</v>
      </c>
      <c r="G2838" s="2" t="n">
        <v>3646.87695312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39299.28515625</v>
      </c>
      <c r="D2839" s="2" t="n">
        <v>7966.84814453125</v>
      </c>
      <c r="E2839" s="2" t="n">
        <v>23579.90234375</v>
      </c>
      <c r="F2839" s="2" t="n">
        <v>129941.328125</v>
      </c>
      <c r="G2839" s="2" t="n">
        <v>3112.04150390625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130617.7734375</v>
      </c>
      <c r="D2840" s="2" t="n">
        <v>17251.29296875</v>
      </c>
      <c r="E2840" s="2" t="n">
        <v>27961.95703125</v>
      </c>
      <c r="F2840" s="2" t="n">
        <v>147554.140625</v>
      </c>
      <c r="G2840" s="2" t="n">
        <v>6766.124023437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299007.0625</v>
      </c>
      <c r="D2841" s="2" t="n">
        <v>40305.875</v>
      </c>
      <c r="E2841" s="2" t="n">
        <v>22245.986328125</v>
      </c>
      <c r="F2841" s="2" t="n">
        <v>138146.484375</v>
      </c>
      <c r="G2841" s="2" t="n">
        <v>4054.89257812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237660.9375</v>
      </c>
      <c r="D2842" s="2" t="n">
        <v>31094.98046875</v>
      </c>
      <c r="E2842" s="2" t="n">
        <v>19800.099609375</v>
      </c>
      <c r="F2842" s="2" t="n">
        <v>111643.7734375</v>
      </c>
      <c r="G2842" s="2" t="n">
        <v>3716.96679687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307188.4375</v>
      </c>
      <c r="D2843" s="2" t="n">
        <v>35416.296875</v>
      </c>
      <c r="E2843" s="2" t="n">
        <v>25423.3515625</v>
      </c>
      <c r="F2843" s="2" t="n">
        <v>137203.21875</v>
      </c>
      <c r="G2843" s="2" t="n">
        <v>4484.6870117187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92929.109375</v>
      </c>
      <c r="D2844" s="2" t="n">
        <v>11942.3330078125</v>
      </c>
      <c r="E2844" s="2" t="n">
        <v>24725.125</v>
      </c>
      <c r="F2844" s="2" t="n">
        <v>129819.1796875</v>
      </c>
      <c r="G2844" s="2" t="n">
        <v>2926.051757812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73387.484375</v>
      </c>
      <c r="D2845" s="2" t="n">
        <v>9507.798828125</v>
      </c>
      <c r="E2845" s="2" t="n">
        <v>25135.296875</v>
      </c>
      <c r="F2845" s="2" t="n">
        <v>125887.9453125</v>
      </c>
      <c r="G2845" s="2" t="n">
        <v>3583.04516601563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84850.703125</v>
      </c>
      <c r="D2846" s="2" t="n">
        <v>10351.8291015625</v>
      </c>
      <c r="E2846" s="2" t="n">
        <v>25944.72265625</v>
      </c>
      <c r="F2846" s="2" t="n">
        <v>128453.828125</v>
      </c>
      <c r="G2846" s="2" t="n">
        <v>3643.084960937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140827.609375</v>
      </c>
      <c r="D2847" s="2" t="n">
        <v>16914.41015625</v>
      </c>
      <c r="E2847" s="2" t="n">
        <v>26611.84765625</v>
      </c>
      <c r="F2847" s="2" t="n">
        <v>126797.734375</v>
      </c>
      <c r="G2847" s="2" t="n">
        <v>4890.6108398437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154769.734375</v>
      </c>
      <c r="D2848" s="2" t="n">
        <v>18440.1484375</v>
      </c>
      <c r="E2848" s="2" t="n">
        <v>25751.216796875</v>
      </c>
      <c r="F2848" s="2" t="n">
        <v>127192.8125</v>
      </c>
      <c r="G2848" s="2" t="n">
        <v>3548.0107421875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142199.171875</v>
      </c>
      <c r="D2849" s="2" t="n">
        <v>19462.91015625</v>
      </c>
      <c r="E2849" s="2" t="n">
        <v>28686.396484375</v>
      </c>
      <c r="F2849" s="2" t="n">
        <v>126957.9140625</v>
      </c>
      <c r="G2849" s="2" t="n">
        <v>3169.8872070312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35517.19921875</v>
      </c>
      <c r="D2850" s="2" t="n">
        <v>6437.52001953125</v>
      </c>
      <c r="E2850" s="2" t="n">
        <v>22586.3515625</v>
      </c>
      <c r="F2850" s="2" t="n">
        <v>120842.140625</v>
      </c>
      <c r="G2850" s="2" t="n">
        <v>3110.5703125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59694.1015625</v>
      </c>
      <c r="D2851" s="2" t="n">
        <v>11004.666015625</v>
      </c>
      <c r="E2851" s="2" t="n">
        <v>24470.521484375</v>
      </c>
      <c r="F2851" s="2" t="n">
        <v>126085.5078125</v>
      </c>
      <c r="G2851" s="2" t="n">
        <v>5999.7446289062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58148.2578125</v>
      </c>
      <c r="D2852" s="2" t="n">
        <v>9838.8486328125</v>
      </c>
      <c r="E2852" s="2" t="n">
        <v>23390.494140625</v>
      </c>
      <c r="F2852" s="2" t="n">
        <v>136828.375</v>
      </c>
      <c r="G2852" s="2" t="n">
        <v>5234.489257812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362240.28125</v>
      </c>
      <c r="D2853" s="2" t="n">
        <v>51696.02734375</v>
      </c>
      <c r="E2853" s="2" t="n">
        <v>24324.47265625</v>
      </c>
      <c r="F2853" s="2" t="n">
        <v>150415.921875</v>
      </c>
      <c r="G2853" s="2" t="n">
        <v>7138.4926757812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287479.28125</v>
      </c>
      <c r="D2854" s="2" t="n">
        <v>37756.609375</v>
      </c>
      <c r="E2854" s="2" t="n">
        <v>20175.958984375</v>
      </c>
      <c r="F2854" s="2" t="n">
        <v>117093.359375</v>
      </c>
      <c r="G2854" s="2" t="n">
        <v>3131.19335937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326067.0625</v>
      </c>
      <c r="D2855" s="2" t="n">
        <v>40362.26953125</v>
      </c>
      <c r="E2855" s="2" t="n">
        <v>24086.91796875</v>
      </c>
      <c r="F2855" s="2" t="n">
        <v>138802.9375</v>
      </c>
      <c r="G2855" s="2" t="n">
        <v>2747.995117187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70218.1953125</v>
      </c>
      <c r="D2856" s="2" t="n">
        <v>9856.0205078125</v>
      </c>
      <c r="E2856" s="2" t="n">
        <v>24169.76171875</v>
      </c>
      <c r="F2856" s="2" t="n">
        <v>128738.9921875</v>
      </c>
      <c r="G2856" s="2" t="n">
        <v>3202.04760742188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57749.79296875</v>
      </c>
      <c r="D2857" s="2" t="n">
        <v>7567.16943359375</v>
      </c>
      <c r="E2857" s="2" t="n">
        <v>24730.357421875</v>
      </c>
      <c r="F2857" s="2" t="n">
        <v>127696.796875</v>
      </c>
      <c r="G2857" s="2" t="n">
        <v>2587.01293945313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84538.7890625</v>
      </c>
      <c r="D2858" s="2" t="n">
        <v>13894.3203125</v>
      </c>
      <c r="E2858" s="2" t="n">
        <v>29683.705078125</v>
      </c>
      <c r="F2858" s="2" t="n">
        <v>130927.3125</v>
      </c>
      <c r="G2858" s="2" t="n">
        <v>8028.0473632812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150452.4375</v>
      </c>
      <c r="D2859" s="2" t="n">
        <v>17402.51171875</v>
      </c>
      <c r="E2859" s="2" t="n">
        <v>26007.59375</v>
      </c>
      <c r="F2859" s="2" t="n">
        <v>131938.171875</v>
      </c>
      <c r="G2859" s="2" t="n">
        <v>3570.69311523438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149760.796875</v>
      </c>
      <c r="D2860" s="2" t="n">
        <v>17273.1484375</v>
      </c>
      <c r="E2860" s="2" t="n">
        <v>23896.927734375</v>
      </c>
      <c r="F2860" s="2" t="n">
        <v>123202.3984375</v>
      </c>
      <c r="G2860" s="2" t="n">
        <v>2502.13989257813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159087.546875</v>
      </c>
      <c r="D2861" s="2" t="n">
        <v>19476.21484375</v>
      </c>
      <c r="E2861" s="2" t="n">
        <v>24173.94140625</v>
      </c>
      <c r="F2861" s="2" t="n">
        <v>129416.9921875</v>
      </c>
      <c r="G2861" s="2" t="n">
        <v>3874.50219726563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33973.34375</v>
      </c>
      <c r="D2862" s="2" t="n">
        <v>6031.10302734375</v>
      </c>
      <c r="E2862" s="2" t="n">
        <v>22661.888671875</v>
      </c>
      <c r="F2862" s="2" t="n">
        <v>126023.6640625</v>
      </c>
      <c r="G2862" s="2" t="n">
        <v>3968.72851562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30140.244140625</v>
      </c>
      <c r="D2863" s="2" t="n">
        <v>4792.0068359375</v>
      </c>
      <c r="E2863" s="2" t="n">
        <v>20864.263671875</v>
      </c>
      <c r="F2863" s="2" t="n">
        <v>124925.578125</v>
      </c>
      <c r="G2863" s="2" t="n">
        <v>2294.37084960938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53232.984375</v>
      </c>
      <c r="D2864" s="2" t="n">
        <v>9311.4072265625</v>
      </c>
      <c r="E2864" s="2" t="n">
        <v>22695.37109375</v>
      </c>
      <c r="F2864" s="2" t="n">
        <v>133904.015625</v>
      </c>
      <c r="G2864" s="2" t="n">
        <v>5361.2753906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357029.6875</v>
      </c>
      <c r="D2865" s="2" t="n">
        <v>52180.453125</v>
      </c>
      <c r="E2865" s="2" t="n">
        <v>21749.861328125</v>
      </c>
      <c r="F2865" s="2" t="n">
        <v>145111.703125</v>
      </c>
      <c r="G2865" s="2" t="n">
        <v>3457.87719726563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297161.0625</v>
      </c>
      <c r="D2866" s="2" t="n">
        <v>40735.6796875</v>
      </c>
      <c r="E2866" s="2" t="n">
        <v>21119.82421875</v>
      </c>
      <c r="F2866" s="2" t="n">
        <v>126370.453125</v>
      </c>
      <c r="G2866" s="2" t="n">
        <v>3186.67651367188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338210.3125</v>
      </c>
      <c r="D2867" s="2" t="n">
        <v>43294.5625</v>
      </c>
      <c r="E2867" s="2" t="n">
        <v>24666.56640625</v>
      </c>
      <c r="F2867" s="2" t="n">
        <v>139951.609375</v>
      </c>
      <c r="G2867" s="2" t="n">
        <v>3085.37475585938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87345.8203125</v>
      </c>
      <c r="D2868" s="2" t="n">
        <v>11152.888671875</v>
      </c>
      <c r="E2868" s="2" t="n">
        <v>22326.15234375</v>
      </c>
      <c r="F2868" s="2" t="n">
        <v>123648.2890625</v>
      </c>
      <c r="G2868" s="2" t="n">
        <v>2395.5747070312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85372.25</v>
      </c>
      <c r="D2869" s="2" t="n">
        <v>10791.88671875</v>
      </c>
      <c r="E2869" s="2" t="n">
        <v>24035.810546875</v>
      </c>
      <c r="F2869" s="2" t="n">
        <v>129136.6640625</v>
      </c>
      <c r="G2869" s="2" t="n">
        <v>2723.89916992188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82554.203125</v>
      </c>
      <c r="D2870" s="2" t="n">
        <v>10757.1162109375</v>
      </c>
      <c r="E2870" s="2" t="n">
        <v>23799.57421875</v>
      </c>
      <c r="F2870" s="2" t="n">
        <v>125878.0546875</v>
      </c>
      <c r="G2870" s="2" t="n">
        <v>2459.82788085938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152761.1875</v>
      </c>
      <c r="D2871" s="2" t="n">
        <v>18580.857421875</v>
      </c>
      <c r="E2871" s="2" t="n">
        <v>23610.0703125</v>
      </c>
      <c r="F2871" s="2" t="n">
        <v>123936.390625</v>
      </c>
      <c r="G2871" s="2" t="n">
        <v>2606.43823242188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163739.96875</v>
      </c>
      <c r="D2872" s="2" t="n">
        <v>20908.001953125</v>
      </c>
      <c r="E2872" s="2" t="n">
        <v>24369.548828125</v>
      </c>
      <c r="F2872" s="2" t="n">
        <v>127380.9375</v>
      </c>
      <c r="G2872" s="2" t="n">
        <v>3539.936523437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193643.65625</v>
      </c>
      <c r="D2873" s="2" t="n">
        <v>23287.900390625</v>
      </c>
      <c r="E2873" s="2" t="n">
        <v>25018.3671875</v>
      </c>
      <c r="F2873" s="2" t="n">
        <v>138041.578125</v>
      </c>
      <c r="G2873" s="2" t="n">
        <v>2646.414062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37669.64453125</v>
      </c>
      <c r="D2874" s="2" t="n">
        <v>7358.6357421875</v>
      </c>
      <c r="E2874" s="2" t="n">
        <v>23131.837890625</v>
      </c>
      <c r="F2874" s="2" t="n">
        <v>127326.25</v>
      </c>
      <c r="G2874" s="2" t="n">
        <v>2670.34741210938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78319.8203125</v>
      </c>
      <c r="D2875" s="2" t="n">
        <v>13141.1611328125</v>
      </c>
      <c r="E2875" s="2" t="n">
        <v>26628.826171875</v>
      </c>
      <c r="F2875" s="2" t="n">
        <v>140609.9375</v>
      </c>
      <c r="G2875" s="2" t="n">
        <v>8307.492187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42645.29296875</v>
      </c>
      <c r="D2876" s="2" t="n">
        <v>6867.33447265625</v>
      </c>
      <c r="E2876" s="2" t="n">
        <v>23676.375</v>
      </c>
      <c r="F2876" s="2" t="n">
        <v>159489.3125</v>
      </c>
      <c r="G2876" s="2" t="n">
        <v>2953.22045898438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362011.96875</v>
      </c>
      <c r="D2877" s="2" t="n">
        <v>56287.51953125</v>
      </c>
      <c r="E2877" s="2" t="n">
        <v>22079.26953125</v>
      </c>
      <c r="F2877" s="2" t="n">
        <v>143182.578125</v>
      </c>
      <c r="G2877" s="2" t="n">
        <v>6703.62060546875</v>
      </c>
    </row>
    <row r="2878" customFormat="false" ht="12.75" hidden="false" customHeight="false" outlineLevel="0" collapsed="false">
      <c r="A2878" s="2" t="s">
        <v>135</v>
      </c>
      <c r="B2878" s="2" t="n">
        <v>30</v>
      </c>
      <c r="C2878" s="2" t="n">
        <v>330191.46875</v>
      </c>
      <c r="D2878" s="2" t="n">
        <v>47608.57421875</v>
      </c>
      <c r="E2878" s="2" t="n">
        <v>20391.654296875</v>
      </c>
      <c r="F2878" s="2" t="n">
        <v>127959.3984375</v>
      </c>
      <c r="G2878" s="2" t="n">
        <v>3619.63500976563</v>
      </c>
    </row>
    <row r="2879" customFormat="false" ht="12.75" hidden="false" customHeight="false" outlineLevel="0" collapsed="false">
      <c r="A2879" s="2" t="s">
        <v>136</v>
      </c>
      <c r="B2879" s="2" t="n">
        <v>30</v>
      </c>
      <c r="C2879" s="2" t="n">
        <v>349493.125</v>
      </c>
      <c r="D2879" s="2" t="n">
        <v>49391.77734375</v>
      </c>
      <c r="E2879" s="2" t="n">
        <v>24434.880859375</v>
      </c>
      <c r="F2879" s="2" t="n">
        <v>142132.390625</v>
      </c>
      <c r="G2879" s="2" t="n">
        <v>4469.994140625</v>
      </c>
    </row>
    <row r="2880" customFormat="false" ht="12.75" hidden="false" customHeight="false" outlineLevel="0" collapsed="false">
      <c r="A2880" s="2" t="s">
        <v>137</v>
      </c>
      <c r="B2880" s="2" t="n">
        <v>30</v>
      </c>
      <c r="C2880" s="2" t="n">
        <v>336192.5</v>
      </c>
      <c r="D2880" s="2" t="n">
        <v>44768.4921875</v>
      </c>
      <c r="E2880" s="2" t="n">
        <v>23829.46875</v>
      </c>
      <c r="F2880" s="2" t="n">
        <v>130845.6171875</v>
      </c>
      <c r="G2880" s="2" t="n">
        <v>2556.92504882813</v>
      </c>
    </row>
    <row r="2881" customFormat="false" ht="12.75" hidden="false" customHeight="false" outlineLevel="0" collapsed="false">
      <c r="A2881" s="2" t="s">
        <v>138</v>
      </c>
      <c r="B2881" s="2" t="n">
        <v>30</v>
      </c>
      <c r="C2881" s="2" t="n">
        <v>362779.4375</v>
      </c>
      <c r="D2881" s="2" t="n">
        <v>45709.0234375</v>
      </c>
      <c r="E2881" s="2" t="n">
        <v>24945.380859375</v>
      </c>
      <c r="F2881" s="2" t="n">
        <v>138409.359375</v>
      </c>
      <c r="G2881" s="2" t="n">
        <v>2796.9443359375</v>
      </c>
    </row>
    <row r="2882" customFormat="false" ht="12.75" hidden="false" customHeight="false" outlineLevel="0" collapsed="false">
      <c r="A2882" s="2" t="s">
        <v>139</v>
      </c>
      <c r="B2882" s="2" t="n">
        <v>30</v>
      </c>
      <c r="C2882" s="2" t="n">
        <v>359865.53125</v>
      </c>
      <c r="D2882" s="2" t="n">
        <v>45607.5625</v>
      </c>
      <c r="E2882" s="2" t="n">
        <v>26900.11328125</v>
      </c>
      <c r="F2882" s="2" t="n">
        <v>140828.140625</v>
      </c>
      <c r="G2882" s="2" t="n">
        <v>4037.94873046875</v>
      </c>
    </row>
    <row r="2883" customFormat="false" ht="12.75" hidden="false" customHeight="false" outlineLevel="0" collapsed="false">
      <c r="A2883" s="2" t="s">
        <v>140</v>
      </c>
      <c r="B2883" s="2" t="n">
        <v>30</v>
      </c>
      <c r="C2883" s="2" t="n">
        <v>350123.34375</v>
      </c>
      <c r="D2883" s="2" t="n">
        <v>48183.515625</v>
      </c>
      <c r="E2883" s="2" t="n">
        <v>27023.009765625</v>
      </c>
      <c r="F2883" s="2" t="n">
        <v>136288.203125</v>
      </c>
      <c r="G2883" s="2" t="n">
        <v>2653.52294921875</v>
      </c>
    </row>
    <row r="2884" customFormat="false" ht="12.75" hidden="false" customHeight="false" outlineLevel="0" collapsed="false">
      <c r="A2884" s="2" t="s">
        <v>141</v>
      </c>
      <c r="B2884" s="2" t="n">
        <v>30</v>
      </c>
      <c r="C2884" s="2" t="n">
        <v>314945.46875</v>
      </c>
      <c r="D2884" s="2" t="n">
        <v>41350.1171875</v>
      </c>
      <c r="E2884" s="2" t="n">
        <v>22876.28125</v>
      </c>
      <c r="F2884" s="2" t="n">
        <v>126426.84375</v>
      </c>
      <c r="G2884" s="2" t="n">
        <v>2570.49536132813</v>
      </c>
    </row>
    <row r="2885" customFormat="false" ht="12.75" hidden="false" customHeight="false" outlineLevel="0" collapsed="false">
      <c r="A2885" s="2" t="s">
        <v>142</v>
      </c>
      <c r="B2885" s="2" t="n">
        <v>30</v>
      </c>
      <c r="C2885" s="2" t="n">
        <v>320077.15625</v>
      </c>
      <c r="D2885" s="2" t="n">
        <v>43327.2578125</v>
      </c>
      <c r="E2885" s="2" t="n">
        <v>23949.82421875</v>
      </c>
      <c r="F2885" s="2" t="n">
        <v>137529.453125</v>
      </c>
      <c r="G2885" s="2" t="n">
        <v>2801.70849609375</v>
      </c>
    </row>
    <row r="2886" customFormat="false" ht="12.75" hidden="false" customHeight="false" outlineLevel="0" collapsed="false">
      <c r="A2886" s="2" t="s">
        <v>143</v>
      </c>
      <c r="B2886" s="2" t="n">
        <v>30</v>
      </c>
      <c r="C2886" s="2" t="n">
        <v>35602.0078125</v>
      </c>
      <c r="D2886" s="2" t="n">
        <v>8834.986328125</v>
      </c>
      <c r="E2886" s="2" t="n">
        <v>5627.888671875</v>
      </c>
      <c r="F2886" s="2" t="n">
        <v>7012.73388671875</v>
      </c>
      <c r="G2886" s="2" t="n">
        <v>4023.73095703125</v>
      </c>
    </row>
    <row r="2887" customFormat="false" ht="12.75" hidden="false" customHeight="false" outlineLevel="0" collapsed="false">
      <c r="A2887" s="2" t="s">
        <v>144</v>
      </c>
      <c r="B2887" s="2" t="n">
        <v>30</v>
      </c>
      <c r="C2887" s="2" t="n">
        <v>39494.15625</v>
      </c>
      <c r="D2887" s="2" t="n">
        <v>6816.09716796875</v>
      </c>
      <c r="E2887" s="2" t="n">
        <v>4115.4326171875</v>
      </c>
      <c r="F2887" s="2" t="n">
        <v>6402.10595703125</v>
      </c>
      <c r="G2887" s="2" t="n">
        <v>3569.86694335938</v>
      </c>
    </row>
    <row r="2888" customFormat="false" ht="12.75" hidden="false" customHeight="false" outlineLevel="0" collapsed="false">
      <c r="A2888" s="2" t="s">
        <v>145</v>
      </c>
      <c r="B2888" s="2" t="n">
        <v>30</v>
      </c>
      <c r="C2888" s="2" t="n">
        <v>44481.6484375</v>
      </c>
      <c r="D2888" s="2" t="n">
        <v>6067.0478515625</v>
      </c>
      <c r="E2888" s="2" t="n">
        <v>3742.09692382813</v>
      </c>
      <c r="F2888" s="2" t="n">
        <v>5757.869140625</v>
      </c>
      <c r="G2888" s="2" t="n">
        <v>3165.63671875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119526.828125</v>
      </c>
      <c r="D2889" s="2" t="n">
        <v>23192.240234375</v>
      </c>
      <c r="E2889" s="2" t="n">
        <v>13302.990234375</v>
      </c>
      <c r="F2889" s="2" t="n">
        <v>95672.4609375</v>
      </c>
      <c r="G2889" s="2" t="n">
        <v>2433.3872070312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221172.09375</v>
      </c>
      <c r="D2890" s="2" t="n">
        <v>30280.599609375</v>
      </c>
      <c r="E2890" s="2" t="n">
        <v>17026.44921875</v>
      </c>
      <c r="F2890" s="2" t="n">
        <v>111122.125</v>
      </c>
      <c r="G2890" s="2" t="n">
        <v>2639.23071289063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206971.875</v>
      </c>
      <c r="D2891" s="2" t="n">
        <v>27366.96484375</v>
      </c>
      <c r="E2891" s="2" t="n">
        <v>18808.212890625</v>
      </c>
      <c r="F2891" s="2" t="n">
        <v>119192.1484375</v>
      </c>
      <c r="G2891" s="2" t="n">
        <v>2705.69238281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9160.703125</v>
      </c>
      <c r="D2892" s="2" t="n">
        <v>7274.59619140625</v>
      </c>
      <c r="E2892" s="2" t="n">
        <v>17392.189453125</v>
      </c>
      <c r="F2892" s="2" t="n">
        <v>98043.5625</v>
      </c>
      <c r="G2892" s="2" t="n">
        <v>3198.018066406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48597.0390625</v>
      </c>
      <c r="D2893" s="2" t="n">
        <v>7033.13427734375</v>
      </c>
      <c r="E2893" s="2" t="n">
        <v>20097.751953125</v>
      </c>
      <c r="F2893" s="2" t="n">
        <v>110358.2890625</v>
      </c>
      <c r="G2893" s="2" t="n">
        <v>3237.50585937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68902.09375</v>
      </c>
      <c r="D2894" s="2" t="n">
        <v>11378.5205078125</v>
      </c>
      <c r="E2894" s="2" t="n">
        <v>25180.810546875</v>
      </c>
      <c r="F2894" s="2" t="n">
        <v>128682.9140625</v>
      </c>
      <c r="G2894" s="2" t="n">
        <v>5390.176757812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161222.15625</v>
      </c>
      <c r="D2895" s="2" t="n">
        <v>19927</v>
      </c>
      <c r="E2895" s="2" t="n">
        <v>21707.556640625</v>
      </c>
      <c r="F2895" s="2" t="n">
        <v>118499.234375</v>
      </c>
      <c r="G2895" s="2" t="n">
        <v>3226.3862304687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543959.3125</v>
      </c>
      <c r="D2896" s="2" t="n">
        <v>66671.3671875</v>
      </c>
      <c r="E2896" s="2" t="n">
        <v>72061.8984375</v>
      </c>
      <c r="F2896" s="2" t="n">
        <v>368030.71875</v>
      </c>
      <c r="G2896" s="2" t="n">
        <v>14209.664062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179427.46875</v>
      </c>
      <c r="D2897" s="2" t="n">
        <v>22736.072265625</v>
      </c>
      <c r="E2897" s="2" t="n">
        <v>22951.494140625</v>
      </c>
      <c r="F2897" s="2" t="n">
        <v>128243.8125</v>
      </c>
      <c r="G2897" s="2" t="n">
        <v>3400.9438476562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31772.115234375</v>
      </c>
      <c r="D2898" s="2" t="n">
        <v>5698.27587890625</v>
      </c>
      <c r="E2898" s="2" t="n">
        <v>19883.509765625</v>
      </c>
      <c r="F2898" s="2" t="n">
        <v>121337.859375</v>
      </c>
      <c r="G2898" s="2" t="n">
        <v>2802.73657226563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30895.3359375</v>
      </c>
      <c r="D2899" s="2" t="n">
        <v>5008.3896484375</v>
      </c>
      <c r="E2899" s="2" t="n">
        <v>20326.734375</v>
      </c>
      <c r="F2899" s="2" t="n">
        <v>139183.15625</v>
      </c>
      <c r="G2899" s="2" t="n">
        <v>2906.12304687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33502.5078125</v>
      </c>
      <c r="D2900" s="2" t="n">
        <v>5160.314453125</v>
      </c>
      <c r="E2900" s="2" t="n">
        <v>17233.5546875</v>
      </c>
      <c r="F2900" s="2" t="n">
        <v>126359.6953125</v>
      </c>
      <c r="G2900" s="2" t="n">
        <v>3169.3481445312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227134.140625</v>
      </c>
      <c r="D2901" s="2" t="n">
        <v>32984.0859375</v>
      </c>
      <c r="E2901" s="2" t="n">
        <v>19164.359375</v>
      </c>
      <c r="F2901" s="2" t="n">
        <v>128982.2265625</v>
      </c>
      <c r="G2901" s="2" t="n">
        <v>3606.72583007813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240144.140625</v>
      </c>
      <c r="D2902" s="2" t="n">
        <v>31205.55078125</v>
      </c>
      <c r="E2902" s="2" t="n">
        <v>19486.875</v>
      </c>
      <c r="F2902" s="2" t="n">
        <v>116345.640625</v>
      </c>
      <c r="G2902" s="2" t="n">
        <v>3243.5405273437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238201.09375</v>
      </c>
      <c r="D2903" s="2" t="n">
        <v>29738.236328125</v>
      </c>
      <c r="E2903" s="2" t="n">
        <v>20632.666015625</v>
      </c>
      <c r="F2903" s="2" t="n">
        <v>117998.078125</v>
      </c>
      <c r="G2903" s="2" t="n">
        <v>2553.45507812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40002.6171875</v>
      </c>
      <c r="D2904" s="2" t="n">
        <v>5857.40283203125</v>
      </c>
      <c r="E2904" s="2" t="n">
        <v>20784.42578125</v>
      </c>
      <c r="F2904" s="2" t="n">
        <v>116111.4921875</v>
      </c>
      <c r="G2904" s="2" t="n">
        <v>2748.81616210938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43717.51171875</v>
      </c>
      <c r="D2905" s="2" t="n">
        <v>6257.82958984375</v>
      </c>
      <c r="E2905" s="2" t="n">
        <v>23821.615234375</v>
      </c>
      <c r="F2905" s="2" t="n">
        <v>135325.265625</v>
      </c>
      <c r="G2905" s="2" t="n">
        <v>3649.15161132813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35957.1953125</v>
      </c>
      <c r="D2906" s="2" t="n">
        <v>5155.7607421875</v>
      </c>
      <c r="E2906" s="2" t="n">
        <v>22295.654296875</v>
      </c>
      <c r="F2906" s="2" t="n">
        <v>120967.09375</v>
      </c>
      <c r="G2906" s="2" t="n">
        <v>2093.44091796875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127049.390625</v>
      </c>
      <c r="D2907" s="2" t="n">
        <v>15035.345703125</v>
      </c>
      <c r="E2907" s="2" t="n">
        <v>23356.48828125</v>
      </c>
      <c r="F2907" s="2" t="n">
        <v>125953.2421875</v>
      </c>
      <c r="G2907" s="2" t="n">
        <v>2370.89721679688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411180.3125</v>
      </c>
      <c r="D2908" s="2" t="n">
        <v>46406.18359375</v>
      </c>
      <c r="E2908" s="2" t="n">
        <v>66507.3828125</v>
      </c>
      <c r="F2908" s="2" t="n">
        <v>371278.25</v>
      </c>
      <c r="G2908" s="2" t="n">
        <v>6398.8007812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134481.765625</v>
      </c>
      <c r="D2909" s="2" t="n">
        <v>17338.765625</v>
      </c>
      <c r="E2909" s="2" t="n">
        <v>22180.720703125</v>
      </c>
      <c r="F2909" s="2" t="n">
        <v>120124.28125</v>
      </c>
      <c r="G2909" s="2" t="n">
        <v>2665.4462890625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37688.14453125</v>
      </c>
      <c r="D2910" s="2" t="n">
        <v>6094.69580078125</v>
      </c>
      <c r="E2910" s="2" t="n">
        <v>20497.97265625</v>
      </c>
      <c r="F2910" s="2" t="n">
        <v>117204.765625</v>
      </c>
      <c r="G2910" s="2" t="n">
        <v>2020.97644042969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40228.8046875</v>
      </c>
      <c r="D2911" s="2" t="n">
        <v>6318.9736328125</v>
      </c>
      <c r="E2911" s="2" t="n">
        <v>22264.974609375</v>
      </c>
      <c r="F2911" s="2" t="n">
        <v>139691.28125</v>
      </c>
      <c r="G2911" s="2" t="n">
        <v>2777.02954101563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42300.30859375</v>
      </c>
      <c r="D2912" s="2" t="n">
        <v>7307.54345703125</v>
      </c>
      <c r="E2912" s="2" t="n">
        <v>20601.1484375</v>
      </c>
      <c r="F2912" s="2" t="n">
        <v>134161.6875</v>
      </c>
      <c r="G2912" s="2" t="n">
        <v>4774.823242187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244649.21875</v>
      </c>
      <c r="D2913" s="2" t="n">
        <v>35080.7890625</v>
      </c>
      <c r="E2913" s="2" t="n">
        <v>20959.849609375</v>
      </c>
      <c r="F2913" s="2" t="n">
        <v>133687.921875</v>
      </c>
      <c r="G2913" s="2" t="n">
        <v>3808.51196289063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281031.03125</v>
      </c>
      <c r="D2914" s="2" t="n">
        <v>35576.546875</v>
      </c>
      <c r="E2914" s="2" t="n">
        <v>26208.04296875</v>
      </c>
      <c r="F2914" s="2" t="n">
        <v>161197.640625</v>
      </c>
      <c r="G2914" s="2" t="n">
        <v>3300.26977539063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255976.03125</v>
      </c>
      <c r="D2915" s="2" t="n">
        <v>29270.90625</v>
      </c>
      <c r="E2915" s="2" t="n">
        <v>22746.810546875</v>
      </c>
      <c r="F2915" s="2" t="n">
        <v>129307.8046875</v>
      </c>
      <c r="G2915" s="2" t="n">
        <v>2597.57885742188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69303.0234375</v>
      </c>
      <c r="D2916" s="2" t="n">
        <v>9119.9833984375</v>
      </c>
      <c r="E2916" s="2" t="n">
        <v>21788.99609375</v>
      </c>
      <c r="F2916" s="2" t="n">
        <v>116738.765625</v>
      </c>
      <c r="G2916" s="2" t="n">
        <v>2495.34838867188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72144.640625</v>
      </c>
      <c r="D2917" s="2" t="n">
        <v>9059.7353515625</v>
      </c>
      <c r="E2917" s="2" t="n">
        <v>24061.87890625</v>
      </c>
      <c r="F2917" s="2" t="n">
        <v>124251.4609375</v>
      </c>
      <c r="G2917" s="2" t="n">
        <v>3145.56469726563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60429.9921875</v>
      </c>
      <c r="D2918" s="2" t="n">
        <v>7924.27685546875</v>
      </c>
      <c r="E2918" s="2" t="n">
        <v>25414.42578125</v>
      </c>
      <c r="F2918" s="2" t="n">
        <v>127891.046875</v>
      </c>
      <c r="G2918" s="2" t="n">
        <v>2988.66943359375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152472.09375</v>
      </c>
      <c r="D2919" s="2" t="n">
        <v>16871.607421875</v>
      </c>
      <c r="E2919" s="2" t="n">
        <v>26310.15625</v>
      </c>
      <c r="F2919" s="2" t="n">
        <v>134387.578125</v>
      </c>
      <c r="G2919" s="2" t="n">
        <v>2182.509765625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149894.65625</v>
      </c>
      <c r="D2920" s="2" t="n">
        <v>17050.51171875</v>
      </c>
      <c r="E2920" s="2" t="n">
        <v>22654.15625</v>
      </c>
      <c r="F2920" s="2" t="n">
        <v>114603.6484375</v>
      </c>
      <c r="G2920" s="2" t="n">
        <v>2590.37329101563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158526.90625</v>
      </c>
      <c r="D2921" s="2" t="n">
        <v>21181.244140625</v>
      </c>
      <c r="E2921" s="2" t="n">
        <v>23068.25</v>
      </c>
      <c r="F2921" s="2" t="n">
        <v>116336.875</v>
      </c>
      <c r="G2921" s="2" t="n">
        <v>3004.5874023437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31598.5234375</v>
      </c>
      <c r="D2922" s="2" t="n">
        <v>6066.80615234375</v>
      </c>
      <c r="E2922" s="2" t="n">
        <v>21983.37109375</v>
      </c>
      <c r="F2922" s="2" t="n">
        <v>121021.6796875</v>
      </c>
      <c r="G2922" s="2" t="n">
        <v>2546.8940429687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33343.81640625</v>
      </c>
      <c r="D2923" s="2" t="n">
        <v>5985.8701171875</v>
      </c>
      <c r="E2923" s="2" t="n">
        <v>22037.732421875</v>
      </c>
      <c r="F2923" s="2" t="n">
        <v>133265.78125</v>
      </c>
      <c r="G2923" s="2" t="n">
        <v>2146.99243164063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41086.4140625</v>
      </c>
      <c r="D2924" s="2" t="n">
        <v>6821.36328125</v>
      </c>
      <c r="E2924" s="2" t="n">
        <v>21162.224609375</v>
      </c>
      <c r="F2924" s="2" t="n">
        <v>136250.46875</v>
      </c>
      <c r="G2924" s="2" t="n">
        <v>2700.4321289062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312781.96875</v>
      </c>
      <c r="D2925" s="2" t="n">
        <v>43424.90234375</v>
      </c>
      <c r="E2925" s="2" t="n">
        <v>21844.767578125</v>
      </c>
      <c r="F2925" s="2" t="n">
        <v>133619.3125</v>
      </c>
      <c r="G2925" s="2" t="n">
        <v>3167.14794921875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263448.03125</v>
      </c>
      <c r="D2926" s="2" t="n">
        <v>33330.51953125</v>
      </c>
      <c r="E2926" s="2" t="n">
        <v>19704.25390625</v>
      </c>
      <c r="F2926" s="2" t="n">
        <v>114935.5078125</v>
      </c>
      <c r="G2926" s="2" t="n">
        <v>2510.2783203125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315031.53125</v>
      </c>
      <c r="D2927" s="2" t="n">
        <v>37767.3671875</v>
      </c>
      <c r="E2927" s="2" t="n">
        <v>24919.521484375</v>
      </c>
      <c r="F2927" s="2" t="n">
        <v>132588.109375</v>
      </c>
      <c r="G2927" s="2" t="n">
        <v>3833.1040039062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106115.5703125</v>
      </c>
      <c r="D2928" s="2" t="n">
        <v>12902.8876953125</v>
      </c>
      <c r="E2928" s="2" t="n">
        <v>22910.951171875</v>
      </c>
      <c r="F2928" s="2" t="n">
        <v>117102.375</v>
      </c>
      <c r="G2928" s="2" t="n">
        <v>3455.61596679688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115515.3515625</v>
      </c>
      <c r="D2929" s="2" t="n">
        <v>13881.544921875</v>
      </c>
      <c r="E2929" s="2" t="n">
        <v>25022.86328125</v>
      </c>
      <c r="F2929" s="2" t="n">
        <v>123767.0234375</v>
      </c>
      <c r="G2929" s="2" t="n">
        <v>2839.99560546875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99658.3671875</v>
      </c>
      <c r="D2930" s="2" t="n">
        <v>12447.474609375</v>
      </c>
      <c r="E2930" s="2" t="n">
        <v>26732.71484375</v>
      </c>
      <c r="F2930" s="2" t="n">
        <v>126827.484375</v>
      </c>
      <c r="G2930" s="2" t="n">
        <v>4500.8745117187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186378.859375</v>
      </c>
      <c r="D2931" s="2" t="n">
        <v>20311.076171875</v>
      </c>
      <c r="E2931" s="2" t="n">
        <v>25000.60546875</v>
      </c>
      <c r="F2931" s="2" t="n">
        <v>125137.9140625</v>
      </c>
      <c r="G2931" s="2" t="n">
        <v>2184.76025390625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186455.921875</v>
      </c>
      <c r="D2932" s="2" t="n">
        <v>23268.7890625</v>
      </c>
      <c r="E2932" s="2" t="n">
        <v>26710.291015625</v>
      </c>
      <c r="F2932" s="2" t="n">
        <v>131370.6875</v>
      </c>
      <c r="G2932" s="2" t="n">
        <v>2647.88256835938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182348.28125</v>
      </c>
      <c r="D2933" s="2" t="n">
        <v>23290.91796875</v>
      </c>
      <c r="E2933" s="2" t="n">
        <v>23586.505859375</v>
      </c>
      <c r="F2933" s="2" t="n">
        <v>119363.5703125</v>
      </c>
      <c r="G2933" s="2" t="n">
        <v>3941.73217773438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38645.48828125</v>
      </c>
      <c r="D2934" s="2" t="n">
        <v>7244.36572265625</v>
      </c>
      <c r="E2934" s="2" t="n">
        <v>24185.267578125</v>
      </c>
      <c r="F2934" s="2" t="n">
        <v>124946.2109375</v>
      </c>
      <c r="G2934" s="2" t="n">
        <v>3309.18530273438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39389.2421875</v>
      </c>
      <c r="D2935" s="2" t="n">
        <v>8185.615234375</v>
      </c>
      <c r="E2935" s="2" t="n">
        <v>23720.05078125</v>
      </c>
      <c r="F2935" s="2" t="n">
        <v>129982.84375</v>
      </c>
      <c r="G2935" s="2" t="n">
        <v>3012.99829101563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130271.3828125</v>
      </c>
      <c r="D2936" s="2" t="n">
        <v>17184.01171875</v>
      </c>
      <c r="E2936" s="2" t="n">
        <v>27766.140625</v>
      </c>
      <c r="F2936" s="2" t="n">
        <v>147720.78125</v>
      </c>
      <c r="G2936" s="2" t="n">
        <v>6587.2573242187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318824.90625</v>
      </c>
      <c r="D2937" s="2" t="n">
        <v>43373.8125</v>
      </c>
      <c r="E2937" s="2" t="n">
        <v>22081.298828125</v>
      </c>
      <c r="F2937" s="2" t="n">
        <v>138593.8125</v>
      </c>
      <c r="G2937" s="2" t="n">
        <v>4171.3159179687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251956.875</v>
      </c>
      <c r="D2938" s="2" t="n">
        <v>33125.0078125</v>
      </c>
      <c r="E2938" s="2" t="n">
        <v>19853.861328125</v>
      </c>
      <c r="F2938" s="2" t="n">
        <v>111305.0390625</v>
      </c>
      <c r="G2938" s="2" t="n">
        <v>3186.1206054687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328028.28125</v>
      </c>
      <c r="D2939" s="2" t="n">
        <v>37553.1328125</v>
      </c>
      <c r="E2939" s="2" t="n">
        <v>25528.7421875</v>
      </c>
      <c r="F2939" s="2" t="n">
        <v>137496.296875</v>
      </c>
      <c r="G2939" s="2" t="n">
        <v>4531.735839843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112043.71875</v>
      </c>
      <c r="D2940" s="2" t="n">
        <v>13784.47265625</v>
      </c>
      <c r="E2940" s="2" t="n">
        <v>24665.533203125</v>
      </c>
      <c r="F2940" s="2" t="n">
        <v>130201.7421875</v>
      </c>
      <c r="G2940" s="2" t="n">
        <v>3046.249023437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96152.625</v>
      </c>
      <c r="D2941" s="2" t="n">
        <v>11638.8271484375</v>
      </c>
      <c r="E2941" s="2" t="n">
        <v>25061.548828125</v>
      </c>
      <c r="F2941" s="2" t="n">
        <v>125513.5546875</v>
      </c>
      <c r="G2941" s="2" t="n">
        <v>3463.8940429687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107127.9765625</v>
      </c>
      <c r="D2942" s="2" t="n">
        <v>12737.7236328125</v>
      </c>
      <c r="E2942" s="2" t="n">
        <v>26084.80859375</v>
      </c>
      <c r="F2942" s="2" t="n">
        <v>128693.234375</v>
      </c>
      <c r="G2942" s="2" t="n">
        <v>3368.98266601563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181615.375</v>
      </c>
      <c r="D2943" s="2" t="n">
        <v>20903.25390625</v>
      </c>
      <c r="E2943" s="2" t="n">
        <v>26641.046875</v>
      </c>
      <c r="F2943" s="2" t="n">
        <v>126665.171875</v>
      </c>
      <c r="G2943" s="2" t="n">
        <v>4962.559570312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185472.5</v>
      </c>
      <c r="D2944" s="2" t="n">
        <v>21498.615234375</v>
      </c>
      <c r="E2944" s="2" t="n">
        <v>25871.880859375</v>
      </c>
      <c r="F2944" s="2" t="n">
        <v>127496.9921875</v>
      </c>
      <c r="G2944" s="2" t="n">
        <v>3654.5375976562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183699.21875</v>
      </c>
      <c r="D2945" s="2" t="n">
        <v>23763.337890625</v>
      </c>
      <c r="E2945" s="2" t="n">
        <v>28805.21875</v>
      </c>
      <c r="F2945" s="2" t="n">
        <v>127039.7734375</v>
      </c>
      <c r="G2945" s="2" t="n">
        <v>3337.2646484375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34993.96484375</v>
      </c>
      <c r="D2946" s="2" t="n">
        <v>6837.31103515625</v>
      </c>
      <c r="E2946" s="2" t="n">
        <v>22493.361328125</v>
      </c>
      <c r="F2946" s="2" t="n">
        <v>120861.1015625</v>
      </c>
      <c r="G2946" s="2" t="n">
        <v>3116.07885742188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59783.12109375</v>
      </c>
      <c r="D2947" s="2" t="n">
        <v>11193.537109375</v>
      </c>
      <c r="E2947" s="2" t="n">
        <v>24504.013671875</v>
      </c>
      <c r="F2947" s="2" t="n">
        <v>126112.359375</v>
      </c>
      <c r="G2947" s="2" t="n">
        <v>6037.9780273437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58100.85546875</v>
      </c>
      <c r="D2948" s="2" t="n">
        <v>9855.5673828125</v>
      </c>
      <c r="E2948" s="2" t="n">
        <v>23392.12109375</v>
      </c>
      <c r="F2948" s="2" t="n">
        <v>136830.015625</v>
      </c>
      <c r="G2948" s="2" t="n">
        <v>5178.944335937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371960.8125</v>
      </c>
      <c r="D2949" s="2" t="n">
        <v>53184</v>
      </c>
      <c r="E2949" s="2" t="n">
        <v>24304.84765625</v>
      </c>
      <c r="F2949" s="2" t="n">
        <v>150864.203125</v>
      </c>
      <c r="G2949" s="2" t="n">
        <v>7272.4589843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294895.75</v>
      </c>
      <c r="D2950" s="2" t="n">
        <v>38906.94921875</v>
      </c>
      <c r="E2950" s="2" t="n">
        <v>20286.05078125</v>
      </c>
      <c r="F2950" s="2" t="n">
        <v>117027.4140625</v>
      </c>
      <c r="G2950" s="2" t="n">
        <v>2905.34692382813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335945.09375</v>
      </c>
      <c r="D2951" s="2" t="n">
        <v>41380.38671875</v>
      </c>
      <c r="E2951" s="2" t="n">
        <v>23914.185546875</v>
      </c>
      <c r="F2951" s="2" t="n">
        <v>138865.984375</v>
      </c>
      <c r="G2951" s="2" t="n">
        <v>2901.16210937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88434.5078125</v>
      </c>
      <c r="D2952" s="2" t="n">
        <v>11674.072265625</v>
      </c>
      <c r="E2952" s="2" t="n">
        <v>24222.58984375</v>
      </c>
      <c r="F2952" s="2" t="n">
        <v>128983.453125</v>
      </c>
      <c r="G2952" s="2" t="n">
        <v>3195.959960937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76434.1484375</v>
      </c>
      <c r="D2953" s="2" t="n">
        <v>9344.583984375</v>
      </c>
      <c r="E2953" s="2" t="n">
        <v>24845.115234375</v>
      </c>
      <c r="F2953" s="2" t="n">
        <v>127700.078125</v>
      </c>
      <c r="G2953" s="2" t="n">
        <v>2205.4477539062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99571.15625</v>
      </c>
      <c r="D2954" s="2" t="n">
        <v>15274.1552734375</v>
      </c>
      <c r="E2954" s="2" t="n">
        <v>29608.154296875</v>
      </c>
      <c r="F2954" s="2" t="n">
        <v>131212.09375</v>
      </c>
      <c r="G2954" s="2" t="n">
        <v>7842.312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187732.390625</v>
      </c>
      <c r="D2955" s="2" t="n">
        <v>20969.220703125</v>
      </c>
      <c r="E2955" s="2" t="n">
        <v>25969.701171875</v>
      </c>
      <c r="F2955" s="2" t="n">
        <v>132322.9375</v>
      </c>
      <c r="G2955" s="2" t="n">
        <v>3425.58984375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184185.78125</v>
      </c>
      <c r="D2956" s="2" t="n">
        <v>20965.4296875</v>
      </c>
      <c r="E2956" s="2" t="n">
        <v>23948.60546875</v>
      </c>
      <c r="F2956" s="2" t="n">
        <v>123994.7578125</v>
      </c>
      <c r="G2956" s="2" t="n">
        <v>2329.77758789063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191280.765625</v>
      </c>
      <c r="D2957" s="2" t="n">
        <v>23187.1953125</v>
      </c>
      <c r="E2957" s="2" t="n">
        <v>24113.5234375</v>
      </c>
      <c r="F2957" s="2" t="n">
        <v>129448.3359375</v>
      </c>
      <c r="G2957" s="2" t="n">
        <v>3936.6098632812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33954.8984375</v>
      </c>
      <c r="D2958" s="2" t="n">
        <v>5880.66552734375</v>
      </c>
      <c r="E2958" s="2" t="n">
        <v>22715.013671875</v>
      </c>
      <c r="F2958" s="2" t="n">
        <v>126169.8359375</v>
      </c>
      <c r="G2958" s="2" t="n">
        <v>4051.719726562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30107.146484375</v>
      </c>
      <c r="D2959" s="2" t="n">
        <v>5053.59033203125</v>
      </c>
      <c r="E2959" s="2" t="n">
        <v>20762.33203125</v>
      </c>
      <c r="F2959" s="2" t="n">
        <v>125130.0859375</v>
      </c>
      <c r="G2959" s="2" t="n">
        <v>2172.98608398438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53338.33984375</v>
      </c>
      <c r="D2960" s="2" t="n">
        <v>9446.1064453125</v>
      </c>
      <c r="E2960" s="2" t="n">
        <v>22710.9296875</v>
      </c>
      <c r="F2960" s="2" t="n">
        <v>133969.59375</v>
      </c>
      <c r="G2960" s="2" t="n">
        <v>5096.4804687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364547.53125</v>
      </c>
      <c r="D2961" s="2" t="n">
        <v>53233.08203125</v>
      </c>
      <c r="E2961" s="2" t="n">
        <v>21769.3203125</v>
      </c>
      <c r="F2961" s="2" t="n">
        <v>145100.140625</v>
      </c>
      <c r="G2961" s="2" t="n">
        <v>3479.78710937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305282.15625</v>
      </c>
      <c r="D2962" s="2" t="n">
        <v>41789.6171875</v>
      </c>
      <c r="E2962" s="2" t="n">
        <v>21093.306640625</v>
      </c>
      <c r="F2962" s="2" t="n">
        <v>126511.6796875</v>
      </c>
      <c r="G2962" s="2" t="n">
        <v>3100.2543945312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345601.65625</v>
      </c>
      <c r="D2963" s="2" t="n">
        <v>43955.26171875</v>
      </c>
      <c r="E2963" s="2" t="n">
        <v>24729.333984375</v>
      </c>
      <c r="F2963" s="2" t="n">
        <v>139952.484375</v>
      </c>
      <c r="G2963" s="2" t="n">
        <v>2956.96484375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113313.3046875</v>
      </c>
      <c r="D2964" s="2" t="n">
        <v>13853.5634765625</v>
      </c>
      <c r="E2964" s="2" t="n">
        <v>22411.998046875</v>
      </c>
      <c r="F2964" s="2" t="n">
        <v>123384.078125</v>
      </c>
      <c r="G2964" s="2" t="n">
        <v>2428.24536132813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110952.4921875</v>
      </c>
      <c r="D2965" s="2" t="n">
        <v>13195.2451171875</v>
      </c>
      <c r="E2965" s="2" t="n">
        <v>24046.7109375</v>
      </c>
      <c r="F2965" s="2" t="n">
        <v>129368.9296875</v>
      </c>
      <c r="G2965" s="2" t="n">
        <v>2331.84057617188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103356.734375</v>
      </c>
      <c r="D2966" s="2" t="n">
        <v>12817.6484375</v>
      </c>
      <c r="E2966" s="2" t="n">
        <v>23849.431640625</v>
      </c>
      <c r="F2966" s="2" t="n">
        <v>126058.046875</v>
      </c>
      <c r="G2966" s="2" t="n">
        <v>2572.24731445313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184405.484375</v>
      </c>
      <c r="D2967" s="2" t="n">
        <v>22013.2109375</v>
      </c>
      <c r="E2967" s="2" t="n">
        <v>23598.578125</v>
      </c>
      <c r="F2967" s="2" t="n">
        <v>124039.1328125</v>
      </c>
      <c r="G2967" s="2" t="n">
        <v>2779.78247070313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197680.34375</v>
      </c>
      <c r="D2968" s="2" t="n">
        <v>24688.017578125</v>
      </c>
      <c r="E2968" s="2" t="n">
        <v>24473.556640625</v>
      </c>
      <c r="F2968" s="2" t="n">
        <v>127259.515625</v>
      </c>
      <c r="G2968" s="2" t="n">
        <v>3911.3120117187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225367.421875</v>
      </c>
      <c r="D2969" s="2" t="n">
        <v>26813.56640625</v>
      </c>
      <c r="E2969" s="2" t="n">
        <v>24933.236328125</v>
      </c>
      <c r="F2969" s="2" t="n">
        <v>138035.5625</v>
      </c>
      <c r="G2969" s="2" t="n">
        <v>2838.25952148438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37674.91015625</v>
      </c>
      <c r="D2970" s="2" t="n">
        <v>7409.68115234375</v>
      </c>
      <c r="E2970" s="2" t="n">
        <v>23021.65234375</v>
      </c>
      <c r="F2970" s="2" t="n">
        <v>127407.1328125</v>
      </c>
      <c r="G2970" s="2" t="n">
        <v>2947.8217773437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78083.46875</v>
      </c>
      <c r="D2971" s="2" t="n">
        <v>13134.404296875</v>
      </c>
      <c r="E2971" s="2" t="n">
        <v>26543.88671875</v>
      </c>
      <c r="F2971" s="2" t="n">
        <v>140667.609375</v>
      </c>
      <c r="G2971" s="2" t="n">
        <v>8120.07226562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42409.90625</v>
      </c>
      <c r="D2972" s="2" t="n">
        <v>6538.52783203125</v>
      </c>
      <c r="E2972" s="2" t="n">
        <v>23677.513671875</v>
      </c>
      <c r="F2972" s="2" t="n">
        <v>159730.734375</v>
      </c>
      <c r="G2972" s="2" t="n">
        <v>2826.6049804687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368458.5</v>
      </c>
      <c r="D2973" s="2" t="n">
        <v>57239.67578125</v>
      </c>
      <c r="E2973" s="2" t="n">
        <v>21850.787109375</v>
      </c>
      <c r="F2973" s="2" t="n">
        <v>143406.390625</v>
      </c>
      <c r="G2973" s="2" t="n">
        <v>6853.96728515625</v>
      </c>
    </row>
    <row r="2974" customFormat="false" ht="12.75" hidden="false" customHeight="false" outlineLevel="0" collapsed="false">
      <c r="A2974" s="2" t="s">
        <v>135</v>
      </c>
      <c r="B2974" s="2" t="n">
        <v>31</v>
      </c>
      <c r="C2974" s="2" t="n">
        <v>335588.15625</v>
      </c>
      <c r="D2974" s="2" t="n">
        <v>48417.875</v>
      </c>
      <c r="E2974" s="2" t="n">
        <v>20313.275390625</v>
      </c>
      <c r="F2974" s="2" t="n">
        <v>127766.453125</v>
      </c>
      <c r="G2974" s="2" t="n">
        <v>3730.29907226563</v>
      </c>
    </row>
    <row r="2975" customFormat="false" ht="12.75" hidden="false" customHeight="false" outlineLevel="0" collapsed="false">
      <c r="A2975" s="2" t="s">
        <v>136</v>
      </c>
      <c r="B2975" s="2" t="n">
        <v>31</v>
      </c>
      <c r="C2975" s="2" t="n">
        <v>355071.625</v>
      </c>
      <c r="D2975" s="2" t="n">
        <v>50139.578125</v>
      </c>
      <c r="E2975" s="2" t="n">
        <v>24366.109375</v>
      </c>
      <c r="F2975" s="2" t="n">
        <v>142067.53125</v>
      </c>
      <c r="G2975" s="2" t="n">
        <v>4760.119140625</v>
      </c>
    </row>
    <row r="2976" customFormat="false" ht="12.75" hidden="false" customHeight="false" outlineLevel="0" collapsed="false">
      <c r="A2976" s="2" t="s">
        <v>137</v>
      </c>
      <c r="B2976" s="2" t="n">
        <v>31</v>
      </c>
      <c r="C2976" s="2" t="n">
        <v>341262.09375</v>
      </c>
      <c r="D2976" s="2" t="n">
        <v>45550.2578125</v>
      </c>
      <c r="E2976" s="2" t="n">
        <v>23658.671875</v>
      </c>
      <c r="F2976" s="2" t="n">
        <v>130877.6328125</v>
      </c>
      <c r="G2976" s="2" t="n">
        <v>2712.01318359375</v>
      </c>
    </row>
    <row r="2977" customFormat="false" ht="12.75" hidden="false" customHeight="false" outlineLevel="0" collapsed="false">
      <c r="A2977" s="2" t="s">
        <v>138</v>
      </c>
      <c r="B2977" s="2" t="n">
        <v>31</v>
      </c>
      <c r="C2977" s="2" t="n">
        <v>367881.21875</v>
      </c>
      <c r="D2977" s="2" t="n">
        <v>46257.8828125</v>
      </c>
      <c r="E2977" s="2" t="n">
        <v>24966.84765625</v>
      </c>
      <c r="F2977" s="2" t="n">
        <v>138487.21875</v>
      </c>
      <c r="G2977" s="2" t="n">
        <v>2644.56103515625</v>
      </c>
    </row>
    <row r="2978" customFormat="false" ht="12.75" hidden="false" customHeight="false" outlineLevel="0" collapsed="false">
      <c r="A2978" s="2" t="s">
        <v>139</v>
      </c>
      <c r="B2978" s="2" t="n">
        <v>31</v>
      </c>
      <c r="C2978" s="2" t="n">
        <v>364876.53125</v>
      </c>
      <c r="D2978" s="2" t="n">
        <v>46434.4765625</v>
      </c>
      <c r="E2978" s="2" t="n">
        <v>26785.318359375</v>
      </c>
      <c r="F2978" s="2" t="n">
        <v>140996.234375</v>
      </c>
      <c r="G2978" s="2" t="n">
        <v>3982.8857421875</v>
      </c>
    </row>
    <row r="2979" customFormat="false" ht="12.75" hidden="false" customHeight="false" outlineLevel="0" collapsed="false">
      <c r="A2979" s="2" t="s">
        <v>140</v>
      </c>
      <c r="B2979" s="2" t="n">
        <v>31</v>
      </c>
      <c r="C2979" s="2" t="n">
        <v>355553.09375</v>
      </c>
      <c r="D2979" s="2" t="n">
        <v>48881.90625</v>
      </c>
      <c r="E2979" s="2" t="n">
        <v>27164.59765625</v>
      </c>
      <c r="F2979" s="2" t="n">
        <v>135875.4375</v>
      </c>
      <c r="G2979" s="2" t="n">
        <v>2582.0849609375</v>
      </c>
    </row>
    <row r="2980" customFormat="false" ht="12.75" hidden="false" customHeight="false" outlineLevel="0" collapsed="false">
      <c r="A2980" s="2" t="s">
        <v>141</v>
      </c>
      <c r="B2980" s="2" t="n">
        <v>31</v>
      </c>
      <c r="C2980" s="2" t="n">
        <v>320230.0625</v>
      </c>
      <c r="D2980" s="2" t="n">
        <v>41771.04296875</v>
      </c>
      <c r="E2980" s="2" t="n">
        <v>22811.0078125</v>
      </c>
      <c r="F2980" s="2" t="n">
        <v>126246.5078125</v>
      </c>
      <c r="G2980" s="2" t="n">
        <v>2484.74072265625</v>
      </c>
    </row>
    <row r="2981" customFormat="false" ht="12.75" hidden="false" customHeight="false" outlineLevel="0" collapsed="false">
      <c r="A2981" s="2" t="s">
        <v>142</v>
      </c>
      <c r="B2981" s="2" t="n">
        <v>31</v>
      </c>
      <c r="C2981" s="2" t="n">
        <v>327556.03125</v>
      </c>
      <c r="D2981" s="2" t="n">
        <v>44265.72265625</v>
      </c>
      <c r="E2981" s="2" t="n">
        <v>23972.24609375</v>
      </c>
      <c r="F2981" s="2" t="n">
        <v>137707.9375</v>
      </c>
      <c r="G2981" s="2" t="n">
        <v>2800.83349609375</v>
      </c>
    </row>
    <row r="2982" customFormat="false" ht="12.75" hidden="false" customHeight="false" outlineLevel="0" collapsed="false">
      <c r="A2982" s="2" t="s">
        <v>143</v>
      </c>
      <c r="B2982" s="2" t="n">
        <v>31</v>
      </c>
      <c r="C2982" s="2" t="n">
        <v>35917.98828125</v>
      </c>
      <c r="D2982" s="2" t="n">
        <v>8931.697265625</v>
      </c>
      <c r="E2982" s="2" t="n">
        <v>5812.5537109375</v>
      </c>
      <c r="F2982" s="2" t="n">
        <v>7043.77734375</v>
      </c>
      <c r="G2982" s="2" t="n">
        <v>3968.95239257813</v>
      </c>
    </row>
    <row r="2983" customFormat="false" ht="12.75" hidden="false" customHeight="false" outlineLevel="0" collapsed="false">
      <c r="A2983" s="2" t="s">
        <v>144</v>
      </c>
      <c r="B2983" s="2" t="n">
        <v>31</v>
      </c>
      <c r="C2983" s="2" t="n">
        <v>39264.96875</v>
      </c>
      <c r="D2983" s="2" t="n">
        <v>6717.22998046875</v>
      </c>
      <c r="E2983" s="2" t="n">
        <v>4421.9013671875</v>
      </c>
      <c r="F2983" s="2" t="n">
        <v>6236.5634765625</v>
      </c>
      <c r="G2983" s="2" t="n">
        <v>3378.12060546875</v>
      </c>
    </row>
    <row r="2984" customFormat="false" ht="12.75" hidden="false" customHeight="false" outlineLevel="0" collapsed="false">
      <c r="A2984" s="2" t="s">
        <v>145</v>
      </c>
      <c r="B2984" s="2" t="n">
        <v>31</v>
      </c>
      <c r="C2984" s="2" t="n">
        <v>44893.1484375</v>
      </c>
      <c r="D2984" s="2" t="n">
        <v>6050.7626953125</v>
      </c>
      <c r="E2984" s="2" t="n">
        <v>3831.71166992188</v>
      </c>
      <c r="F2984" s="2" t="n">
        <v>5729.54052734375</v>
      </c>
      <c r="G2984" s="2" t="n">
        <v>2873.35888671875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129620.171875</v>
      </c>
      <c r="D2985" s="2" t="n">
        <v>24818.208984375</v>
      </c>
      <c r="E2985" s="2" t="n">
        <v>13243.2578125</v>
      </c>
      <c r="F2985" s="2" t="n">
        <v>95413.078125</v>
      </c>
      <c r="G2985" s="2" t="n">
        <v>2442.0366210937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236415.015625</v>
      </c>
      <c r="D2986" s="2" t="n">
        <v>32573.626953125</v>
      </c>
      <c r="E2986" s="2" t="n">
        <v>17009.595703125</v>
      </c>
      <c r="F2986" s="2" t="n">
        <v>111455.078125</v>
      </c>
      <c r="G2986" s="2" t="n">
        <v>2532.665039062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223084.515625</v>
      </c>
      <c r="D2987" s="2" t="n">
        <v>29498.5703125</v>
      </c>
      <c r="E2987" s="2" t="n">
        <v>18798.63671875</v>
      </c>
      <c r="F2987" s="2" t="n">
        <v>118789.296875</v>
      </c>
      <c r="G2987" s="2" t="n">
        <v>2318.0932617187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59056.07421875</v>
      </c>
      <c r="D2988" s="2" t="n">
        <v>8307.0751953125</v>
      </c>
      <c r="E2988" s="2" t="n">
        <v>17546.234375</v>
      </c>
      <c r="F2988" s="2" t="n">
        <v>98297.4765625</v>
      </c>
      <c r="G2988" s="2" t="n">
        <v>2862.27368164063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58601.28125</v>
      </c>
      <c r="D2989" s="2" t="n">
        <v>8387.8779296875</v>
      </c>
      <c r="E2989" s="2" t="n">
        <v>20023.16015625</v>
      </c>
      <c r="F2989" s="2" t="n">
        <v>110608.3984375</v>
      </c>
      <c r="G2989" s="2" t="n">
        <v>3113.74194335938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82208.3359375</v>
      </c>
      <c r="D2990" s="2" t="n">
        <v>12624.9677734375</v>
      </c>
      <c r="E2990" s="2" t="n">
        <v>25170.06640625</v>
      </c>
      <c r="F2990" s="2" t="n">
        <v>128840.125</v>
      </c>
      <c r="G2990" s="2" t="n">
        <v>5313.801757812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186734.078125</v>
      </c>
      <c r="D2991" s="2" t="n">
        <v>22983.435546875</v>
      </c>
      <c r="E2991" s="2" t="n">
        <v>21846.59375</v>
      </c>
      <c r="F2991" s="2" t="n">
        <v>118219.0234375</v>
      </c>
      <c r="G2991" s="2" t="n">
        <v>3296.29907226563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639058.125</v>
      </c>
      <c r="D2992" s="2" t="n">
        <v>78148.96875</v>
      </c>
      <c r="E2992" s="2" t="n">
        <v>71426.578125</v>
      </c>
      <c r="F2992" s="2" t="n">
        <v>368358.53125</v>
      </c>
      <c r="G2992" s="2" t="n">
        <v>14280.161132812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214374.046875</v>
      </c>
      <c r="D2993" s="2" t="n">
        <v>27025.3984375</v>
      </c>
      <c r="E2993" s="2" t="n">
        <v>22771.318359375</v>
      </c>
      <c r="F2993" s="2" t="n">
        <v>128191.96875</v>
      </c>
      <c r="G2993" s="2" t="n">
        <v>3354.46411132813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32096.025390625</v>
      </c>
      <c r="D2994" s="2" t="n">
        <v>5777.79736328125</v>
      </c>
      <c r="E2994" s="2" t="n">
        <v>19859.99609375</v>
      </c>
      <c r="F2994" s="2" t="n">
        <v>121059.9609375</v>
      </c>
      <c r="G2994" s="2" t="n">
        <v>3102.24023437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31095.732421875</v>
      </c>
      <c r="D2995" s="2" t="n">
        <v>5120.9375</v>
      </c>
      <c r="E2995" s="2" t="n">
        <v>20390.36328125</v>
      </c>
      <c r="F2995" s="2" t="n">
        <v>139216.234375</v>
      </c>
      <c r="G2995" s="2" t="n">
        <v>2658.7192382812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34469.26171875</v>
      </c>
      <c r="D2996" s="2" t="n">
        <v>5396.9033203125</v>
      </c>
      <c r="E2996" s="2" t="n">
        <v>17488.052734375</v>
      </c>
      <c r="F2996" s="2" t="n">
        <v>126106.8984375</v>
      </c>
      <c r="G2996" s="2" t="n">
        <v>3082.614257812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247190.671875</v>
      </c>
      <c r="D2997" s="2" t="n">
        <v>36644.99609375</v>
      </c>
      <c r="E2997" s="2" t="n">
        <v>19350.015625</v>
      </c>
      <c r="F2997" s="2" t="n">
        <v>128314.859375</v>
      </c>
      <c r="G2997" s="2" t="n">
        <v>3263.3085937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257591.09375</v>
      </c>
      <c r="D2998" s="2" t="n">
        <v>33458.3125</v>
      </c>
      <c r="E2998" s="2" t="n">
        <v>19404.771484375</v>
      </c>
      <c r="F2998" s="2" t="n">
        <v>116720.5546875</v>
      </c>
      <c r="G2998" s="2" t="n">
        <v>3217.4775390625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254560.03125</v>
      </c>
      <c r="D2999" s="2" t="n">
        <v>31896.25390625</v>
      </c>
      <c r="E2999" s="2" t="n">
        <v>20598.58203125</v>
      </c>
      <c r="F2999" s="2" t="n">
        <v>117699.2265625</v>
      </c>
      <c r="G2999" s="2" t="n">
        <v>2764.66967773438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48612.2265625</v>
      </c>
      <c r="D3000" s="2" t="n">
        <v>6886.130859375</v>
      </c>
      <c r="E3000" s="2" t="n">
        <v>20736.251953125</v>
      </c>
      <c r="F3000" s="2" t="n">
        <v>116299.4609375</v>
      </c>
      <c r="G3000" s="2" t="n">
        <v>2609.70385742188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52859.67578125</v>
      </c>
      <c r="D3001" s="2" t="n">
        <v>7391.30712890625</v>
      </c>
      <c r="E3001" s="2" t="n">
        <v>23956.9921875</v>
      </c>
      <c r="F3001" s="2" t="n">
        <v>135225.578125</v>
      </c>
      <c r="G3001" s="2" t="n">
        <v>3419.87280273438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43282.21875</v>
      </c>
      <c r="D3002" s="2" t="n">
        <v>5885.71630859375</v>
      </c>
      <c r="E3002" s="2" t="n">
        <v>22247.84765625</v>
      </c>
      <c r="F3002" s="2" t="n">
        <v>121093.5390625</v>
      </c>
      <c r="G3002" s="2" t="n">
        <v>1649.18542480469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158178.390625</v>
      </c>
      <c r="D3003" s="2" t="n">
        <v>18277.560546875</v>
      </c>
      <c r="E3003" s="2" t="n">
        <v>23434.392578125</v>
      </c>
      <c r="F3003" s="2" t="n">
        <v>126030.546875</v>
      </c>
      <c r="G3003" s="2" t="n">
        <v>2706.42651367188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505121.15625</v>
      </c>
      <c r="D3004" s="2" t="n">
        <v>55965.23828125</v>
      </c>
      <c r="E3004" s="2" t="n">
        <v>67078.78125</v>
      </c>
      <c r="F3004" s="2" t="n">
        <v>371145.53125</v>
      </c>
      <c r="G3004" s="2" t="n">
        <v>7696.8867187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170966.078125</v>
      </c>
      <c r="D3005" s="2" t="n">
        <v>21241.630859375</v>
      </c>
      <c r="E3005" s="2" t="n">
        <v>22157.33984375</v>
      </c>
      <c r="F3005" s="2" t="n">
        <v>120256.9140625</v>
      </c>
      <c r="G3005" s="2" t="n">
        <v>2822.94165039063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37829.30859375</v>
      </c>
      <c r="D3006" s="2" t="n">
        <v>6099.6337890625</v>
      </c>
      <c r="E3006" s="2" t="n">
        <v>20425.47265625</v>
      </c>
      <c r="F3006" s="2" t="n">
        <v>116713.7109375</v>
      </c>
      <c r="G3006" s="2" t="n">
        <v>2298.40405273438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40237.7578125</v>
      </c>
      <c r="D3007" s="2" t="n">
        <v>6304.96533203125</v>
      </c>
      <c r="E3007" s="2" t="n">
        <v>22023.65234375</v>
      </c>
      <c r="F3007" s="2" t="n">
        <v>139517.140625</v>
      </c>
      <c r="G3007" s="2" t="n">
        <v>3531.041992187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42732.0078125</v>
      </c>
      <c r="D3008" s="2" t="n">
        <v>7408.33740234375</v>
      </c>
      <c r="E3008" s="2" t="n">
        <v>20692.33984375</v>
      </c>
      <c r="F3008" s="2" t="n">
        <v>134016.796875</v>
      </c>
      <c r="G3008" s="2" t="n">
        <v>4454.3461914062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266319.65625</v>
      </c>
      <c r="D3009" s="2" t="n">
        <v>38226.89453125</v>
      </c>
      <c r="E3009" s="2" t="n">
        <v>20965.609375</v>
      </c>
      <c r="F3009" s="2" t="n">
        <v>133946.796875</v>
      </c>
      <c r="G3009" s="2" t="n">
        <v>3866.82836914063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307622.1875</v>
      </c>
      <c r="D3010" s="2" t="n">
        <v>39587.73828125</v>
      </c>
      <c r="E3010" s="2" t="n">
        <v>26252.044921875</v>
      </c>
      <c r="F3010" s="2" t="n">
        <v>160975.703125</v>
      </c>
      <c r="G3010" s="2" t="n">
        <v>3584.36523437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277970.5</v>
      </c>
      <c r="D3011" s="2" t="n">
        <v>32510.123046875</v>
      </c>
      <c r="E3011" s="2" t="n">
        <v>22800.203125</v>
      </c>
      <c r="F3011" s="2" t="n">
        <v>129065.6015625</v>
      </c>
      <c r="G3011" s="2" t="n">
        <v>2330.9584960937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86990.7734375</v>
      </c>
      <c r="D3012" s="2" t="n">
        <v>10590.9482421875</v>
      </c>
      <c r="E3012" s="2" t="n">
        <v>21826.662109375</v>
      </c>
      <c r="F3012" s="2" t="n">
        <v>116969.6328125</v>
      </c>
      <c r="G3012" s="2" t="n">
        <v>2798.763671875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91564.1171875</v>
      </c>
      <c r="D3013" s="2" t="n">
        <v>11005.4833984375</v>
      </c>
      <c r="E3013" s="2" t="n">
        <v>24101.119140625</v>
      </c>
      <c r="F3013" s="2" t="n">
        <v>124483.4140625</v>
      </c>
      <c r="G3013" s="2" t="n">
        <v>2927.90283203125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77908.3046875</v>
      </c>
      <c r="D3014" s="2" t="n">
        <v>9596.3486328125</v>
      </c>
      <c r="E3014" s="2" t="n">
        <v>25313.119140625</v>
      </c>
      <c r="F3014" s="2" t="n">
        <v>127719.3984375</v>
      </c>
      <c r="G3014" s="2" t="n">
        <v>2706.13256835938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187055.90625</v>
      </c>
      <c r="D3015" s="2" t="n">
        <v>20627.822265625</v>
      </c>
      <c r="E3015" s="2" t="n">
        <v>26277.58984375</v>
      </c>
      <c r="F3015" s="2" t="n">
        <v>134609.453125</v>
      </c>
      <c r="G3015" s="2" t="n">
        <v>1856.82360839844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184235.671875</v>
      </c>
      <c r="D3016" s="2" t="n">
        <v>20403.3046875</v>
      </c>
      <c r="E3016" s="2" t="n">
        <v>22675.927734375</v>
      </c>
      <c r="F3016" s="2" t="n">
        <v>114594.6171875</v>
      </c>
      <c r="G3016" s="2" t="n">
        <v>2824.06420898438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190157.90625</v>
      </c>
      <c r="D3017" s="2" t="n">
        <v>24724.205078125</v>
      </c>
      <c r="E3017" s="2" t="n">
        <v>23181.298828125</v>
      </c>
      <c r="F3017" s="2" t="n">
        <v>116409.984375</v>
      </c>
      <c r="G3017" s="2" t="n">
        <v>2838.0659179687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31767.568359375</v>
      </c>
      <c r="D3018" s="2" t="n">
        <v>6251.77587890625</v>
      </c>
      <c r="E3018" s="2" t="n">
        <v>21814.484375</v>
      </c>
      <c r="F3018" s="2" t="n">
        <v>120937.9609375</v>
      </c>
      <c r="G3018" s="2" t="n">
        <v>2227.66210937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33077.07421875</v>
      </c>
      <c r="D3019" s="2" t="n">
        <v>5825.18310546875</v>
      </c>
      <c r="E3019" s="2" t="n">
        <v>21935.29296875</v>
      </c>
      <c r="F3019" s="2" t="n">
        <v>133348.796875</v>
      </c>
      <c r="G3019" s="2" t="n">
        <v>2251.91235351563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41818.17578125</v>
      </c>
      <c r="D3020" s="2" t="n">
        <v>6451.966796875</v>
      </c>
      <c r="E3020" s="2" t="n">
        <v>20749.71875</v>
      </c>
      <c r="F3020" s="2" t="n">
        <v>136275.40625</v>
      </c>
      <c r="G3020" s="2" t="n">
        <v>2790.52563476563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325728.65625</v>
      </c>
      <c r="D3021" s="2" t="n">
        <v>45513.27734375</v>
      </c>
      <c r="E3021" s="2" t="n">
        <v>21826.775390625</v>
      </c>
      <c r="F3021" s="2" t="n">
        <v>133913.3125</v>
      </c>
      <c r="G3021" s="2" t="n">
        <v>3372.00756835938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275152.59375</v>
      </c>
      <c r="D3022" s="2" t="n">
        <v>34784.28125</v>
      </c>
      <c r="E3022" s="2" t="n">
        <v>19592.2265625</v>
      </c>
      <c r="F3022" s="2" t="n">
        <v>114678.328125</v>
      </c>
      <c r="G3022" s="2" t="n">
        <v>2267.34814453125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328447.3125</v>
      </c>
      <c r="D3023" s="2" t="n">
        <v>39562.75390625</v>
      </c>
      <c r="E3023" s="2" t="n">
        <v>24851.837890625</v>
      </c>
      <c r="F3023" s="2" t="n">
        <v>132616.25</v>
      </c>
      <c r="G3023" s="2" t="n">
        <v>4053.25219726563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128113.25</v>
      </c>
      <c r="D3024" s="2" t="n">
        <v>15251.0986328125</v>
      </c>
      <c r="E3024" s="2" t="n">
        <v>22782.720703125</v>
      </c>
      <c r="F3024" s="2" t="n">
        <v>117019.2578125</v>
      </c>
      <c r="G3024" s="2" t="n">
        <v>3731.59985351563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137162.78125</v>
      </c>
      <c r="D3025" s="2" t="n">
        <v>16104.74609375</v>
      </c>
      <c r="E3025" s="2" t="n">
        <v>25058.693359375</v>
      </c>
      <c r="F3025" s="2" t="n">
        <v>123676.0234375</v>
      </c>
      <c r="G3025" s="2" t="n">
        <v>3036.7182617187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120047.1328125</v>
      </c>
      <c r="D3026" s="2" t="n">
        <v>14568.41796875</v>
      </c>
      <c r="E3026" s="2" t="n">
        <v>26737.28515625</v>
      </c>
      <c r="F3026" s="2" t="n">
        <v>126964.5859375</v>
      </c>
      <c r="G3026" s="2" t="n">
        <v>4517.2514648437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213296.921875</v>
      </c>
      <c r="D3027" s="2" t="n">
        <v>23365.119140625</v>
      </c>
      <c r="E3027" s="2" t="n">
        <v>25056.306640625</v>
      </c>
      <c r="F3027" s="2" t="n">
        <v>125297.9296875</v>
      </c>
      <c r="G3027" s="2" t="n">
        <v>2271.312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211816.703125</v>
      </c>
      <c r="D3028" s="2" t="n">
        <v>25991.78125</v>
      </c>
      <c r="E3028" s="2" t="n">
        <v>26750.3515625</v>
      </c>
      <c r="F3028" s="2" t="n">
        <v>131939.265625</v>
      </c>
      <c r="G3028" s="2" t="n">
        <v>2285.197265625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211223.15625</v>
      </c>
      <c r="D3029" s="2" t="n">
        <v>26560.982421875</v>
      </c>
      <c r="E3029" s="2" t="n">
        <v>23819.419921875</v>
      </c>
      <c r="F3029" s="2" t="n">
        <v>119181.8671875</v>
      </c>
      <c r="G3029" s="2" t="n">
        <v>4110.076171875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38825.36328125</v>
      </c>
      <c r="D3030" s="2" t="n">
        <v>7189.03662109375</v>
      </c>
      <c r="E3030" s="2" t="n">
        <v>24065.505859375</v>
      </c>
      <c r="F3030" s="2" t="n">
        <v>124838.6796875</v>
      </c>
      <c r="G3030" s="2" t="n">
        <v>3525.9272460937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39093.97265625</v>
      </c>
      <c r="D3031" s="2" t="n">
        <v>8023.873046875</v>
      </c>
      <c r="E3031" s="2" t="n">
        <v>23551.048828125</v>
      </c>
      <c r="F3031" s="2" t="n">
        <v>129943.40625</v>
      </c>
      <c r="G3031" s="2" t="n">
        <v>2879.55078125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130247.6953125</v>
      </c>
      <c r="D3032" s="2" t="n">
        <v>17001.669921875</v>
      </c>
      <c r="E3032" s="2" t="n">
        <v>27801.142578125</v>
      </c>
      <c r="F3032" s="2" t="n">
        <v>147772.8125</v>
      </c>
      <c r="G3032" s="2" t="n">
        <v>6700.5395507812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333403.96875</v>
      </c>
      <c r="D3033" s="2" t="n">
        <v>45589.48046875</v>
      </c>
      <c r="E3033" s="2" t="n">
        <v>22235.080078125</v>
      </c>
      <c r="F3033" s="2" t="n">
        <v>138524.328125</v>
      </c>
      <c r="G3033" s="2" t="n">
        <v>3942.6645507812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262691.78125</v>
      </c>
      <c r="D3034" s="2" t="n">
        <v>34590.66015625</v>
      </c>
      <c r="E3034" s="2" t="n">
        <v>19935.03125</v>
      </c>
      <c r="F3034" s="2" t="n">
        <v>111200.8125</v>
      </c>
      <c r="G3034" s="2" t="n">
        <v>3423.9062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343252.875</v>
      </c>
      <c r="D3035" s="2" t="n">
        <v>39548.69140625</v>
      </c>
      <c r="E3035" s="2" t="n">
        <v>25473.71484375</v>
      </c>
      <c r="F3035" s="2" t="n">
        <v>137328.03125</v>
      </c>
      <c r="G3035" s="2" t="n">
        <v>4412.2319335937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128800.71875</v>
      </c>
      <c r="D3036" s="2" t="n">
        <v>15654.1875</v>
      </c>
      <c r="E3036" s="2" t="n">
        <v>24618.77734375</v>
      </c>
      <c r="F3036" s="2" t="n">
        <v>130521.453125</v>
      </c>
      <c r="G3036" s="2" t="n">
        <v>2828.391601562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120747.2421875</v>
      </c>
      <c r="D3037" s="2" t="n">
        <v>14069.73828125</v>
      </c>
      <c r="E3037" s="2" t="n">
        <v>25211.8125</v>
      </c>
      <c r="F3037" s="2" t="n">
        <v>125865.2265625</v>
      </c>
      <c r="G3037" s="2" t="n">
        <v>3534.817382812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126795.1875</v>
      </c>
      <c r="D3038" s="2" t="n">
        <v>14621.916015625</v>
      </c>
      <c r="E3038" s="2" t="n">
        <v>26023.861328125</v>
      </c>
      <c r="F3038" s="2" t="n">
        <v>128831.828125</v>
      </c>
      <c r="G3038" s="2" t="n">
        <v>3258.05834960938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218320.875</v>
      </c>
      <c r="D3039" s="2" t="n">
        <v>24544.736328125</v>
      </c>
      <c r="E3039" s="2" t="n">
        <v>26623.150390625</v>
      </c>
      <c r="F3039" s="2" t="n">
        <v>126719.3125</v>
      </c>
      <c r="G3039" s="2" t="n">
        <v>5093.20312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209843.0625</v>
      </c>
      <c r="D3040" s="2" t="n">
        <v>24380.19921875</v>
      </c>
      <c r="E3040" s="2" t="n">
        <v>25701.255859375</v>
      </c>
      <c r="F3040" s="2" t="n">
        <v>127627.21875</v>
      </c>
      <c r="G3040" s="2" t="n">
        <v>3241.86645507813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220124.8125</v>
      </c>
      <c r="D3041" s="2" t="n">
        <v>27761.625</v>
      </c>
      <c r="E3041" s="2" t="n">
        <v>28748.076171875</v>
      </c>
      <c r="F3041" s="2" t="n">
        <v>127271.8515625</v>
      </c>
      <c r="G3041" s="2" t="n">
        <v>3086.666015625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35315.41796875</v>
      </c>
      <c r="D3042" s="2" t="n">
        <v>6467.7265625</v>
      </c>
      <c r="E3042" s="2" t="n">
        <v>22477.111328125</v>
      </c>
      <c r="F3042" s="2" t="n">
        <v>120590.203125</v>
      </c>
      <c r="G3042" s="2" t="n">
        <v>3047.22045898438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59785.078125</v>
      </c>
      <c r="D3043" s="2" t="n">
        <v>11047.0654296875</v>
      </c>
      <c r="E3043" s="2" t="n">
        <v>24517.41015625</v>
      </c>
      <c r="F3043" s="2" t="n">
        <v>126223.6015625</v>
      </c>
      <c r="G3043" s="2" t="n">
        <v>5703.437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58071.55078125</v>
      </c>
      <c r="D3044" s="2" t="n">
        <v>10044.486328125</v>
      </c>
      <c r="E3044" s="2" t="n">
        <v>23403.51171875</v>
      </c>
      <c r="F3044" s="2" t="n">
        <v>136972.75</v>
      </c>
      <c r="G3044" s="2" t="n">
        <v>5190.5507812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378621.21875</v>
      </c>
      <c r="D3045" s="2" t="n">
        <v>54150.25390625</v>
      </c>
      <c r="E3045" s="2" t="n">
        <v>24278.681640625</v>
      </c>
      <c r="F3045" s="2" t="n">
        <v>150587.75</v>
      </c>
      <c r="G3045" s="2" t="n">
        <v>7606.7368164062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299226.75</v>
      </c>
      <c r="D3046" s="2" t="n">
        <v>39712.2890625</v>
      </c>
      <c r="E3046" s="2" t="n">
        <v>20284.03125</v>
      </c>
      <c r="F3046" s="2" t="n">
        <v>117197.28125</v>
      </c>
      <c r="G3046" s="2" t="n">
        <v>2800.08813476563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342726.75</v>
      </c>
      <c r="D3047" s="2" t="n">
        <v>42128.31640625</v>
      </c>
      <c r="E3047" s="2" t="n">
        <v>24326.97265625</v>
      </c>
      <c r="F3047" s="2" t="n">
        <v>139142.703125</v>
      </c>
      <c r="G3047" s="2" t="n">
        <v>2440.7602539062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107055.140625</v>
      </c>
      <c r="D3048" s="2" t="n">
        <v>13523.1240234375</v>
      </c>
      <c r="E3048" s="2" t="n">
        <v>24135.681640625</v>
      </c>
      <c r="F3048" s="2" t="n">
        <v>129245.6171875</v>
      </c>
      <c r="G3048" s="2" t="n">
        <v>2855.9272460937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99998.8515625</v>
      </c>
      <c r="D3049" s="2" t="n">
        <v>12076.701171875</v>
      </c>
      <c r="E3049" s="2" t="n">
        <v>24788.568359375</v>
      </c>
      <c r="F3049" s="2" t="n">
        <v>127799.25</v>
      </c>
      <c r="G3049" s="2" t="n">
        <v>2347.0507812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120673.8203125</v>
      </c>
      <c r="D3050" s="2" t="n">
        <v>17362.044921875</v>
      </c>
      <c r="E3050" s="2" t="n">
        <v>29582.451171875</v>
      </c>
      <c r="F3050" s="2" t="n">
        <v>131242.796875</v>
      </c>
      <c r="G3050" s="2" t="n">
        <v>8009.71289062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217107.546875</v>
      </c>
      <c r="D3051" s="2" t="n">
        <v>24385.498046875</v>
      </c>
      <c r="E3051" s="2" t="n">
        <v>26080.958984375</v>
      </c>
      <c r="F3051" s="2" t="n">
        <v>132163.953125</v>
      </c>
      <c r="G3051" s="2" t="n">
        <v>3466.81225585938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210715.125</v>
      </c>
      <c r="D3052" s="2" t="n">
        <v>24009.21484375</v>
      </c>
      <c r="E3052" s="2" t="n">
        <v>23992.208984375</v>
      </c>
      <c r="F3052" s="2" t="n">
        <v>124097.6875</v>
      </c>
      <c r="G3052" s="2" t="n">
        <v>2356.9926757812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215961.984375</v>
      </c>
      <c r="D3053" s="2" t="n">
        <v>26095.955078125</v>
      </c>
      <c r="E3053" s="2" t="n">
        <v>24059.7265625</v>
      </c>
      <c r="F3053" s="2" t="n">
        <v>129356.796875</v>
      </c>
      <c r="G3053" s="2" t="n">
        <v>3615.010742187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33982.56640625</v>
      </c>
      <c r="D3054" s="2" t="n">
        <v>5790.5732421875</v>
      </c>
      <c r="E3054" s="2" t="n">
        <v>22554.783203125</v>
      </c>
      <c r="F3054" s="2" t="n">
        <v>126075.25</v>
      </c>
      <c r="G3054" s="2" t="n">
        <v>3984.45312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30355.375</v>
      </c>
      <c r="D3055" s="2" t="n">
        <v>4961.02978515625</v>
      </c>
      <c r="E3055" s="2" t="n">
        <v>20934.52734375</v>
      </c>
      <c r="F3055" s="2" t="n">
        <v>124929.5703125</v>
      </c>
      <c r="G3055" s="2" t="n">
        <v>2314.2700195312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53396.96875</v>
      </c>
      <c r="D3056" s="2" t="n">
        <v>9296.822265625</v>
      </c>
      <c r="E3056" s="2" t="n">
        <v>22689.638671875</v>
      </c>
      <c r="F3056" s="2" t="n">
        <v>134145.546875</v>
      </c>
      <c r="G3056" s="2" t="n">
        <v>5501.9477539062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369515.59375</v>
      </c>
      <c r="D3057" s="2" t="n">
        <v>53964.42578125</v>
      </c>
      <c r="E3057" s="2" t="n">
        <v>21714.8359375</v>
      </c>
      <c r="F3057" s="2" t="n">
        <v>145309.609375</v>
      </c>
      <c r="G3057" s="2" t="n">
        <v>3634.444335937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310659.65625</v>
      </c>
      <c r="D3058" s="2" t="n">
        <v>42893.234375</v>
      </c>
      <c r="E3058" s="2" t="n">
        <v>21010.435546875</v>
      </c>
      <c r="F3058" s="2" t="n">
        <v>126916.75</v>
      </c>
      <c r="G3058" s="2" t="n">
        <v>3230.43432617188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350183.15625</v>
      </c>
      <c r="D3059" s="2" t="n">
        <v>44538.71484375</v>
      </c>
      <c r="E3059" s="2" t="n">
        <v>24785.029296875</v>
      </c>
      <c r="F3059" s="2" t="n">
        <v>139779.140625</v>
      </c>
      <c r="G3059" s="2" t="n">
        <v>2924.198242187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136907.234375</v>
      </c>
      <c r="D3060" s="2" t="n">
        <v>16488.87890625</v>
      </c>
      <c r="E3060" s="2" t="n">
        <v>22419.21875</v>
      </c>
      <c r="F3060" s="2" t="n">
        <v>123729.703125</v>
      </c>
      <c r="G3060" s="2" t="n">
        <v>2642.23803710938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134132.25</v>
      </c>
      <c r="D3061" s="2" t="n">
        <v>15811.5302734375</v>
      </c>
      <c r="E3061" s="2" t="n">
        <v>24033.474609375</v>
      </c>
      <c r="F3061" s="2" t="n">
        <v>129254.7265625</v>
      </c>
      <c r="G3061" s="2" t="n">
        <v>2660.791015625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121568.9296875</v>
      </c>
      <c r="D3062" s="2" t="n">
        <v>14849.3720703125</v>
      </c>
      <c r="E3062" s="2" t="n">
        <v>23853.09765625</v>
      </c>
      <c r="F3062" s="2" t="n">
        <v>126292.6953125</v>
      </c>
      <c r="G3062" s="2" t="n">
        <v>2635.53002929688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207771.921875</v>
      </c>
      <c r="D3063" s="2" t="n">
        <v>24638.75</v>
      </c>
      <c r="E3063" s="2" t="n">
        <v>23614.666015625</v>
      </c>
      <c r="F3063" s="2" t="n">
        <v>124177.65625</v>
      </c>
      <c r="G3063" s="2" t="n">
        <v>2801.7446289062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223038.3125</v>
      </c>
      <c r="D3064" s="2" t="n">
        <v>27878.427734375</v>
      </c>
      <c r="E3064" s="2" t="n">
        <v>24411.984375</v>
      </c>
      <c r="F3064" s="2" t="n">
        <v>127225.4140625</v>
      </c>
      <c r="G3064" s="2" t="n">
        <v>3895.202148437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251049.328125</v>
      </c>
      <c r="D3065" s="2" t="n">
        <v>30172.974609375</v>
      </c>
      <c r="E3065" s="2" t="n">
        <v>25008.908203125</v>
      </c>
      <c r="F3065" s="2" t="n">
        <v>138289.234375</v>
      </c>
      <c r="G3065" s="2" t="n">
        <v>2563.19360351563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37469.47265625</v>
      </c>
      <c r="D3066" s="2" t="n">
        <v>7235.05126953125</v>
      </c>
      <c r="E3066" s="2" t="n">
        <v>23089.734375</v>
      </c>
      <c r="F3066" s="2" t="n">
        <v>127412.5859375</v>
      </c>
      <c r="G3066" s="2" t="n">
        <v>2860.82495117188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78024.3828125</v>
      </c>
      <c r="D3067" s="2" t="n">
        <v>13221.119140625</v>
      </c>
      <c r="E3067" s="2" t="n">
        <v>26258.57421875</v>
      </c>
      <c r="F3067" s="2" t="n">
        <v>140328.28125</v>
      </c>
      <c r="G3067" s="2" t="n">
        <v>7848.749023437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42601.15625</v>
      </c>
      <c r="D3068" s="2" t="n">
        <v>6394.1435546875</v>
      </c>
      <c r="E3068" s="2" t="n">
        <v>23642.2109375</v>
      </c>
      <c r="F3068" s="2" t="n">
        <v>159811.59375</v>
      </c>
      <c r="G3068" s="2" t="n">
        <v>2949.7983398437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373002.3125</v>
      </c>
      <c r="D3069" s="2" t="n">
        <v>58302.17578125</v>
      </c>
      <c r="E3069" s="2" t="n">
        <v>21864.96875</v>
      </c>
      <c r="F3069" s="2" t="n">
        <v>142906.375</v>
      </c>
      <c r="G3069" s="2" t="n">
        <v>6433.92578125</v>
      </c>
    </row>
    <row r="3070" customFormat="false" ht="12.75" hidden="false" customHeight="false" outlineLevel="0" collapsed="false">
      <c r="A3070" s="2" t="s">
        <v>135</v>
      </c>
      <c r="B3070" s="2" t="n">
        <v>32</v>
      </c>
      <c r="C3070" s="2" t="n">
        <v>338945.65625</v>
      </c>
      <c r="D3070" s="2" t="n">
        <v>48620.51953125</v>
      </c>
      <c r="E3070" s="2" t="n">
        <v>20367.087890625</v>
      </c>
      <c r="F3070" s="2" t="n">
        <v>128074</v>
      </c>
      <c r="G3070" s="2" t="n">
        <v>3208.10327148438</v>
      </c>
    </row>
    <row r="3071" customFormat="false" ht="12.75" hidden="false" customHeight="false" outlineLevel="0" collapsed="false">
      <c r="A3071" s="2" t="s">
        <v>136</v>
      </c>
      <c r="B3071" s="2" t="n">
        <v>32</v>
      </c>
      <c r="C3071" s="2" t="n">
        <v>357761.6875</v>
      </c>
      <c r="D3071" s="2" t="n">
        <v>50660.96875</v>
      </c>
      <c r="E3071" s="2" t="n">
        <v>24302.46875</v>
      </c>
      <c r="F3071" s="2" t="n">
        <v>141716.484375</v>
      </c>
      <c r="G3071" s="2" t="n">
        <v>4587.080078125</v>
      </c>
    </row>
    <row r="3072" customFormat="false" ht="12.75" hidden="false" customHeight="false" outlineLevel="0" collapsed="false">
      <c r="A3072" s="2" t="s">
        <v>137</v>
      </c>
      <c r="B3072" s="2" t="n">
        <v>32</v>
      </c>
      <c r="C3072" s="2" t="n">
        <v>343982.9375</v>
      </c>
      <c r="D3072" s="2" t="n">
        <v>46049.99609375</v>
      </c>
      <c r="E3072" s="2" t="n">
        <v>23735.291015625</v>
      </c>
      <c r="F3072" s="2" t="n">
        <v>130703.9765625</v>
      </c>
      <c r="G3072" s="2" t="n">
        <v>2537.4375</v>
      </c>
    </row>
    <row r="3073" customFormat="false" ht="12.75" hidden="false" customHeight="false" outlineLevel="0" collapsed="false">
      <c r="A3073" s="2" t="s">
        <v>138</v>
      </c>
      <c r="B3073" s="2" t="n">
        <v>32</v>
      </c>
      <c r="C3073" s="2" t="n">
        <v>371025.15625</v>
      </c>
      <c r="D3073" s="2" t="n">
        <v>46438.0703125</v>
      </c>
      <c r="E3073" s="2" t="n">
        <v>25098.611328125</v>
      </c>
      <c r="F3073" s="2" t="n">
        <v>138376.71875</v>
      </c>
      <c r="G3073" s="2" t="n">
        <v>2640.80786132813</v>
      </c>
    </row>
    <row r="3074" customFormat="false" ht="12.75" hidden="false" customHeight="false" outlineLevel="0" collapsed="false">
      <c r="A3074" s="2" t="s">
        <v>139</v>
      </c>
      <c r="B3074" s="2" t="n">
        <v>32</v>
      </c>
      <c r="C3074" s="2" t="n">
        <v>367485.09375</v>
      </c>
      <c r="D3074" s="2" t="n">
        <v>46619.67578125</v>
      </c>
      <c r="E3074" s="2" t="n">
        <v>26674.275390625</v>
      </c>
      <c r="F3074" s="2" t="n">
        <v>140557.21875</v>
      </c>
      <c r="G3074" s="2" t="n">
        <v>3751.92724609375</v>
      </c>
    </row>
    <row r="3075" customFormat="false" ht="12.75" hidden="false" customHeight="false" outlineLevel="0" collapsed="false">
      <c r="A3075" s="2" t="s">
        <v>140</v>
      </c>
      <c r="B3075" s="2" t="n">
        <v>32</v>
      </c>
      <c r="C3075" s="2" t="n">
        <v>358495.21875</v>
      </c>
      <c r="D3075" s="2" t="n">
        <v>49395.4765625</v>
      </c>
      <c r="E3075" s="2" t="n">
        <v>27127.255859375</v>
      </c>
      <c r="F3075" s="2" t="n">
        <v>135976.296875</v>
      </c>
      <c r="G3075" s="2" t="n">
        <v>2621.77270507813</v>
      </c>
    </row>
    <row r="3076" customFormat="false" ht="12.75" hidden="false" customHeight="false" outlineLevel="0" collapsed="false">
      <c r="A3076" s="2" t="s">
        <v>141</v>
      </c>
      <c r="B3076" s="2" t="n">
        <v>32</v>
      </c>
      <c r="C3076" s="2" t="n">
        <v>323944.3125</v>
      </c>
      <c r="D3076" s="2" t="n">
        <v>42203.15625</v>
      </c>
      <c r="E3076" s="2" t="n">
        <v>23017.9375</v>
      </c>
      <c r="F3076" s="2" t="n">
        <v>126723.40625</v>
      </c>
      <c r="G3076" s="2" t="n">
        <v>2740.57543945313</v>
      </c>
    </row>
    <row r="3077" customFormat="false" ht="12.75" hidden="false" customHeight="false" outlineLevel="0" collapsed="false">
      <c r="A3077" s="2" t="s">
        <v>142</v>
      </c>
      <c r="B3077" s="2" t="n">
        <v>32</v>
      </c>
      <c r="C3077" s="2" t="n">
        <v>332876.9375</v>
      </c>
      <c r="D3077" s="2" t="n">
        <v>45199.8125</v>
      </c>
      <c r="E3077" s="2" t="n">
        <v>23856.69140625</v>
      </c>
      <c r="F3077" s="2" t="n">
        <v>138092.0625</v>
      </c>
      <c r="G3077" s="2" t="n">
        <v>2596.96142578125</v>
      </c>
    </row>
    <row r="3078" customFormat="false" ht="12.75" hidden="false" customHeight="false" outlineLevel="0" collapsed="false">
      <c r="A3078" s="2" t="s">
        <v>143</v>
      </c>
      <c r="B3078" s="2" t="n">
        <v>32</v>
      </c>
      <c r="C3078" s="2" t="n">
        <v>35856.01171875</v>
      </c>
      <c r="D3078" s="2" t="n">
        <v>8708.052734375</v>
      </c>
      <c r="E3078" s="2" t="n">
        <v>5788.12744140625</v>
      </c>
      <c r="F3078" s="2" t="n">
        <v>7151.92724609375</v>
      </c>
      <c r="G3078" s="2" t="n">
        <v>3686.09594726563</v>
      </c>
    </row>
    <row r="3079" customFormat="false" ht="12.75" hidden="false" customHeight="false" outlineLevel="0" collapsed="false">
      <c r="A3079" s="2" t="s">
        <v>144</v>
      </c>
      <c r="B3079" s="2" t="n">
        <v>32</v>
      </c>
      <c r="C3079" s="2" t="n">
        <v>39283.0625</v>
      </c>
      <c r="D3079" s="2" t="n">
        <v>6895.4208984375</v>
      </c>
      <c r="E3079" s="2" t="n">
        <v>4393.443359375</v>
      </c>
      <c r="F3079" s="2" t="n">
        <v>6099.17431640625</v>
      </c>
      <c r="G3079" s="2" t="n">
        <v>3241.64208984375</v>
      </c>
    </row>
    <row r="3080" customFormat="false" ht="12.75" hidden="false" customHeight="false" outlineLevel="0" collapsed="false">
      <c r="A3080" s="2" t="s">
        <v>145</v>
      </c>
      <c r="B3080" s="2" t="n">
        <v>32</v>
      </c>
      <c r="C3080" s="2" t="n">
        <v>44395.71484375</v>
      </c>
      <c r="D3080" s="2" t="n">
        <v>5987.1015625</v>
      </c>
      <c r="E3080" s="2" t="n">
        <v>3754.31713867188</v>
      </c>
      <c r="F3080" s="2" t="n">
        <v>5661.55078125</v>
      </c>
      <c r="G3080" s="2" t="n">
        <v>3296.94995117188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38065.734375</v>
      </c>
      <c r="D3081" s="2" t="n">
        <v>27204.4140625</v>
      </c>
      <c r="E3081" s="2" t="n">
        <v>13200.81640625</v>
      </c>
      <c r="F3081" s="2" t="n">
        <v>95380.4609375</v>
      </c>
      <c r="G3081" s="2" t="n">
        <v>2263.2807617187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248781.421875</v>
      </c>
      <c r="D3082" s="2" t="n">
        <v>34275.5859375</v>
      </c>
      <c r="E3082" s="2" t="n">
        <v>17015.724609375</v>
      </c>
      <c r="F3082" s="2" t="n">
        <v>110755.8828125</v>
      </c>
      <c r="G3082" s="2" t="n">
        <v>2524.36132812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237491.5625</v>
      </c>
      <c r="D3083" s="2" t="n">
        <v>31384.330078125</v>
      </c>
      <c r="E3083" s="2" t="n">
        <v>19017.49609375</v>
      </c>
      <c r="F3083" s="2" t="n">
        <v>119015.0546875</v>
      </c>
      <c r="G3083" s="2" t="n">
        <v>2394.3627929687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3404.4296875</v>
      </c>
      <c r="D3084" s="2" t="n">
        <v>9680.640625</v>
      </c>
      <c r="E3084" s="2" t="n">
        <v>17688.8671875</v>
      </c>
      <c r="F3084" s="2" t="n">
        <v>98189.140625</v>
      </c>
      <c r="G3084" s="2" t="n">
        <v>2699.68041992188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72755.171875</v>
      </c>
      <c r="D3085" s="2" t="n">
        <v>9639.6767578125</v>
      </c>
      <c r="E3085" s="2" t="n">
        <v>20030.412109375</v>
      </c>
      <c r="F3085" s="2" t="n">
        <v>110037.1640625</v>
      </c>
      <c r="G3085" s="2" t="n">
        <v>3464.40649414063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98337.84375</v>
      </c>
      <c r="D3086" s="2" t="n">
        <v>14399.7998046875</v>
      </c>
      <c r="E3086" s="2" t="n">
        <v>25322.638671875</v>
      </c>
      <c r="F3086" s="2" t="n">
        <v>128500.765625</v>
      </c>
      <c r="G3086" s="2" t="n">
        <v>5284.5073242187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206321.078125</v>
      </c>
      <c r="D3087" s="2" t="n">
        <v>25576.833984375</v>
      </c>
      <c r="E3087" s="2" t="n">
        <v>21697.763671875</v>
      </c>
      <c r="F3087" s="2" t="n">
        <v>118258.9140625</v>
      </c>
      <c r="G3087" s="2" t="n">
        <v>3442.7382812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710350.4375</v>
      </c>
      <c r="D3088" s="2" t="n">
        <v>86305.375</v>
      </c>
      <c r="E3088" s="2" t="n">
        <v>71712.1796875</v>
      </c>
      <c r="F3088" s="2" t="n">
        <v>367318.5</v>
      </c>
      <c r="G3088" s="2" t="n">
        <v>16735.2812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241767.984375</v>
      </c>
      <c r="D3089" s="2" t="n">
        <v>30604.921875</v>
      </c>
      <c r="E3089" s="2" t="n">
        <v>22882.2734375</v>
      </c>
      <c r="F3089" s="2" t="n">
        <v>128474.5859375</v>
      </c>
      <c r="G3089" s="2" t="n">
        <v>3332.7075195312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31610.81640625</v>
      </c>
      <c r="D3090" s="2" t="n">
        <v>5659.6513671875</v>
      </c>
      <c r="E3090" s="2" t="n">
        <v>19749.15234375</v>
      </c>
      <c r="F3090" s="2" t="n">
        <v>120742.5234375</v>
      </c>
      <c r="G3090" s="2" t="n">
        <v>3462.52905273438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30700.666015625</v>
      </c>
      <c r="D3091" s="2" t="n">
        <v>5005.99462890625</v>
      </c>
      <c r="E3091" s="2" t="n">
        <v>20258.4765625</v>
      </c>
      <c r="F3091" s="2" t="n">
        <v>138812.265625</v>
      </c>
      <c r="G3091" s="2" t="n">
        <v>2820.17065429688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33940.28515625</v>
      </c>
      <c r="D3092" s="2" t="n">
        <v>5215.3701171875</v>
      </c>
      <c r="E3092" s="2" t="n">
        <v>17333.685546875</v>
      </c>
      <c r="F3092" s="2" t="n">
        <v>126416.03125</v>
      </c>
      <c r="G3092" s="2" t="n">
        <v>2954.64575195313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263045.46875</v>
      </c>
      <c r="D3093" s="2" t="n">
        <v>39061.67578125</v>
      </c>
      <c r="E3093" s="2" t="n">
        <v>19266.287109375</v>
      </c>
      <c r="F3093" s="2" t="n">
        <v>127983.875</v>
      </c>
      <c r="G3093" s="2" t="n">
        <v>3588.11694335938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270573.8125</v>
      </c>
      <c r="D3094" s="2" t="n">
        <v>35516.27734375</v>
      </c>
      <c r="E3094" s="2" t="n">
        <v>19367.966796875</v>
      </c>
      <c r="F3094" s="2" t="n">
        <v>116610.0390625</v>
      </c>
      <c r="G3094" s="2" t="n">
        <v>2979.000976562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267461.59375</v>
      </c>
      <c r="D3095" s="2" t="n">
        <v>33603.25</v>
      </c>
      <c r="E3095" s="2" t="n">
        <v>20559.447265625</v>
      </c>
      <c r="F3095" s="2" t="n">
        <v>117396.6171875</v>
      </c>
      <c r="G3095" s="2" t="n">
        <v>2455.51757812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61202.43359375</v>
      </c>
      <c r="D3096" s="2" t="n">
        <v>8025.88818359375</v>
      </c>
      <c r="E3096" s="2" t="n">
        <v>20768.3671875</v>
      </c>
      <c r="F3096" s="2" t="n">
        <v>116392.3125</v>
      </c>
      <c r="G3096" s="2" t="n">
        <v>2370.30126953125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66883.3125</v>
      </c>
      <c r="D3097" s="2" t="n">
        <v>8634.6845703125</v>
      </c>
      <c r="E3097" s="2" t="n">
        <v>24000.548828125</v>
      </c>
      <c r="F3097" s="2" t="n">
        <v>135015.140625</v>
      </c>
      <c r="G3097" s="2" t="n">
        <v>3437.97387695313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54209.2421875</v>
      </c>
      <c r="D3098" s="2" t="n">
        <v>6826.166015625</v>
      </c>
      <c r="E3098" s="2" t="n">
        <v>22248.78515625</v>
      </c>
      <c r="F3098" s="2" t="n">
        <v>120509.6796875</v>
      </c>
      <c r="G3098" s="2" t="n">
        <v>1820.54113769531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183901</v>
      </c>
      <c r="D3099" s="2" t="n">
        <v>21481.3125</v>
      </c>
      <c r="E3099" s="2" t="n">
        <v>23405.404296875</v>
      </c>
      <c r="F3099" s="2" t="n">
        <v>125962.234375</v>
      </c>
      <c r="G3099" s="2" t="n">
        <v>2276.80688476563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580259.6875</v>
      </c>
      <c r="D3100" s="2" t="n">
        <v>64426.51171875</v>
      </c>
      <c r="E3100" s="2" t="n">
        <v>67132.265625</v>
      </c>
      <c r="F3100" s="2" t="n">
        <v>371725.53125</v>
      </c>
      <c r="G3100" s="2" t="n">
        <v>8668.1601562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201895.046875</v>
      </c>
      <c r="D3101" s="2" t="n">
        <v>25036.767578125</v>
      </c>
      <c r="E3101" s="2" t="n">
        <v>22251.80078125</v>
      </c>
      <c r="F3101" s="2" t="n">
        <v>120005.6640625</v>
      </c>
      <c r="G3101" s="2" t="n">
        <v>2732.68115234375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37846.41796875</v>
      </c>
      <c r="D3102" s="2" t="n">
        <v>5901.119140625</v>
      </c>
      <c r="E3102" s="2" t="n">
        <v>20386.73828125</v>
      </c>
      <c r="F3102" s="2" t="n">
        <v>116891.3671875</v>
      </c>
      <c r="G3102" s="2" t="n">
        <v>2513.63256835938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40429.671875</v>
      </c>
      <c r="D3103" s="2" t="n">
        <v>6271.111328125</v>
      </c>
      <c r="E3103" s="2" t="n">
        <v>22075.36328125</v>
      </c>
      <c r="F3103" s="2" t="n">
        <v>139644.53125</v>
      </c>
      <c r="G3103" s="2" t="n">
        <v>3061.08325195313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42503.17578125</v>
      </c>
      <c r="D3104" s="2" t="n">
        <v>7337.78173828125</v>
      </c>
      <c r="E3104" s="2" t="n">
        <v>20620.4921875</v>
      </c>
      <c r="F3104" s="2" t="n">
        <v>134025.40625</v>
      </c>
      <c r="G3104" s="2" t="n">
        <v>4704.5429687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283561.375</v>
      </c>
      <c r="D3105" s="2" t="n">
        <v>41057.65234375</v>
      </c>
      <c r="E3105" s="2" t="n">
        <v>20996.708984375</v>
      </c>
      <c r="F3105" s="2" t="n">
        <v>133638.890625</v>
      </c>
      <c r="G3105" s="2" t="n">
        <v>3651.5063476562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328155.75</v>
      </c>
      <c r="D3106" s="2" t="n">
        <v>42154.08203125</v>
      </c>
      <c r="E3106" s="2" t="n">
        <v>26096.345703125</v>
      </c>
      <c r="F3106" s="2" t="n">
        <v>160822.0625</v>
      </c>
      <c r="G3106" s="2" t="n">
        <v>3688.13647460938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295205.25</v>
      </c>
      <c r="D3107" s="2" t="n">
        <v>34669.21484375</v>
      </c>
      <c r="E3107" s="2" t="n">
        <v>22640.029296875</v>
      </c>
      <c r="F3107" s="2" t="n">
        <v>128618.09375</v>
      </c>
      <c r="G3107" s="2" t="n">
        <v>2341.08325195313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102563.140625</v>
      </c>
      <c r="D3108" s="2" t="n">
        <v>12242.955078125</v>
      </c>
      <c r="E3108" s="2" t="n">
        <v>21541.947265625</v>
      </c>
      <c r="F3108" s="2" t="n">
        <v>117813.9609375</v>
      </c>
      <c r="G3108" s="2" t="n">
        <v>2712.38208007813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109482.671875</v>
      </c>
      <c r="D3109" s="2" t="n">
        <v>12811.896484375</v>
      </c>
      <c r="E3109" s="2" t="n">
        <v>24080.466796875</v>
      </c>
      <c r="F3109" s="2" t="n">
        <v>124799.15625</v>
      </c>
      <c r="G3109" s="2" t="n">
        <v>2852.67407226563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98606.7734375</v>
      </c>
      <c r="D3110" s="2" t="n">
        <v>11244.3330078125</v>
      </c>
      <c r="E3110" s="2" t="n">
        <v>25313.9921875</v>
      </c>
      <c r="F3110" s="2" t="n">
        <v>128014.1484375</v>
      </c>
      <c r="G3110" s="2" t="n">
        <v>2882.39404296875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214091.40625</v>
      </c>
      <c r="D3111" s="2" t="n">
        <v>23603.578125</v>
      </c>
      <c r="E3111" s="2" t="n">
        <v>26454.6171875</v>
      </c>
      <c r="F3111" s="2" t="n">
        <v>134265.890625</v>
      </c>
      <c r="G3111" s="2" t="n">
        <v>1911.24206542969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211760.875</v>
      </c>
      <c r="D3112" s="2" t="n">
        <v>23533.619140625</v>
      </c>
      <c r="E3112" s="2" t="n">
        <v>22710.400390625</v>
      </c>
      <c r="F3112" s="2" t="n">
        <v>114487.171875</v>
      </c>
      <c r="G3112" s="2" t="n">
        <v>2518.46826171875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213634.28125</v>
      </c>
      <c r="D3113" s="2" t="n">
        <v>27530.572265625</v>
      </c>
      <c r="E3113" s="2" t="n">
        <v>23219.283203125</v>
      </c>
      <c r="F3113" s="2" t="n">
        <v>116040.796875</v>
      </c>
      <c r="G3113" s="2" t="n">
        <v>3054.99389648438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31527.345703125</v>
      </c>
      <c r="D3114" s="2" t="n">
        <v>6011.02197265625</v>
      </c>
      <c r="E3114" s="2" t="n">
        <v>21873.443359375</v>
      </c>
      <c r="F3114" s="2" t="n">
        <v>120767.5</v>
      </c>
      <c r="G3114" s="2" t="n">
        <v>2596.6186523437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33494.78125</v>
      </c>
      <c r="D3115" s="2" t="n">
        <v>6001.173828125</v>
      </c>
      <c r="E3115" s="2" t="n">
        <v>21900.419921875</v>
      </c>
      <c r="F3115" s="2" t="n">
        <v>133293.453125</v>
      </c>
      <c r="G3115" s="2" t="n">
        <v>2228.71948242188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41240.46875</v>
      </c>
      <c r="D3116" s="2" t="n">
        <v>6657.45068359375</v>
      </c>
      <c r="E3116" s="2" t="n">
        <v>20837.2890625</v>
      </c>
      <c r="F3116" s="2" t="n">
        <v>136672.015625</v>
      </c>
      <c r="G3116" s="2" t="n">
        <v>2950.5600585937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335576.34375</v>
      </c>
      <c r="D3117" s="2" t="n">
        <v>46516.37109375</v>
      </c>
      <c r="E3117" s="2" t="n">
        <v>21814.78125</v>
      </c>
      <c r="F3117" s="2" t="n">
        <v>133589.515625</v>
      </c>
      <c r="G3117" s="2" t="n">
        <v>3136.37109375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284438.0625</v>
      </c>
      <c r="D3118" s="2" t="n">
        <v>35690.8671875</v>
      </c>
      <c r="E3118" s="2" t="n">
        <v>19781.55078125</v>
      </c>
      <c r="F3118" s="2" t="n">
        <v>114425.5625</v>
      </c>
      <c r="G3118" s="2" t="n">
        <v>2573.7465820312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338473.8125</v>
      </c>
      <c r="D3119" s="2" t="n">
        <v>40760.73046875</v>
      </c>
      <c r="E3119" s="2" t="n">
        <v>24952.306640625</v>
      </c>
      <c r="F3119" s="2" t="n">
        <v>132407.828125</v>
      </c>
      <c r="G3119" s="2" t="n">
        <v>4043.77221679688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146272.734375</v>
      </c>
      <c r="D3120" s="2" t="n">
        <v>17009.189453125</v>
      </c>
      <c r="E3120" s="2" t="n">
        <v>22838.88671875</v>
      </c>
      <c r="F3120" s="2" t="n">
        <v>117044.5078125</v>
      </c>
      <c r="G3120" s="2" t="n">
        <v>3703.049804687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156275.703125</v>
      </c>
      <c r="D3121" s="2" t="n">
        <v>17713.802734375</v>
      </c>
      <c r="E3121" s="2" t="n">
        <v>25135.33203125</v>
      </c>
      <c r="F3121" s="2" t="n">
        <v>123698.7734375</v>
      </c>
      <c r="G3121" s="2" t="n">
        <v>2949.8408203125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138284.9375</v>
      </c>
      <c r="D3122" s="2" t="n">
        <v>16267.7646484375</v>
      </c>
      <c r="E3122" s="2" t="n">
        <v>26729.970703125</v>
      </c>
      <c r="F3122" s="2" t="n">
        <v>126737.6015625</v>
      </c>
      <c r="G3122" s="2" t="n">
        <v>4418.9907226562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236030.6875</v>
      </c>
      <c r="D3123" s="2" t="n">
        <v>26124.724609375</v>
      </c>
      <c r="E3123" s="2" t="n">
        <v>25081.876953125</v>
      </c>
      <c r="F3123" s="2" t="n">
        <v>125344.0390625</v>
      </c>
      <c r="G3123" s="2" t="n">
        <v>2078.16430664063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234771.078125</v>
      </c>
      <c r="D3124" s="2" t="n">
        <v>28815.58984375</v>
      </c>
      <c r="E3124" s="2" t="n">
        <v>26660.9140625</v>
      </c>
      <c r="F3124" s="2" t="n">
        <v>132179.78125</v>
      </c>
      <c r="G3124" s="2" t="n">
        <v>2532.27075195313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232164.890625</v>
      </c>
      <c r="D3125" s="2" t="n">
        <v>29027.453125</v>
      </c>
      <c r="E3125" s="2" t="n">
        <v>23698.787109375</v>
      </c>
      <c r="F3125" s="2" t="n">
        <v>119020.03125</v>
      </c>
      <c r="G3125" s="2" t="n">
        <v>4253.55078125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38279.24609375</v>
      </c>
      <c r="D3126" s="2" t="n">
        <v>7431.92236328125</v>
      </c>
      <c r="E3126" s="2" t="n">
        <v>23894.005859375</v>
      </c>
      <c r="F3126" s="2" t="n">
        <v>124827.15625</v>
      </c>
      <c r="G3126" s="2" t="n">
        <v>3605.27026367188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39279.17578125</v>
      </c>
      <c r="D3127" s="2" t="n">
        <v>8079.86083984375</v>
      </c>
      <c r="E3127" s="2" t="n">
        <v>23645.853515625</v>
      </c>
      <c r="F3127" s="2" t="n">
        <v>129686.015625</v>
      </c>
      <c r="G3127" s="2" t="n">
        <v>2636.63427734375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129349.6484375</v>
      </c>
      <c r="D3128" s="2" t="n">
        <v>16979.2421875</v>
      </c>
      <c r="E3128" s="2" t="n">
        <v>27815.33203125</v>
      </c>
      <c r="F3128" s="2" t="n">
        <v>147530.0625</v>
      </c>
      <c r="G3128" s="2" t="n">
        <v>6556.4526367187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344671.84375</v>
      </c>
      <c r="D3129" s="2" t="n">
        <v>47126.3203125</v>
      </c>
      <c r="E3129" s="2" t="n">
        <v>22192.544921875</v>
      </c>
      <c r="F3129" s="2" t="n">
        <v>138581.875</v>
      </c>
      <c r="G3129" s="2" t="n">
        <v>4054.89257812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271786.90625</v>
      </c>
      <c r="D3130" s="2" t="n">
        <v>35930.65234375</v>
      </c>
      <c r="E3130" s="2" t="n">
        <v>19952.951171875</v>
      </c>
      <c r="F3130" s="2" t="n">
        <v>111109.09375</v>
      </c>
      <c r="G3130" s="2" t="n">
        <v>3446.850585937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354952.4375</v>
      </c>
      <c r="D3131" s="2" t="n">
        <v>41392.75</v>
      </c>
      <c r="E3131" s="2" t="n">
        <v>25408.427734375</v>
      </c>
      <c r="F3131" s="2" t="n">
        <v>137275.328125</v>
      </c>
      <c r="G3131" s="2" t="n">
        <v>4349.186523437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144821.875</v>
      </c>
      <c r="D3132" s="2" t="n">
        <v>17712.474609375</v>
      </c>
      <c r="E3132" s="2" t="n">
        <v>24508.76171875</v>
      </c>
      <c r="F3132" s="2" t="n">
        <v>130452.2265625</v>
      </c>
      <c r="G3132" s="2" t="n">
        <v>2680.96215820313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141677.234375</v>
      </c>
      <c r="D3133" s="2" t="n">
        <v>16040.6513671875</v>
      </c>
      <c r="E3133" s="2" t="n">
        <v>25128.84375</v>
      </c>
      <c r="F3133" s="2" t="n">
        <v>125915.203125</v>
      </c>
      <c r="G3133" s="2" t="n">
        <v>3152.77709960938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144890.09375</v>
      </c>
      <c r="D3134" s="2" t="n">
        <v>16515.607421875</v>
      </c>
      <c r="E3134" s="2" t="n">
        <v>26082.078125</v>
      </c>
      <c r="F3134" s="2" t="n">
        <v>128947.9296875</v>
      </c>
      <c r="G3134" s="2" t="n">
        <v>3444.15454101563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246848.875</v>
      </c>
      <c r="D3135" s="2" t="n">
        <v>27814.748046875</v>
      </c>
      <c r="E3135" s="2" t="n">
        <v>26623.150390625</v>
      </c>
      <c r="F3135" s="2" t="n">
        <v>126639.03125</v>
      </c>
      <c r="G3135" s="2" t="n">
        <v>4814.8754882812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231016.34375</v>
      </c>
      <c r="D3136" s="2" t="n">
        <v>26995.5546875</v>
      </c>
      <c r="E3136" s="2" t="n">
        <v>25804.94921875</v>
      </c>
      <c r="F3136" s="2" t="n">
        <v>127483.96875</v>
      </c>
      <c r="G3136" s="2" t="n">
        <v>3543.2124023437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247084.046875</v>
      </c>
      <c r="D3137" s="2" t="n">
        <v>30954.79296875</v>
      </c>
      <c r="E3137" s="2" t="n">
        <v>28906.80859375</v>
      </c>
      <c r="F3137" s="2" t="n">
        <v>127168.40625</v>
      </c>
      <c r="G3137" s="2" t="n">
        <v>2736.0146484375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35071.70703125</v>
      </c>
      <c r="D3138" s="2" t="n">
        <v>6461.5078125</v>
      </c>
      <c r="E3138" s="2" t="n">
        <v>22433.77734375</v>
      </c>
      <c r="F3138" s="2" t="n">
        <v>120821.3671875</v>
      </c>
      <c r="G3138" s="2" t="n">
        <v>3237.27001953125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59079.765625</v>
      </c>
      <c r="D3139" s="2" t="n">
        <v>10916.01171875</v>
      </c>
      <c r="E3139" s="2" t="n">
        <v>24459.99609375</v>
      </c>
      <c r="F3139" s="2" t="n">
        <v>126220.7265625</v>
      </c>
      <c r="G3139" s="2" t="n">
        <v>5617.4125976562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58079.30859375</v>
      </c>
      <c r="D3140" s="2" t="n">
        <v>9881.4814453125</v>
      </c>
      <c r="E3140" s="2" t="n">
        <v>23268.447265625</v>
      </c>
      <c r="F3140" s="2" t="n">
        <v>136859.546875</v>
      </c>
      <c r="G3140" s="2" t="n">
        <v>5065.367187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383775.34375</v>
      </c>
      <c r="D3141" s="2" t="n">
        <v>54927.83203125</v>
      </c>
      <c r="E3141" s="2" t="n">
        <v>24223.73046875</v>
      </c>
      <c r="F3141" s="2" t="n">
        <v>150126.53125</v>
      </c>
      <c r="G3141" s="2" t="n">
        <v>8013.739257812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302829.46875</v>
      </c>
      <c r="D3142" s="2" t="n">
        <v>40262.8125</v>
      </c>
      <c r="E3142" s="2" t="n">
        <v>20307.26171875</v>
      </c>
      <c r="F3142" s="2" t="n">
        <v>117151.3125</v>
      </c>
      <c r="G3142" s="2" t="n">
        <v>3323.3164062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348654.09375</v>
      </c>
      <c r="D3143" s="2" t="n">
        <v>42793.04296875</v>
      </c>
      <c r="E3143" s="2" t="n">
        <v>24099.3203125</v>
      </c>
      <c r="F3143" s="2" t="n">
        <v>139211.875</v>
      </c>
      <c r="G3143" s="2" t="n">
        <v>2764.21289062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122402.4140625</v>
      </c>
      <c r="D3144" s="2" t="n">
        <v>15042.0771484375</v>
      </c>
      <c r="E3144" s="2" t="n">
        <v>24267.74609375</v>
      </c>
      <c r="F3144" s="2" t="n">
        <v>128996.09375</v>
      </c>
      <c r="G3144" s="2" t="n">
        <v>2695.91186523438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123824.7109375</v>
      </c>
      <c r="D3145" s="2" t="n">
        <v>14050.076171875</v>
      </c>
      <c r="E3145" s="2" t="n">
        <v>24594.810546875</v>
      </c>
      <c r="F3145" s="2" t="n">
        <v>127711.5546875</v>
      </c>
      <c r="G3145" s="2" t="n">
        <v>2361.46557617188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142642.96875</v>
      </c>
      <c r="D3146" s="2" t="n">
        <v>19224.74609375</v>
      </c>
      <c r="E3146" s="2" t="n">
        <v>29647.09765625</v>
      </c>
      <c r="F3146" s="2" t="n">
        <v>130845.953125</v>
      </c>
      <c r="G3146" s="2" t="n">
        <v>7768.9750976562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240670.109375</v>
      </c>
      <c r="D3147" s="2" t="n">
        <v>26961.541015625</v>
      </c>
      <c r="E3147" s="2" t="n">
        <v>26129.33203125</v>
      </c>
      <c r="F3147" s="2" t="n">
        <v>132221.1875</v>
      </c>
      <c r="G3147" s="2" t="n">
        <v>3575.639648437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232097.984375</v>
      </c>
      <c r="D3148" s="2" t="n">
        <v>26381.037109375</v>
      </c>
      <c r="E3148" s="2" t="n">
        <v>23979.2890625</v>
      </c>
      <c r="F3148" s="2" t="n">
        <v>123755.375</v>
      </c>
      <c r="G3148" s="2" t="n">
        <v>2287.7177734375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236989.265625</v>
      </c>
      <c r="D3149" s="2" t="n">
        <v>28777.806640625</v>
      </c>
      <c r="E3149" s="2" t="n">
        <v>24094.48828125</v>
      </c>
      <c r="F3149" s="2" t="n">
        <v>129638.0078125</v>
      </c>
      <c r="G3149" s="2" t="n">
        <v>3661.80444335938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33930.5859375</v>
      </c>
      <c r="D3150" s="2" t="n">
        <v>5739.5771484375</v>
      </c>
      <c r="E3150" s="2" t="n">
        <v>22510.2265625</v>
      </c>
      <c r="F3150" s="2" t="n">
        <v>126162.9609375</v>
      </c>
      <c r="G3150" s="2" t="n">
        <v>3699.66210937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30169.203125</v>
      </c>
      <c r="D3151" s="2" t="n">
        <v>4766.8544921875</v>
      </c>
      <c r="E3151" s="2" t="n">
        <v>20844.470703125</v>
      </c>
      <c r="F3151" s="2" t="n">
        <v>125061.25</v>
      </c>
      <c r="G3151" s="2" t="n">
        <v>2364.01782226563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53242.14453125</v>
      </c>
      <c r="D3152" s="2" t="n">
        <v>9327.708984375</v>
      </c>
      <c r="E3152" s="2" t="n">
        <v>22783.810546875</v>
      </c>
      <c r="F3152" s="2" t="n">
        <v>133840.109375</v>
      </c>
      <c r="G3152" s="2" t="n">
        <v>5258.6674804687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373148.78125</v>
      </c>
      <c r="D3153" s="2" t="n">
        <v>54890.23046875</v>
      </c>
      <c r="E3153" s="2" t="n">
        <v>21697.970703125</v>
      </c>
      <c r="F3153" s="2" t="n">
        <v>145253.0625</v>
      </c>
      <c r="G3153" s="2" t="n">
        <v>3687.28540039063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15371.8125</v>
      </c>
      <c r="D3154" s="2" t="n">
        <v>43487.03515625</v>
      </c>
      <c r="E3154" s="2" t="n">
        <v>21183.91015625</v>
      </c>
      <c r="F3154" s="2" t="n">
        <v>127101.765625</v>
      </c>
      <c r="G3154" s="2" t="n">
        <v>2869.43090820313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354679.25</v>
      </c>
      <c r="D3155" s="2" t="n">
        <v>45130.34765625</v>
      </c>
      <c r="E3155" s="2" t="n">
        <v>24642.697265625</v>
      </c>
      <c r="F3155" s="2" t="n">
        <v>139473.8125</v>
      </c>
      <c r="G3155" s="2" t="n">
        <v>3008.32885742188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155493.34375</v>
      </c>
      <c r="D3156" s="2" t="n">
        <v>18240.646484375</v>
      </c>
      <c r="E3156" s="2" t="n">
        <v>22338.1875</v>
      </c>
      <c r="F3156" s="2" t="n">
        <v>123109.4921875</v>
      </c>
      <c r="G3156" s="2" t="n">
        <v>2512.37231445313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153275.5625</v>
      </c>
      <c r="D3157" s="2" t="n">
        <v>17782.841796875</v>
      </c>
      <c r="E3157" s="2" t="n">
        <v>23959.515625</v>
      </c>
      <c r="F3157" s="2" t="n">
        <v>129355.8125</v>
      </c>
      <c r="G3157" s="2" t="n">
        <v>2734.9428710937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137011.015625</v>
      </c>
      <c r="D3158" s="2" t="n">
        <v>16674.39453125</v>
      </c>
      <c r="E3158" s="2" t="n">
        <v>23930.81640625</v>
      </c>
      <c r="F3158" s="2" t="n">
        <v>125747.6171875</v>
      </c>
      <c r="G3158" s="2" t="n">
        <v>2594.5825195312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227300.21875</v>
      </c>
      <c r="D3159" s="2" t="n">
        <v>27216.78515625</v>
      </c>
      <c r="E3159" s="2" t="n">
        <v>23604.70703125</v>
      </c>
      <c r="F3159" s="2" t="n">
        <v>124286.4921875</v>
      </c>
      <c r="G3159" s="2" t="n">
        <v>2630.7534179687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243047.046875</v>
      </c>
      <c r="D3160" s="2" t="n">
        <v>30436.65234375</v>
      </c>
      <c r="E3160" s="2" t="n">
        <v>24360.396484375</v>
      </c>
      <c r="F3160" s="2" t="n">
        <v>127356.8203125</v>
      </c>
      <c r="G3160" s="2" t="n">
        <v>3522.13085937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272222.53125</v>
      </c>
      <c r="D3161" s="2" t="n">
        <v>33244.43359375</v>
      </c>
      <c r="E3161" s="2" t="n">
        <v>25112.09765625</v>
      </c>
      <c r="F3161" s="2" t="n">
        <v>138500.765625</v>
      </c>
      <c r="G3161" s="2" t="n">
        <v>2635.02612304688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37407.140625</v>
      </c>
      <c r="D3162" s="2" t="n">
        <v>7192.9609375</v>
      </c>
      <c r="E3162" s="2" t="n">
        <v>22989.40234375</v>
      </c>
      <c r="F3162" s="2" t="n">
        <v>126805.484375</v>
      </c>
      <c r="G3162" s="2" t="n">
        <v>2855.33032226563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78081.15625</v>
      </c>
      <c r="D3163" s="2" t="n">
        <v>13178.32421875</v>
      </c>
      <c r="E3163" s="2" t="n">
        <v>26427.365234375</v>
      </c>
      <c r="F3163" s="2" t="n">
        <v>140919.328125</v>
      </c>
      <c r="G3163" s="2" t="n">
        <v>8247.561523437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42611.85546875</v>
      </c>
      <c r="D3164" s="2" t="n">
        <v>6716.88427734375</v>
      </c>
      <c r="E3164" s="2" t="n">
        <v>23605.771484375</v>
      </c>
      <c r="F3164" s="2" t="n">
        <v>159944.015625</v>
      </c>
      <c r="G3164" s="2" t="n">
        <v>3014.81713867188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375946.0625</v>
      </c>
      <c r="D3165" s="2" t="n">
        <v>58996.26953125</v>
      </c>
      <c r="E3165" s="2" t="n">
        <v>21905.9375</v>
      </c>
      <c r="F3165" s="2" t="n">
        <v>143141.296875</v>
      </c>
      <c r="G3165" s="2" t="n">
        <v>6114.6318359375</v>
      </c>
    </row>
    <row r="3166" customFormat="false" ht="12.75" hidden="false" customHeight="false" outlineLevel="0" collapsed="false">
      <c r="A3166" s="2" t="s">
        <v>135</v>
      </c>
      <c r="B3166" s="2" t="n">
        <v>33</v>
      </c>
      <c r="C3166" s="2" t="n">
        <v>340587.46875</v>
      </c>
      <c r="D3166" s="2" t="n">
        <v>48888.16015625</v>
      </c>
      <c r="E3166" s="2" t="n">
        <v>20501.62109375</v>
      </c>
      <c r="F3166" s="2" t="n">
        <v>127731.375</v>
      </c>
      <c r="G3166" s="2" t="n">
        <v>3658.82861328125</v>
      </c>
    </row>
    <row r="3167" customFormat="false" ht="12.75" hidden="false" customHeight="false" outlineLevel="0" collapsed="false">
      <c r="A3167" s="2" t="s">
        <v>136</v>
      </c>
      <c r="B3167" s="2" t="n">
        <v>33</v>
      </c>
      <c r="C3167" s="2" t="n">
        <v>359790.8125</v>
      </c>
      <c r="D3167" s="2" t="n">
        <v>50654.4375</v>
      </c>
      <c r="E3167" s="2" t="n">
        <v>24366.109375</v>
      </c>
      <c r="F3167" s="2" t="n">
        <v>141766.9375</v>
      </c>
      <c r="G3167" s="2" t="n">
        <v>4763.2275390625</v>
      </c>
    </row>
    <row r="3168" customFormat="false" ht="12.75" hidden="false" customHeight="false" outlineLevel="0" collapsed="false">
      <c r="A3168" s="2" t="s">
        <v>137</v>
      </c>
      <c r="B3168" s="2" t="n">
        <v>33</v>
      </c>
      <c r="C3168" s="2" t="n">
        <v>345282.15625</v>
      </c>
      <c r="D3168" s="2" t="n">
        <v>46001.33984375</v>
      </c>
      <c r="E3168" s="2" t="n">
        <v>23599.611328125</v>
      </c>
      <c r="F3168" s="2" t="n">
        <v>130945.6484375</v>
      </c>
      <c r="G3168" s="2" t="n">
        <v>2715.26123046875</v>
      </c>
    </row>
    <row r="3169" customFormat="false" ht="12.75" hidden="false" customHeight="false" outlineLevel="0" collapsed="false">
      <c r="A3169" s="2" t="s">
        <v>138</v>
      </c>
      <c r="B3169" s="2" t="n">
        <v>33</v>
      </c>
      <c r="C3169" s="2" t="n">
        <v>372978.5625</v>
      </c>
      <c r="D3169" s="2" t="n">
        <v>46911.53515625</v>
      </c>
      <c r="E3169" s="2" t="n">
        <v>25012.001953125</v>
      </c>
      <c r="F3169" s="2" t="n">
        <v>138276.625</v>
      </c>
      <c r="G3169" s="2" t="n">
        <v>2865.25390625</v>
      </c>
    </row>
    <row r="3170" customFormat="false" ht="12.75" hidden="false" customHeight="false" outlineLevel="0" collapsed="false">
      <c r="A3170" s="2" t="s">
        <v>139</v>
      </c>
      <c r="B3170" s="2" t="n">
        <v>33</v>
      </c>
      <c r="C3170" s="2" t="n">
        <v>369138.1875</v>
      </c>
      <c r="D3170" s="2" t="n">
        <v>46844.50390625</v>
      </c>
      <c r="E3170" s="2" t="n">
        <v>26655.517578125</v>
      </c>
      <c r="F3170" s="2" t="n">
        <v>140349.328125</v>
      </c>
      <c r="G3170" s="2" t="n">
        <v>4158.0166015625</v>
      </c>
    </row>
    <row r="3171" customFormat="false" ht="12.75" hidden="false" customHeight="false" outlineLevel="0" collapsed="false">
      <c r="A3171" s="2" t="s">
        <v>140</v>
      </c>
      <c r="B3171" s="2" t="n">
        <v>33</v>
      </c>
      <c r="C3171" s="2" t="n">
        <v>359639.4375</v>
      </c>
      <c r="D3171" s="2" t="n">
        <v>49596.02734375</v>
      </c>
      <c r="E3171" s="2" t="n">
        <v>27098.470703125</v>
      </c>
      <c r="F3171" s="2" t="n">
        <v>135588.34375</v>
      </c>
      <c r="G3171" s="2" t="n">
        <v>2579.70361328125</v>
      </c>
    </row>
    <row r="3172" customFormat="false" ht="12.75" hidden="false" customHeight="false" outlineLevel="0" collapsed="false">
      <c r="A3172" s="2" t="s">
        <v>141</v>
      </c>
      <c r="B3172" s="2" t="n">
        <v>33</v>
      </c>
      <c r="C3172" s="2" t="n">
        <v>325897.46875</v>
      </c>
      <c r="D3172" s="2" t="n">
        <v>42630.37890625</v>
      </c>
      <c r="E3172" s="2" t="n">
        <v>22870.03125</v>
      </c>
      <c r="F3172" s="2" t="n">
        <v>126536.03125</v>
      </c>
      <c r="G3172" s="2" t="n">
        <v>2660.53784179688</v>
      </c>
    </row>
    <row r="3173" customFormat="false" ht="12.75" hidden="false" customHeight="false" outlineLevel="0" collapsed="false">
      <c r="A3173" s="2" t="s">
        <v>142</v>
      </c>
      <c r="B3173" s="2" t="n">
        <v>33</v>
      </c>
      <c r="C3173" s="2" t="n">
        <v>336324.84375</v>
      </c>
      <c r="D3173" s="2" t="n">
        <v>45436.3984375</v>
      </c>
      <c r="E3173" s="2" t="n">
        <v>23779.943359375</v>
      </c>
      <c r="F3173" s="2" t="n">
        <v>137900.4375</v>
      </c>
      <c r="G3173" s="2" t="n">
        <v>2954.8310546875</v>
      </c>
    </row>
    <row r="3174" customFormat="false" ht="12.75" hidden="false" customHeight="false" outlineLevel="0" collapsed="false">
      <c r="A3174" s="2" t="s">
        <v>143</v>
      </c>
      <c r="B3174" s="2" t="n">
        <v>33</v>
      </c>
      <c r="C3174" s="2" t="n">
        <v>35984.02734375</v>
      </c>
      <c r="D3174" s="2" t="n">
        <v>8788.6455078125</v>
      </c>
      <c r="E3174" s="2" t="n">
        <v>5798.875</v>
      </c>
      <c r="F3174" s="2" t="n">
        <v>7212.0107421875</v>
      </c>
      <c r="G3174" s="2" t="n">
        <v>3980.90405273438</v>
      </c>
    </row>
    <row r="3175" customFormat="false" ht="12.75" hidden="false" customHeight="false" outlineLevel="0" collapsed="false">
      <c r="A3175" s="2" t="s">
        <v>144</v>
      </c>
      <c r="B3175" s="2" t="n">
        <v>33</v>
      </c>
      <c r="C3175" s="2" t="n">
        <v>39467.62109375</v>
      </c>
      <c r="D3175" s="2" t="n">
        <v>6729.8759765625</v>
      </c>
      <c r="E3175" s="2" t="n">
        <v>4207.373046875</v>
      </c>
      <c r="F3175" s="2" t="n">
        <v>6310.888671875</v>
      </c>
      <c r="G3175" s="2" t="n">
        <v>3464.97021484375</v>
      </c>
    </row>
    <row r="3176" customFormat="false" ht="12.75" hidden="false" customHeight="false" outlineLevel="0" collapsed="false">
      <c r="A3176" s="2" t="s">
        <v>145</v>
      </c>
      <c r="B3176" s="2" t="n">
        <v>33</v>
      </c>
      <c r="C3176" s="2" t="n">
        <v>44522.96484375</v>
      </c>
      <c r="D3176" s="2" t="n">
        <v>5879.02587890625</v>
      </c>
      <c r="E3176" s="2" t="n">
        <v>3771.96850585938</v>
      </c>
      <c r="F3176" s="2" t="n">
        <v>5753.6201171875</v>
      </c>
      <c r="G3176" s="2" t="n">
        <v>3292.71411132813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45444.109375</v>
      </c>
      <c r="D3177" s="2" t="n">
        <v>28590.92578125</v>
      </c>
      <c r="E3177" s="2" t="n">
        <v>13111.2177734375</v>
      </c>
      <c r="F3177" s="2" t="n">
        <v>95897.671875</v>
      </c>
      <c r="G3177" s="2" t="n">
        <v>2677.0141601562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258856.78125</v>
      </c>
      <c r="D3178" s="2" t="n">
        <v>35914.38671875</v>
      </c>
      <c r="E3178" s="2" t="n">
        <v>17043.302734375</v>
      </c>
      <c r="F3178" s="2" t="n">
        <v>110926.8984375</v>
      </c>
      <c r="G3178" s="2" t="n">
        <v>2517.4414062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249976.375</v>
      </c>
      <c r="D3179" s="2" t="n">
        <v>32920.5078125</v>
      </c>
      <c r="E3179" s="2" t="n">
        <v>18965.517578125</v>
      </c>
      <c r="F3179" s="2" t="n">
        <v>119390.875</v>
      </c>
      <c r="G3179" s="2" t="n">
        <v>2495.6386718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0861.8046875</v>
      </c>
      <c r="D3180" s="2" t="n">
        <v>11957.625</v>
      </c>
      <c r="E3180" s="2" t="n">
        <v>17470.923828125</v>
      </c>
      <c r="F3180" s="2" t="n">
        <v>98036.7890625</v>
      </c>
      <c r="G3180" s="2" t="n">
        <v>3013.25317382813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90815.1328125</v>
      </c>
      <c r="D3181" s="2" t="n">
        <v>11642.966796875</v>
      </c>
      <c r="E3181" s="2" t="n">
        <v>19994.150390625</v>
      </c>
      <c r="F3181" s="2" t="n">
        <v>110196.6953125</v>
      </c>
      <c r="G3181" s="2" t="n">
        <v>3030.2504882812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118370.40625</v>
      </c>
      <c r="D3182" s="2" t="n">
        <v>16787.43359375</v>
      </c>
      <c r="E3182" s="2" t="n">
        <v>25094.85546875</v>
      </c>
      <c r="F3182" s="2" t="n">
        <v>128574.4921875</v>
      </c>
      <c r="G3182" s="2" t="n">
        <v>5208.132812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226910.5625</v>
      </c>
      <c r="D3183" s="2" t="n">
        <v>28411.857421875</v>
      </c>
      <c r="E3183" s="2" t="n">
        <v>21763.3671875</v>
      </c>
      <c r="F3183" s="2" t="n">
        <v>118371.7734375</v>
      </c>
      <c r="G3183" s="2" t="n">
        <v>3182.926757812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771697.375</v>
      </c>
      <c r="D3184" s="2" t="n">
        <v>94384.9375</v>
      </c>
      <c r="E3184" s="2" t="n">
        <v>71511.09375</v>
      </c>
      <c r="F3184" s="2" t="n">
        <v>367083.09375</v>
      </c>
      <c r="G3184" s="2" t="n">
        <v>14258.70507812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265197.34375</v>
      </c>
      <c r="D3185" s="2" t="n">
        <v>33713.6171875</v>
      </c>
      <c r="E3185" s="2" t="n">
        <v>22803.892578125</v>
      </c>
      <c r="F3185" s="2" t="n">
        <v>128573.203125</v>
      </c>
      <c r="G3185" s="2" t="n">
        <v>3297.105957031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31764.24609375</v>
      </c>
      <c r="D3186" s="2" t="n">
        <v>5885.71923828125</v>
      </c>
      <c r="E3186" s="2" t="n">
        <v>19830.88671875</v>
      </c>
      <c r="F3186" s="2" t="n">
        <v>121043.015625</v>
      </c>
      <c r="G3186" s="2" t="n">
        <v>3265.80688476563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30944.00390625</v>
      </c>
      <c r="D3187" s="2" t="n">
        <v>4968.8779296875</v>
      </c>
      <c r="E3187" s="2" t="n">
        <v>20280.45703125</v>
      </c>
      <c r="F3187" s="2" t="n">
        <v>139115.828125</v>
      </c>
      <c r="G3187" s="2" t="n">
        <v>3003.69067382813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34593.296875</v>
      </c>
      <c r="D3188" s="2" t="n">
        <v>5547.189453125</v>
      </c>
      <c r="E3188" s="2" t="n">
        <v>17400.4375</v>
      </c>
      <c r="F3188" s="2" t="n">
        <v>126349.5859375</v>
      </c>
      <c r="G3188" s="2" t="n">
        <v>2520.975585937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276271.6875</v>
      </c>
      <c r="D3189" s="2" t="n">
        <v>41007.78125</v>
      </c>
      <c r="E3189" s="2" t="n">
        <v>19175.28125</v>
      </c>
      <c r="F3189" s="2" t="n">
        <v>128050.4296875</v>
      </c>
      <c r="G3189" s="2" t="n">
        <v>3165.18945312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282872.625</v>
      </c>
      <c r="D3190" s="2" t="n">
        <v>37047.85546875</v>
      </c>
      <c r="E3190" s="2" t="n">
        <v>19424.58984375</v>
      </c>
      <c r="F3190" s="2" t="n">
        <v>116524.703125</v>
      </c>
      <c r="G3190" s="2" t="n">
        <v>3135.37915039063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279303.75</v>
      </c>
      <c r="D3191" s="2" t="n">
        <v>35214.4140625</v>
      </c>
      <c r="E3191" s="2" t="n">
        <v>20473.603515625</v>
      </c>
      <c r="F3191" s="2" t="n">
        <v>117664.2109375</v>
      </c>
      <c r="G3191" s="2" t="n">
        <v>2280.88208007813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79324.046875</v>
      </c>
      <c r="D3192" s="2" t="n">
        <v>10185.3095703125</v>
      </c>
      <c r="E3192" s="2" t="n">
        <v>20756.8984375</v>
      </c>
      <c r="F3192" s="2" t="n">
        <v>116525.921875</v>
      </c>
      <c r="G3192" s="2" t="n">
        <v>2853.41992187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86774.6171875</v>
      </c>
      <c r="D3193" s="2" t="n">
        <v>10601.03125</v>
      </c>
      <c r="E3193" s="2" t="n">
        <v>24040.572265625</v>
      </c>
      <c r="F3193" s="2" t="n">
        <v>135117.28125</v>
      </c>
      <c r="G3193" s="2" t="n">
        <v>3411.4257812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69697.203125</v>
      </c>
      <c r="D3194" s="2" t="n">
        <v>8461.337890625</v>
      </c>
      <c r="E3194" s="2" t="n">
        <v>22155.046875</v>
      </c>
      <c r="F3194" s="2" t="n">
        <v>120970.8125</v>
      </c>
      <c r="G3194" s="2" t="n">
        <v>1910.298828125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208876.625</v>
      </c>
      <c r="D3195" s="2" t="n">
        <v>24437.681640625</v>
      </c>
      <c r="E3195" s="2" t="n">
        <v>23412.650390625</v>
      </c>
      <c r="F3195" s="2" t="n">
        <v>126105.1484375</v>
      </c>
      <c r="G3195" s="2" t="n">
        <v>2703.763671875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656637.75</v>
      </c>
      <c r="D3196" s="2" t="n">
        <v>73570.1875</v>
      </c>
      <c r="E3196" s="2" t="n">
        <v>66963.375</v>
      </c>
      <c r="F3196" s="2" t="n">
        <v>370352</v>
      </c>
      <c r="G3196" s="2" t="n">
        <v>8237.500976562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227990.859375</v>
      </c>
      <c r="D3197" s="2" t="n">
        <v>28295.08984375</v>
      </c>
      <c r="E3197" s="2" t="n">
        <v>22181.65625</v>
      </c>
      <c r="F3197" s="2" t="n">
        <v>120040.2265625</v>
      </c>
      <c r="G3197" s="2" t="n">
        <v>2807.2841796875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37879.5703125</v>
      </c>
      <c r="D3198" s="2" t="n">
        <v>5798.4052734375</v>
      </c>
      <c r="E3198" s="2" t="n">
        <v>20447.322265625</v>
      </c>
      <c r="F3198" s="2" t="n">
        <v>117025.109375</v>
      </c>
      <c r="G3198" s="2" t="n">
        <v>2268.78540039063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40489.8046875</v>
      </c>
      <c r="D3199" s="2" t="n">
        <v>6539.6064453125</v>
      </c>
      <c r="E3199" s="2" t="n">
        <v>22115.583984375</v>
      </c>
      <c r="F3199" s="2" t="n">
        <v>139575.578125</v>
      </c>
      <c r="G3199" s="2" t="n">
        <v>3037.98950195313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42241.8828125</v>
      </c>
      <c r="D3200" s="2" t="n">
        <v>7310.42333984375</v>
      </c>
      <c r="E3200" s="2" t="n">
        <v>20487.84765625</v>
      </c>
      <c r="F3200" s="2" t="n">
        <v>133415.75</v>
      </c>
      <c r="G3200" s="2" t="n">
        <v>4545.7104492187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298206.15625</v>
      </c>
      <c r="D3201" s="2" t="n">
        <v>43105.56640625</v>
      </c>
      <c r="E3201" s="2" t="n">
        <v>21100.373046875</v>
      </c>
      <c r="F3201" s="2" t="n">
        <v>133570.46875</v>
      </c>
      <c r="G3201" s="2" t="n">
        <v>3521.41577148438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346054.1875</v>
      </c>
      <c r="D3202" s="2" t="n">
        <v>44422.609375</v>
      </c>
      <c r="E3202" s="2" t="n">
        <v>26319.73828125</v>
      </c>
      <c r="F3202" s="2" t="n">
        <v>161242.015625</v>
      </c>
      <c r="G3202" s="2" t="n">
        <v>3562.2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310240.9375</v>
      </c>
      <c r="D3203" s="2" t="n">
        <v>36556.54296875</v>
      </c>
      <c r="E3203" s="2" t="n">
        <v>22662.08203125</v>
      </c>
      <c r="F3203" s="2" t="n">
        <v>128900.671875</v>
      </c>
      <c r="G3203" s="2" t="n">
        <v>2805.69995117188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118408.3984375</v>
      </c>
      <c r="D3204" s="2" t="n">
        <v>13946.6884765625</v>
      </c>
      <c r="E3204" s="2" t="n">
        <v>21785.671875</v>
      </c>
      <c r="F3204" s="2" t="n">
        <v>117946.984375</v>
      </c>
      <c r="G3204" s="2" t="n">
        <v>2954.25073242188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127790.671875</v>
      </c>
      <c r="D3205" s="2" t="n">
        <v>14473.0458984375</v>
      </c>
      <c r="E3205" s="2" t="n">
        <v>24043.29296875</v>
      </c>
      <c r="F3205" s="2" t="n">
        <v>124588.6640625</v>
      </c>
      <c r="G3205" s="2" t="n">
        <v>2882.76562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121449.3359375</v>
      </c>
      <c r="D3206" s="2" t="n">
        <v>13665.6396484375</v>
      </c>
      <c r="E3206" s="2" t="n">
        <v>25369.01171875</v>
      </c>
      <c r="F3206" s="2" t="n">
        <v>127501.8046875</v>
      </c>
      <c r="G3206" s="2" t="n">
        <v>2853.01733398438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242531.015625</v>
      </c>
      <c r="D3207" s="2" t="n">
        <v>26966.783203125</v>
      </c>
      <c r="E3207" s="2" t="n">
        <v>26337.712890625</v>
      </c>
      <c r="F3207" s="2" t="n">
        <v>134895.078125</v>
      </c>
      <c r="G3207" s="2" t="n">
        <v>1953.29260253906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234799.609375</v>
      </c>
      <c r="D3208" s="2" t="n">
        <v>26257.92578125</v>
      </c>
      <c r="E3208" s="2" t="n">
        <v>22456.3984375</v>
      </c>
      <c r="F3208" s="2" t="n">
        <v>114709.2890625</v>
      </c>
      <c r="G3208" s="2" t="n">
        <v>2897.7666015625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234811.328125</v>
      </c>
      <c r="D3209" s="2" t="n">
        <v>30143.876953125</v>
      </c>
      <c r="E3209" s="2" t="n">
        <v>23005.84765625</v>
      </c>
      <c r="F3209" s="2" t="n">
        <v>115913.78125</v>
      </c>
      <c r="G3209" s="2" t="n">
        <v>2929.87768554688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31865.435546875</v>
      </c>
      <c r="D3210" s="2" t="n">
        <v>6280.15771484375</v>
      </c>
      <c r="E3210" s="2" t="n">
        <v>21714.55078125</v>
      </c>
      <c r="F3210" s="2" t="n">
        <v>120240.9921875</v>
      </c>
      <c r="G3210" s="2" t="n">
        <v>2292.30395507813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33322.25</v>
      </c>
      <c r="D3211" s="2" t="n">
        <v>5948.70458984375</v>
      </c>
      <c r="E3211" s="2" t="n">
        <v>21983.244140625</v>
      </c>
      <c r="F3211" s="2" t="n">
        <v>133440.640625</v>
      </c>
      <c r="G3211" s="2" t="n">
        <v>1838.85925292969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41189.1171875</v>
      </c>
      <c r="D3212" s="2" t="n">
        <v>6697.8349609375</v>
      </c>
      <c r="E3212" s="2" t="n">
        <v>20811.94140625</v>
      </c>
      <c r="F3212" s="2" t="n">
        <v>136473.703125</v>
      </c>
      <c r="G3212" s="2" t="n">
        <v>2590.18627929688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344349.09375</v>
      </c>
      <c r="D3213" s="2" t="n">
        <v>47838.7265625</v>
      </c>
      <c r="E3213" s="2" t="n">
        <v>21844.767578125</v>
      </c>
      <c r="F3213" s="2" t="n">
        <v>133507.078125</v>
      </c>
      <c r="G3213" s="2" t="n">
        <v>3146.95068359375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291019.1875</v>
      </c>
      <c r="D3214" s="2" t="n">
        <v>36856.640625</v>
      </c>
      <c r="E3214" s="2" t="n">
        <v>19589.986328125</v>
      </c>
      <c r="F3214" s="2" t="n">
        <v>114677.2265625</v>
      </c>
      <c r="G3214" s="2" t="n">
        <v>2500.42993164063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346495.25</v>
      </c>
      <c r="D3215" s="2" t="n">
        <v>41706.890625</v>
      </c>
      <c r="E3215" s="2" t="n">
        <v>24947.017578125</v>
      </c>
      <c r="F3215" s="2" t="n">
        <v>132176.46875</v>
      </c>
      <c r="G3215" s="2" t="n">
        <v>3399.127929687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165484.859375</v>
      </c>
      <c r="D3216" s="2" t="n">
        <v>19515.923828125</v>
      </c>
      <c r="E3216" s="2" t="n">
        <v>22961.8203125</v>
      </c>
      <c r="F3216" s="2" t="n">
        <v>117191.8125</v>
      </c>
      <c r="G3216" s="2" t="n">
        <v>3726.31274414063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176777.640625</v>
      </c>
      <c r="D3217" s="2" t="n">
        <v>19994.640625</v>
      </c>
      <c r="E3217" s="2" t="n">
        <v>25100.49609375</v>
      </c>
      <c r="F3217" s="2" t="n">
        <v>123832.296875</v>
      </c>
      <c r="G3217" s="2" t="n">
        <v>3103.6240234375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158114.15625</v>
      </c>
      <c r="D3218" s="2" t="n">
        <v>18281.580078125</v>
      </c>
      <c r="E3218" s="2" t="n">
        <v>26866.185546875</v>
      </c>
      <c r="F3218" s="2" t="n">
        <v>126877.421875</v>
      </c>
      <c r="G3218" s="2" t="n">
        <v>4421.7202148437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258912.21875</v>
      </c>
      <c r="D3219" s="2" t="n">
        <v>28427.5625</v>
      </c>
      <c r="E3219" s="2" t="n">
        <v>25165.88671875</v>
      </c>
      <c r="F3219" s="2" t="n">
        <v>125592.640625</v>
      </c>
      <c r="G3219" s="2" t="n">
        <v>2537.3466796875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257472.109375</v>
      </c>
      <c r="D3220" s="2" t="n">
        <v>31275.037109375</v>
      </c>
      <c r="E3220" s="2" t="n">
        <v>26729.85546875</v>
      </c>
      <c r="F3220" s="2" t="n">
        <v>132295.890625</v>
      </c>
      <c r="G3220" s="2" t="n">
        <v>2572.36206054688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250018.203125</v>
      </c>
      <c r="D3221" s="2" t="n">
        <v>31468.287109375</v>
      </c>
      <c r="E3221" s="2" t="n">
        <v>23594.857421875</v>
      </c>
      <c r="F3221" s="2" t="n">
        <v>119265.1484375</v>
      </c>
      <c r="G3221" s="2" t="n">
        <v>4088.0766601562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38340.44140625</v>
      </c>
      <c r="D3222" s="2" t="n">
        <v>7350.33544921875</v>
      </c>
      <c r="E3222" s="2" t="n">
        <v>23966.822265625</v>
      </c>
      <c r="F3222" s="2" t="n">
        <v>125059.5</v>
      </c>
      <c r="G3222" s="2" t="n">
        <v>3244.35620117188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39153.23828125</v>
      </c>
      <c r="D3223" s="2" t="n">
        <v>8262.3388671875</v>
      </c>
      <c r="E3223" s="2" t="n">
        <v>23562.3828125</v>
      </c>
      <c r="F3223" s="2" t="n">
        <v>129952.75</v>
      </c>
      <c r="G3223" s="2" t="n">
        <v>3009.87060546875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129133.5234375</v>
      </c>
      <c r="D3224" s="2" t="n">
        <v>17057.25</v>
      </c>
      <c r="E3224" s="2" t="n">
        <v>27789.791015625</v>
      </c>
      <c r="F3224" s="2" t="n">
        <v>147694.78125</v>
      </c>
      <c r="G3224" s="2" t="n">
        <v>6609.1186523437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353835.5625</v>
      </c>
      <c r="D3225" s="2" t="n">
        <v>48162.3671875</v>
      </c>
      <c r="E3225" s="2" t="n">
        <v>22386.681640625</v>
      </c>
      <c r="F3225" s="2" t="n">
        <v>138581.875</v>
      </c>
      <c r="G3225" s="2" t="n">
        <v>4064.33227539063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78355.65625</v>
      </c>
      <c r="D3226" s="2" t="n">
        <v>36865.5078125</v>
      </c>
      <c r="E3226" s="2" t="n">
        <v>19966.654296875</v>
      </c>
      <c r="F3226" s="2" t="n">
        <v>111480.1328125</v>
      </c>
      <c r="G3226" s="2" t="n">
        <v>3314.39965820313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365559.625</v>
      </c>
      <c r="D3227" s="2" t="n">
        <v>42690.28125</v>
      </c>
      <c r="E3227" s="2" t="n">
        <v>25577.240234375</v>
      </c>
      <c r="F3227" s="2" t="n">
        <v>137523.109375</v>
      </c>
      <c r="G3227" s="2" t="n">
        <v>4423.523437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162889.03125</v>
      </c>
      <c r="D3228" s="2" t="n">
        <v>19765.423828125</v>
      </c>
      <c r="E3228" s="2" t="n">
        <v>24736.126953125</v>
      </c>
      <c r="F3228" s="2" t="n">
        <v>130776.4921875</v>
      </c>
      <c r="G3228" s="2" t="n">
        <v>2874.40454101563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162671.25</v>
      </c>
      <c r="D3229" s="2" t="n">
        <v>18264.564453125</v>
      </c>
      <c r="E3229" s="2" t="n">
        <v>25175.859375</v>
      </c>
      <c r="F3229" s="2" t="n">
        <v>126060.59375</v>
      </c>
      <c r="G3229" s="2" t="n">
        <v>3319.21044921875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165138.09375</v>
      </c>
      <c r="D3230" s="2" t="n">
        <v>18499.103515625</v>
      </c>
      <c r="E3230" s="2" t="n">
        <v>26174.861328125</v>
      </c>
      <c r="F3230" s="2" t="n">
        <v>129239.53125</v>
      </c>
      <c r="G3230" s="2" t="n">
        <v>3314.89575195313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71580.15625</v>
      </c>
      <c r="D3231" s="2" t="n">
        <v>30633.81640625</v>
      </c>
      <c r="E3231" s="2" t="n">
        <v>26731.466796875</v>
      </c>
      <c r="F3231" s="2" t="n">
        <v>126858.40625</v>
      </c>
      <c r="G3231" s="2" t="n">
        <v>4776.0610351562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253203.546875</v>
      </c>
      <c r="D3232" s="2" t="n">
        <v>29596.470703125</v>
      </c>
      <c r="E3232" s="2" t="n">
        <v>25752.16015625</v>
      </c>
      <c r="F3232" s="2" t="n">
        <v>127936.046875</v>
      </c>
      <c r="G3232" s="2" t="n">
        <v>3763.94335937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270527.59375</v>
      </c>
      <c r="D3233" s="2" t="n">
        <v>33565.703125</v>
      </c>
      <c r="E3233" s="2" t="n">
        <v>28845.12890625</v>
      </c>
      <c r="F3233" s="2" t="n">
        <v>127193.5859375</v>
      </c>
      <c r="G3233" s="2" t="n">
        <v>2848.22314453125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35126.73828125</v>
      </c>
      <c r="D3234" s="2" t="n">
        <v>6387.7685546875</v>
      </c>
      <c r="E3234" s="2" t="n">
        <v>22339.884765625</v>
      </c>
      <c r="F3234" s="2" t="n">
        <v>120777.125</v>
      </c>
      <c r="G3234" s="2" t="n">
        <v>3253.79614257813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59415.30078125</v>
      </c>
      <c r="D3235" s="2" t="n">
        <v>11233.0458984375</v>
      </c>
      <c r="E3235" s="2" t="n">
        <v>24444.685546875</v>
      </c>
      <c r="F3235" s="2" t="n">
        <v>126389.5078125</v>
      </c>
      <c r="G3235" s="2" t="n">
        <v>5954.8208007812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58302.53125</v>
      </c>
      <c r="D3236" s="2" t="n">
        <v>9988.4794921875</v>
      </c>
      <c r="E3236" s="2" t="n">
        <v>23479.1796875</v>
      </c>
      <c r="F3236" s="2" t="n">
        <v>136942.390625</v>
      </c>
      <c r="G3236" s="2" t="n">
        <v>5086.92187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388724.65625</v>
      </c>
      <c r="D3237" s="2" t="n">
        <v>55578.1953125</v>
      </c>
      <c r="E3237" s="2" t="n">
        <v>24379.421875</v>
      </c>
      <c r="F3237" s="2" t="n">
        <v>150214.390625</v>
      </c>
      <c r="G3237" s="2" t="n">
        <v>7291.596679687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306256.625</v>
      </c>
      <c r="D3238" s="2" t="n">
        <v>40406.47265625</v>
      </c>
      <c r="E3238" s="2" t="n">
        <v>20150.708984375</v>
      </c>
      <c r="F3238" s="2" t="n">
        <v>117041.3984375</v>
      </c>
      <c r="G3238" s="2" t="n">
        <v>2890.01806640625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353797.5625</v>
      </c>
      <c r="D3239" s="2" t="n">
        <v>43648.33203125</v>
      </c>
      <c r="E3239" s="2" t="n">
        <v>24166.640625</v>
      </c>
      <c r="F3239" s="2" t="n">
        <v>139408.890625</v>
      </c>
      <c r="G3239" s="2" t="n">
        <v>2943.50830078125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139646</v>
      </c>
      <c r="D3240" s="2" t="n">
        <v>17150.01171875</v>
      </c>
      <c r="E3240" s="2" t="n">
        <v>24194.47265625</v>
      </c>
      <c r="F3240" s="2" t="n">
        <v>129578.59375</v>
      </c>
      <c r="G3240" s="2" t="n">
        <v>3266.40161132813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146279.140625</v>
      </c>
      <c r="D3241" s="2" t="n">
        <v>16461.529296875</v>
      </c>
      <c r="E3241" s="2" t="n">
        <v>24876.71484375</v>
      </c>
      <c r="F3241" s="2" t="n">
        <v>127618.9375</v>
      </c>
      <c r="G3241" s="2" t="n">
        <v>2570.90258789063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165362.953125</v>
      </c>
      <c r="D3242" s="2" t="n">
        <v>21562.7578125</v>
      </c>
      <c r="E3242" s="2" t="n">
        <v>29541.94921875</v>
      </c>
      <c r="F3242" s="2" t="n">
        <v>130874.3515625</v>
      </c>
      <c r="G3242" s="2" t="n">
        <v>7534.6147460937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64922.40625</v>
      </c>
      <c r="D3243" s="2" t="n">
        <v>29803.37109375</v>
      </c>
      <c r="E3243" s="2" t="n">
        <v>26094.6640625</v>
      </c>
      <c r="F3243" s="2" t="n">
        <v>132578.109375</v>
      </c>
      <c r="G3243" s="2" t="n">
        <v>3535.24169921875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53234.0625</v>
      </c>
      <c r="D3244" s="2" t="n">
        <v>29171.369140625</v>
      </c>
      <c r="E3244" s="2" t="n">
        <v>24074.5703125</v>
      </c>
      <c r="F3244" s="2" t="n">
        <v>123968.421875</v>
      </c>
      <c r="G3244" s="2" t="n">
        <v>2371.83715820313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57474.96875</v>
      </c>
      <c r="D3245" s="2" t="n">
        <v>31468.509765625</v>
      </c>
      <c r="E3245" s="2" t="n">
        <v>24114.3515625</v>
      </c>
      <c r="F3245" s="2" t="n">
        <v>129932.40625</v>
      </c>
      <c r="G3245" s="2" t="n">
        <v>3729.8676757812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34102.46484375</v>
      </c>
      <c r="D3246" s="2" t="n">
        <v>5927.41162109375</v>
      </c>
      <c r="E3246" s="2" t="n">
        <v>22618.189453125</v>
      </c>
      <c r="F3246" s="2" t="n">
        <v>125831.0546875</v>
      </c>
      <c r="G3246" s="2" t="n">
        <v>3871.75976562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30490.8671875</v>
      </c>
      <c r="D3247" s="2" t="n">
        <v>5028.43798828125</v>
      </c>
      <c r="E3247" s="2" t="n">
        <v>20736.6015625</v>
      </c>
      <c r="F3247" s="2" t="n">
        <v>125000.3984375</v>
      </c>
      <c r="G3247" s="2" t="n">
        <v>2551.06958007813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53134.9609375</v>
      </c>
      <c r="D3248" s="2" t="n">
        <v>9209.310546875</v>
      </c>
      <c r="E3248" s="2" t="n">
        <v>22781.353515625</v>
      </c>
      <c r="F3248" s="2" t="n">
        <v>133937.21875</v>
      </c>
      <c r="G3248" s="2" t="n">
        <v>5204.88085937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376833.15625</v>
      </c>
      <c r="D3249" s="2" t="n">
        <v>55269.2890625</v>
      </c>
      <c r="E3249" s="2" t="n">
        <v>21853.642578125</v>
      </c>
      <c r="F3249" s="2" t="n">
        <v>145294.1875</v>
      </c>
      <c r="G3249" s="2" t="n">
        <v>3688.57421875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19138.4375</v>
      </c>
      <c r="D3250" s="2" t="n">
        <v>44091.48046875</v>
      </c>
      <c r="E3250" s="2" t="n">
        <v>21133.083984375</v>
      </c>
      <c r="F3250" s="2" t="n">
        <v>127218.90625</v>
      </c>
      <c r="G3250" s="2" t="n">
        <v>2796.1362304687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358291.78125</v>
      </c>
      <c r="D3251" s="2" t="n">
        <v>45627.46484375</v>
      </c>
      <c r="E3251" s="2" t="n">
        <v>24648.88671875</v>
      </c>
      <c r="F3251" s="2" t="n">
        <v>139406.9375</v>
      </c>
      <c r="G3251" s="2" t="n">
        <v>2925.96948242188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175850.234375</v>
      </c>
      <c r="D3252" s="2" t="n">
        <v>21107.541015625</v>
      </c>
      <c r="E3252" s="2" t="n">
        <v>22402.37109375</v>
      </c>
      <c r="F3252" s="2" t="n">
        <v>123286.6953125</v>
      </c>
      <c r="G3252" s="2" t="n">
        <v>2683.07641601563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174093.953125</v>
      </c>
      <c r="D3253" s="2" t="n">
        <v>20318.603515625</v>
      </c>
      <c r="E3253" s="2" t="n">
        <v>23907.35546875</v>
      </c>
      <c r="F3253" s="2" t="n">
        <v>129274.015625</v>
      </c>
      <c r="G3253" s="2" t="n">
        <v>2431.2358398437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155416.328125</v>
      </c>
      <c r="D3254" s="2" t="n">
        <v>18876.80859375</v>
      </c>
      <c r="E3254" s="2" t="n">
        <v>23985.806640625</v>
      </c>
      <c r="F3254" s="2" t="n">
        <v>125939.265625</v>
      </c>
      <c r="G3254" s="2" t="n">
        <v>2250.6235351562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246286.375</v>
      </c>
      <c r="D3255" s="2" t="n">
        <v>29498.486328125</v>
      </c>
      <c r="E3255" s="2" t="n">
        <v>23681.318359375</v>
      </c>
      <c r="F3255" s="2" t="n">
        <v>124320.7421875</v>
      </c>
      <c r="G3255" s="2" t="n">
        <v>2632.32202148438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262434.65625</v>
      </c>
      <c r="D3256" s="2" t="n">
        <v>32790.97265625</v>
      </c>
      <c r="E3256" s="2" t="n">
        <v>24382.861328125</v>
      </c>
      <c r="F3256" s="2" t="n">
        <v>127359.3203125</v>
      </c>
      <c r="G3256" s="2" t="n">
        <v>3681.534179687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293488.9375</v>
      </c>
      <c r="D3257" s="2" t="n">
        <v>35720.28515625</v>
      </c>
      <c r="E3257" s="2" t="n">
        <v>24989.990234375</v>
      </c>
      <c r="F3257" s="2" t="n">
        <v>138732.078125</v>
      </c>
      <c r="G3257" s="2" t="n">
        <v>2861.91162109375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37702.12890625</v>
      </c>
      <c r="D3258" s="2" t="n">
        <v>7234.15576171875</v>
      </c>
      <c r="E3258" s="2" t="n">
        <v>22968.798828125</v>
      </c>
      <c r="F3258" s="2" t="n">
        <v>126857.2890625</v>
      </c>
      <c r="G3258" s="2" t="n">
        <v>2768.3334960937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78407.8671875</v>
      </c>
      <c r="D3259" s="2" t="n">
        <v>13054.447265625</v>
      </c>
      <c r="E3259" s="2" t="n">
        <v>26463.302734375</v>
      </c>
      <c r="F3259" s="2" t="n">
        <v>140259.53125</v>
      </c>
      <c r="G3259" s="2" t="n">
        <v>7895.6040039062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42575.74609375</v>
      </c>
      <c r="D3260" s="2" t="n">
        <v>6665.92529296875</v>
      </c>
      <c r="E3260" s="2" t="n">
        <v>23562.49609375</v>
      </c>
      <c r="F3260" s="2" t="n">
        <v>160668.28125</v>
      </c>
      <c r="G3260" s="2" t="n">
        <v>2998.8476562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379356.3125</v>
      </c>
      <c r="D3261" s="2" t="n">
        <v>58971.3515625</v>
      </c>
      <c r="E3261" s="2" t="n">
        <v>22068.23828125</v>
      </c>
      <c r="F3261" s="2" t="n">
        <v>142747.625</v>
      </c>
      <c r="G3261" s="2" t="n">
        <v>6802.818359375</v>
      </c>
    </row>
    <row r="3262" customFormat="false" ht="12.75" hidden="false" customHeight="false" outlineLevel="0" collapsed="false">
      <c r="A3262" s="2" t="s">
        <v>135</v>
      </c>
      <c r="B3262" s="2" t="n">
        <v>34</v>
      </c>
      <c r="C3262" s="2" t="n">
        <v>342268.25</v>
      </c>
      <c r="D3262" s="2" t="n">
        <v>49010.51171875</v>
      </c>
      <c r="E3262" s="2" t="n">
        <v>20514.490234375</v>
      </c>
      <c r="F3262" s="2" t="n">
        <v>127934.84375</v>
      </c>
      <c r="G3262" s="2" t="n">
        <v>3555.0810546875</v>
      </c>
    </row>
    <row r="3263" customFormat="false" ht="12.75" hidden="false" customHeight="false" outlineLevel="0" collapsed="false">
      <c r="A3263" s="2" t="s">
        <v>136</v>
      </c>
      <c r="B3263" s="2" t="n">
        <v>34</v>
      </c>
      <c r="C3263" s="2" t="n">
        <v>361251.75</v>
      </c>
      <c r="D3263" s="2" t="n">
        <v>50883.0234375</v>
      </c>
      <c r="E3263" s="2" t="n">
        <v>24320.9453125</v>
      </c>
      <c r="F3263" s="2" t="n">
        <v>141541.484375</v>
      </c>
      <c r="G3263" s="2" t="n">
        <v>4671.00927734375</v>
      </c>
    </row>
    <row r="3264" customFormat="false" ht="12.75" hidden="false" customHeight="false" outlineLevel="0" collapsed="false">
      <c r="A3264" s="2" t="s">
        <v>137</v>
      </c>
      <c r="B3264" s="2" t="n">
        <v>34</v>
      </c>
      <c r="C3264" s="2" t="n">
        <v>346681.875</v>
      </c>
      <c r="D3264" s="2" t="n">
        <v>46141.53125</v>
      </c>
      <c r="E3264" s="2" t="n">
        <v>23723.3203125</v>
      </c>
      <c r="F3264" s="2" t="n">
        <v>131028.875</v>
      </c>
      <c r="G3264" s="2" t="n">
        <v>2814.32275390625</v>
      </c>
    </row>
    <row r="3265" customFormat="false" ht="12.75" hidden="false" customHeight="false" outlineLevel="0" collapsed="false">
      <c r="A3265" s="2" t="s">
        <v>138</v>
      </c>
      <c r="B3265" s="2" t="n">
        <v>34</v>
      </c>
      <c r="C3265" s="2" t="n">
        <v>374015.125</v>
      </c>
      <c r="D3265" s="2" t="n">
        <v>47011.80859375</v>
      </c>
      <c r="E3265" s="2" t="n">
        <v>24997.197265625</v>
      </c>
      <c r="F3265" s="2" t="n">
        <v>138444.203125</v>
      </c>
      <c r="G3265" s="2" t="n">
        <v>2604.7763671875</v>
      </c>
    </row>
    <row r="3266" customFormat="false" ht="12.75" hidden="false" customHeight="false" outlineLevel="0" collapsed="false">
      <c r="A3266" s="2" t="s">
        <v>139</v>
      </c>
      <c r="B3266" s="2" t="n">
        <v>34</v>
      </c>
      <c r="C3266" s="2" t="n">
        <v>370541</v>
      </c>
      <c r="D3266" s="2" t="n">
        <v>46683.6953125</v>
      </c>
      <c r="E3266" s="2" t="n">
        <v>26569.234375</v>
      </c>
      <c r="F3266" s="2" t="n">
        <v>140619.5</v>
      </c>
      <c r="G3266" s="2" t="n">
        <v>4076.95166015625</v>
      </c>
    </row>
    <row r="3267" customFormat="false" ht="12.75" hidden="false" customHeight="false" outlineLevel="0" collapsed="false">
      <c r="A3267" s="2" t="s">
        <v>140</v>
      </c>
      <c r="B3267" s="2" t="n">
        <v>34</v>
      </c>
      <c r="C3267" s="2" t="n">
        <v>361250.15625</v>
      </c>
      <c r="D3267" s="2" t="n">
        <v>49575.578125</v>
      </c>
      <c r="E3267" s="2" t="n">
        <v>27213.607421875</v>
      </c>
      <c r="F3267" s="2" t="n">
        <v>135957.671875</v>
      </c>
      <c r="G3267" s="2" t="n">
        <v>2561.447265625</v>
      </c>
    </row>
    <row r="3268" customFormat="false" ht="12.75" hidden="false" customHeight="false" outlineLevel="0" collapsed="false">
      <c r="A3268" s="2" t="s">
        <v>141</v>
      </c>
      <c r="B3268" s="2" t="n">
        <v>34</v>
      </c>
      <c r="C3268" s="2" t="n">
        <v>328428.1875</v>
      </c>
      <c r="D3268" s="2" t="n">
        <v>42935.234375</v>
      </c>
      <c r="E3268" s="2" t="n">
        <v>22947.109375</v>
      </c>
      <c r="F3268" s="2" t="n">
        <v>126725.515625</v>
      </c>
      <c r="G3268" s="2" t="n">
        <v>2531.19116210938</v>
      </c>
    </row>
    <row r="3269" customFormat="false" ht="12.75" hidden="false" customHeight="false" outlineLevel="0" collapsed="false">
      <c r="A3269" s="2" t="s">
        <v>142</v>
      </c>
      <c r="B3269" s="2" t="n">
        <v>34</v>
      </c>
      <c r="C3269" s="2" t="n">
        <v>340571.5</v>
      </c>
      <c r="D3269" s="2" t="n">
        <v>46071.68359375</v>
      </c>
      <c r="E3269" s="2" t="n">
        <v>23875.662109375</v>
      </c>
      <c r="F3269" s="2" t="n">
        <v>138442.046875</v>
      </c>
      <c r="G3269" s="2" t="n">
        <v>3005.58032226563</v>
      </c>
    </row>
    <row r="3270" customFormat="false" ht="12.75" hidden="false" customHeight="false" outlineLevel="0" collapsed="false">
      <c r="A3270" s="2" t="s">
        <v>143</v>
      </c>
      <c r="B3270" s="2" t="n">
        <v>34</v>
      </c>
      <c r="C3270" s="2" t="n">
        <v>35896.65234375</v>
      </c>
      <c r="D3270" s="2" t="n">
        <v>8843.0458984375</v>
      </c>
      <c r="E3270" s="2" t="n">
        <v>5745.13623046875</v>
      </c>
      <c r="F3270" s="2" t="n">
        <v>7032.76171875</v>
      </c>
      <c r="G3270" s="2" t="n">
        <v>3828.52026367188</v>
      </c>
    </row>
    <row r="3271" customFormat="false" ht="12.75" hidden="false" customHeight="false" outlineLevel="0" collapsed="false">
      <c r="A3271" s="2" t="s">
        <v>144</v>
      </c>
      <c r="B3271" s="2" t="n">
        <v>34</v>
      </c>
      <c r="C3271" s="2" t="n">
        <v>39664.23828125</v>
      </c>
      <c r="D3271" s="2" t="n">
        <v>6921.8623046875</v>
      </c>
      <c r="E3271" s="2" t="n">
        <v>4430.6572265625</v>
      </c>
      <c r="F3271" s="2" t="n">
        <v>6205.03125</v>
      </c>
      <c r="G3271" s="2" t="n">
        <v>3217.95581054688</v>
      </c>
    </row>
    <row r="3272" customFormat="false" ht="12.75" hidden="false" customHeight="false" outlineLevel="0" collapsed="false">
      <c r="A3272" s="2" t="s">
        <v>145</v>
      </c>
      <c r="B3272" s="2" t="n">
        <v>34</v>
      </c>
      <c r="C3272" s="2" t="n">
        <v>45078.2421875</v>
      </c>
      <c r="D3272" s="2" t="n">
        <v>6135.150390625</v>
      </c>
      <c r="E3272" s="2" t="n">
        <v>3765.17944335938</v>
      </c>
      <c r="F3272" s="2" t="n">
        <v>6031.244140625</v>
      </c>
      <c r="G3272" s="2" t="n">
        <v>3352.01684570313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51589.921875</v>
      </c>
      <c r="D3273" s="2" t="n">
        <v>29645.87890625</v>
      </c>
      <c r="E3273" s="2" t="n">
        <v>13142.65625</v>
      </c>
      <c r="F3273" s="2" t="n">
        <v>95579.265625</v>
      </c>
      <c r="G3273" s="2" t="n">
        <v>2504.02465820313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266332.34375</v>
      </c>
      <c r="D3274" s="2" t="n">
        <v>37091.66796875</v>
      </c>
      <c r="E3274" s="2" t="n">
        <v>17095.39453125</v>
      </c>
      <c r="F3274" s="2" t="n">
        <v>110740.75</v>
      </c>
      <c r="G3274" s="2" t="n">
        <v>2426.09936523438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259193.375</v>
      </c>
      <c r="D3275" s="2" t="n">
        <v>34779.265625</v>
      </c>
      <c r="E3275" s="2" t="n">
        <v>18838.3046875</v>
      </c>
      <c r="F3275" s="2" t="n">
        <v>119371.9453125</v>
      </c>
      <c r="G3275" s="2" t="n">
        <v>2451.877441406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06368.515625</v>
      </c>
      <c r="D3276" s="2" t="n">
        <v>13401.4814453125</v>
      </c>
      <c r="E3276" s="2" t="n">
        <v>17663.763671875</v>
      </c>
      <c r="F3276" s="2" t="n">
        <v>98149.640625</v>
      </c>
      <c r="G3276" s="2" t="n">
        <v>3100.88452148438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09260.734375</v>
      </c>
      <c r="D3277" s="2" t="n">
        <v>13676.111328125</v>
      </c>
      <c r="E3277" s="2" t="n">
        <v>19897.80078125</v>
      </c>
      <c r="F3277" s="2" t="n">
        <v>110154.5</v>
      </c>
      <c r="G3277" s="2" t="n">
        <v>3281.70727539063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136630.859375</v>
      </c>
      <c r="D3278" s="2" t="n">
        <v>19017.69921875</v>
      </c>
      <c r="E3278" s="2" t="n">
        <v>25215.193359375</v>
      </c>
      <c r="F3278" s="2" t="n">
        <v>128441.1328125</v>
      </c>
      <c r="G3278" s="2" t="n">
        <v>5271.9526367187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243189.140625</v>
      </c>
      <c r="D3279" s="2" t="n">
        <v>30481.5703125</v>
      </c>
      <c r="E3279" s="2" t="n">
        <v>21809.38671875</v>
      </c>
      <c r="F3279" s="2" t="n">
        <v>118543.015625</v>
      </c>
      <c r="G3279" s="2" t="n">
        <v>3079.00219726563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820231.625</v>
      </c>
      <c r="D3280" s="2" t="n">
        <v>100873.640625</v>
      </c>
      <c r="E3280" s="2" t="n">
        <v>71400.3515625</v>
      </c>
      <c r="F3280" s="2" t="n">
        <v>367422.8125</v>
      </c>
      <c r="G3280" s="2" t="n">
        <v>14693.94531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282624</v>
      </c>
      <c r="D3281" s="2" t="n">
        <v>36224.3671875</v>
      </c>
      <c r="E3281" s="2" t="n">
        <v>22857.84375</v>
      </c>
      <c r="F3281" s="2" t="n">
        <v>128359.7109375</v>
      </c>
      <c r="G3281" s="2" t="n">
        <v>3049.87231445313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31765.55859375</v>
      </c>
      <c r="D3282" s="2" t="n">
        <v>5861.86279296875</v>
      </c>
      <c r="E3282" s="2" t="n">
        <v>19790.580078125</v>
      </c>
      <c r="F3282" s="2" t="n">
        <v>120966.1953125</v>
      </c>
      <c r="G3282" s="2" t="n">
        <v>2925.4116210937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30631.958984375</v>
      </c>
      <c r="D3283" s="2" t="n">
        <v>5041.91455078125</v>
      </c>
      <c r="E3283" s="2" t="n">
        <v>20176.3359375</v>
      </c>
      <c r="F3283" s="2" t="n">
        <v>138885.5</v>
      </c>
      <c r="G3283" s="2" t="n">
        <v>2549.53637695313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35519.91796875</v>
      </c>
      <c r="D3284" s="2" t="n">
        <v>5782.29052734375</v>
      </c>
      <c r="E3284" s="2" t="n">
        <v>17055.544921875</v>
      </c>
      <c r="F3284" s="2" t="n">
        <v>126508.484375</v>
      </c>
      <c r="G3284" s="2" t="n">
        <v>2748.47460937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286222.0625</v>
      </c>
      <c r="D3285" s="2" t="n">
        <v>42646.81640625</v>
      </c>
      <c r="E3285" s="2" t="n">
        <v>19346.375</v>
      </c>
      <c r="F3285" s="2" t="n">
        <v>128206.9296875</v>
      </c>
      <c r="G3285" s="2" t="n">
        <v>3373.26977539063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291776.5</v>
      </c>
      <c r="D3286" s="2" t="n">
        <v>38058.99609375</v>
      </c>
      <c r="E3286" s="2" t="n">
        <v>19409.017578125</v>
      </c>
      <c r="F3286" s="2" t="n">
        <v>116382.015625</v>
      </c>
      <c r="G3286" s="2" t="n">
        <v>3364.733398437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287303.90625</v>
      </c>
      <c r="D3287" s="2" t="n">
        <v>36349.00390625</v>
      </c>
      <c r="E3287" s="2" t="n">
        <v>20582.169921875</v>
      </c>
      <c r="F3287" s="2" t="n">
        <v>117399.1171875</v>
      </c>
      <c r="G3287" s="2" t="n">
        <v>2404.77880859375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97885.7421875</v>
      </c>
      <c r="D3288" s="2" t="n">
        <v>12254.0947265625</v>
      </c>
      <c r="E3288" s="2" t="n">
        <v>20888.80078125</v>
      </c>
      <c r="F3288" s="2" t="n">
        <v>116556.5</v>
      </c>
      <c r="G3288" s="2" t="n">
        <v>2656.07446289063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109299.828125</v>
      </c>
      <c r="D3289" s="2" t="n">
        <v>13087.78515625</v>
      </c>
      <c r="E3289" s="2" t="n">
        <v>24125.330078125</v>
      </c>
      <c r="F3289" s="2" t="n">
        <v>135213.28125</v>
      </c>
      <c r="G3289" s="2" t="n">
        <v>3590.02172851563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85602.734375</v>
      </c>
      <c r="D3290" s="2" t="n">
        <v>9964.6123046875</v>
      </c>
      <c r="E3290" s="2" t="n">
        <v>22289.09375</v>
      </c>
      <c r="F3290" s="2" t="n">
        <v>121269.25</v>
      </c>
      <c r="G3290" s="2" t="n">
        <v>1848.64709472656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231078.90625</v>
      </c>
      <c r="D3291" s="2" t="n">
        <v>27030.404296875</v>
      </c>
      <c r="E3291" s="2" t="n">
        <v>23544</v>
      </c>
      <c r="F3291" s="2" t="n">
        <v>126409.8515625</v>
      </c>
      <c r="G3291" s="2" t="n">
        <v>2410.84106445313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718635.875</v>
      </c>
      <c r="D3292" s="2" t="n">
        <v>81157.5546875</v>
      </c>
      <c r="E3292" s="2" t="n">
        <v>66957.75</v>
      </c>
      <c r="F3292" s="2" t="n">
        <v>371915.96875</v>
      </c>
      <c r="G3292" s="2" t="n">
        <v>8237.500976562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247493.03125</v>
      </c>
      <c r="D3293" s="2" t="n">
        <v>30794.75</v>
      </c>
      <c r="E3293" s="2" t="n">
        <v>22124.60546875</v>
      </c>
      <c r="F3293" s="2" t="n">
        <v>120239.1640625</v>
      </c>
      <c r="G3293" s="2" t="n">
        <v>2693.998046875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38034.63671875</v>
      </c>
      <c r="D3294" s="2" t="n">
        <v>6027.53662109375</v>
      </c>
      <c r="E3294" s="2" t="n">
        <v>20488.041015625</v>
      </c>
      <c r="F3294" s="2" t="n">
        <v>116691.75</v>
      </c>
      <c r="G3294" s="2" t="n">
        <v>2383.31079101563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40457.8203125</v>
      </c>
      <c r="D3295" s="2" t="n">
        <v>6452.0537109375</v>
      </c>
      <c r="E3295" s="2" t="n">
        <v>22144.314453125</v>
      </c>
      <c r="F3295" s="2" t="n">
        <v>139756.734375</v>
      </c>
      <c r="G3295" s="2" t="n">
        <v>2831.30004882813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42556.73046875</v>
      </c>
      <c r="D3296" s="2" t="n">
        <v>7258.58642578125</v>
      </c>
      <c r="E3296" s="2" t="n">
        <v>20547.26171875</v>
      </c>
      <c r="F3296" s="2" t="n">
        <v>133656.75</v>
      </c>
      <c r="G3296" s="2" t="n">
        <v>4641.29101562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309775.75</v>
      </c>
      <c r="D3297" s="2" t="n">
        <v>44732.60546875</v>
      </c>
      <c r="E3297" s="2" t="n">
        <v>21111.890625</v>
      </c>
      <c r="F3297" s="2" t="n">
        <v>133522.5625</v>
      </c>
      <c r="G3297" s="2" t="n">
        <v>3693.00073242188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358907.15625</v>
      </c>
      <c r="D3298" s="2" t="n">
        <v>46313.328125</v>
      </c>
      <c r="E3298" s="2" t="n">
        <v>26104.80859375</v>
      </c>
      <c r="F3298" s="2" t="n">
        <v>161351.28125</v>
      </c>
      <c r="G3298" s="2" t="n">
        <v>3749.37866210938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321800.6875</v>
      </c>
      <c r="D3299" s="2" t="n">
        <v>37700.26953125</v>
      </c>
      <c r="E3299" s="2" t="n">
        <v>22705.02734375</v>
      </c>
      <c r="F3299" s="2" t="n">
        <v>128848.765625</v>
      </c>
      <c r="G3299" s="2" t="n">
        <v>2571.704101562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134628.078125</v>
      </c>
      <c r="D3300" s="2" t="n">
        <v>15752.7958984375</v>
      </c>
      <c r="E3300" s="2" t="n">
        <v>21597.33984375</v>
      </c>
      <c r="F3300" s="2" t="n">
        <v>118303.1875</v>
      </c>
      <c r="G3300" s="2" t="n">
        <v>2773.92895507813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146339.671875</v>
      </c>
      <c r="D3301" s="2" t="n">
        <v>16599.6328125</v>
      </c>
      <c r="E3301" s="2" t="n">
        <v>24198.18359375</v>
      </c>
      <c r="F3301" s="2" t="n">
        <v>124904.40625</v>
      </c>
      <c r="G3301" s="2" t="n">
        <v>3063.31469726563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142645.734375</v>
      </c>
      <c r="D3302" s="2" t="n">
        <v>15857.6904296875</v>
      </c>
      <c r="E3302" s="2" t="n">
        <v>25382.11328125</v>
      </c>
      <c r="F3302" s="2" t="n">
        <v>128034.953125</v>
      </c>
      <c r="G3302" s="2" t="n">
        <v>2802.90356445313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266908.71875</v>
      </c>
      <c r="D3303" s="2" t="n">
        <v>29836.94140625</v>
      </c>
      <c r="E3303" s="2" t="n">
        <v>26486.34765625</v>
      </c>
      <c r="F3303" s="2" t="n">
        <v>134949.71875</v>
      </c>
      <c r="G3303" s="2" t="n">
        <v>1943.3984375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253056.765625</v>
      </c>
      <c r="D3304" s="2" t="n">
        <v>28423.001953125</v>
      </c>
      <c r="E3304" s="2" t="n">
        <v>22610.61328125</v>
      </c>
      <c r="F3304" s="2" t="n">
        <v>114562.109375</v>
      </c>
      <c r="G3304" s="2" t="n">
        <v>2691.040039062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250045.640625</v>
      </c>
      <c r="D3305" s="2" t="n">
        <v>32280.611328125</v>
      </c>
      <c r="E3305" s="2" t="n">
        <v>23085.43359375</v>
      </c>
      <c r="F3305" s="2" t="n">
        <v>115877.2265625</v>
      </c>
      <c r="G3305" s="2" t="n">
        <v>2677.8452148437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31655.859375</v>
      </c>
      <c r="D3306" s="2" t="n">
        <v>6166.63134765625</v>
      </c>
      <c r="E3306" s="2" t="n">
        <v>21826.474609375</v>
      </c>
      <c r="F3306" s="2" t="n">
        <v>120570.8125</v>
      </c>
      <c r="G3306" s="2" t="n">
        <v>2445.45581054688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33330.1953125</v>
      </c>
      <c r="D3307" s="2" t="n">
        <v>6031.78076171875</v>
      </c>
      <c r="E3307" s="2" t="n">
        <v>22018.1171875</v>
      </c>
      <c r="F3307" s="2" t="n">
        <v>133265.78125</v>
      </c>
      <c r="G3307" s="2" t="n">
        <v>2010.04431152344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40960.6015625</v>
      </c>
      <c r="D3308" s="2" t="n">
        <v>6457.90576171875</v>
      </c>
      <c r="E3308" s="2" t="n">
        <v>21043.54296875</v>
      </c>
      <c r="F3308" s="2" t="n">
        <v>136402.46875</v>
      </c>
      <c r="G3308" s="2" t="n">
        <v>2602.04077148438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350271.1875</v>
      </c>
      <c r="D3309" s="2" t="n">
        <v>48683.76953125</v>
      </c>
      <c r="E3309" s="2" t="n">
        <v>21815.78125</v>
      </c>
      <c r="F3309" s="2" t="n">
        <v>133399.8125</v>
      </c>
      <c r="G3309" s="2" t="n">
        <v>2986.3330078125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96175.0625</v>
      </c>
      <c r="D3310" s="2" t="n">
        <v>37430.3125</v>
      </c>
      <c r="E3310" s="2" t="n">
        <v>19819.640625</v>
      </c>
      <c r="F3310" s="2" t="n">
        <v>114131.9609375</v>
      </c>
      <c r="G3310" s="2" t="n">
        <v>2236.70825195313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352658.90625</v>
      </c>
      <c r="D3311" s="2" t="n">
        <v>42550.84765625</v>
      </c>
      <c r="E3311" s="2" t="n">
        <v>24888.8515625</v>
      </c>
      <c r="F3311" s="2" t="n">
        <v>132567.265625</v>
      </c>
      <c r="G3311" s="2" t="n">
        <v>3768.85034179688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182962.15625</v>
      </c>
      <c r="D3312" s="2" t="n">
        <v>21241.287109375</v>
      </c>
      <c r="E3312" s="2" t="n">
        <v>22748.806640625</v>
      </c>
      <c r="F3312" s="2" t="n">
        <v>117203.390625</v>
      </c>
      <c r="G3312" s="2" t="n">
        <v>4157.73632812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194936.71875</v>
      </c>
      <c r="D3313" s="2" t="n">
        <v>22086.509765625</v>
      </c>
      <c r="E3313" s="2" t="n">
        <v>25121.396484375</v>
      </c>
      <c r="F3313" s="2" t="n">
        <v>123834.2734375</v>
      </c>
      <c r="G3313" s="2" t="n">
        <v>2827.01391601563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176172.65625</v>
      </c>
      <c r="D3314" s="2" t="n">
        <v>20219.37109375</v>
      </c>
      <c r="E3314" s="2" t="n">
        <v>26810.419921875</v>
      </c>
      <c r="F3314" s="2" t="n">
        <v>126861.984375</v>
      </c>
      <c r="G3314" s="2" t="n">
        <v>4241.57617187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276096.625</v>
      </c>
      <c r="D3315" s="2" t="n">
        <v>30421.28125</v>
      </c>
      <c r="E3315" s="2" t="n">
        <v>25218.8515625</v>
      </c>
      <c r="F3315" s="2" t="n">
        <v>125627</v>
      </c>
      <c r="G3315" s="2" t="n">
        <v>2361.50903320313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75819.65625</v>
      </c>
      <c r="D3316" s="2" t="n">
        <v>33380.734375</v>
      </c>
      <c r="E3316" s="2" t="n">
        <v>26939.474609375</v>
      </c>
      <c r="F3316" s="2" t="n">
        <v>132792.59375</v>
      </c>
      <c r="G3316" s="2" t="n">
        <v>2377.50024414063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264121.65625</v>
      </c>
      <c r="D3317" s="2" t="n">
        <v>33061.328125</v>
      </c>
      <c r="E3317" s="2" t="n">
        <v>23770.240234375</v>
      </c>
      <c r="F3317" s="2" t="n">
        <v>119402.3671875</v>
      </c>
      <c r="G3317" s="2" t="n">
        <v>4292.767578125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38546.27734375</v>
      </c>
      <c r="D3318" s="2" t="n">
        <v>7179.65869140625</v>
      </c>
      <c r="E3318" s="2" t="n">
        <v>24156.525390625</v>
      </c>
      <c r="F3318" s="2" t="n">
        <v>124797.3984375</v>
      </c>
      <c r="G3318" s="2" t="n">
        <v>3640.10375976563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39142.65625</v>
      </c>
      <c r="D3319" s="2" t="n">
        <v>8081.93408203125</v>
      </c>
      <c r="E3319" s="2" t="n">
        <v>23482.00390625</v>
      </c>
      <c r="F3319" s="2" t="n">
        <v>129682.8984375</v>
      </c>
      <c r="G3319" s="2" t="n">
        <v>2838.89086914063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128390.4140625</v>
      </c>
      <c r="D3320" s="2" t="n">
        <v>16860.28125</v>
      </c>
      <c r="E3320" s="2" t="n">
        <v>27685.734375</v>
      </c>
      <c r="F3320" s="2" t="n">
        <v>147668.765625</v>
      </c>
      <c r="G3320" s="2" t="n">
        <v>6585.2700195312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361364.6875</v>
      </c>
      <c r="D3321" s="2" t="n">
        <v>49385.63671875</v>
      </c>
      <c r="E3321" s="2" t="n">
        <v>22209.99609375</v>
      </c>
      <c r="F3321" s="2" t="n">
        <v>138191</v>
      </c>
      <c r="G3321" s="2" t="n">
        <v>4227.9545898437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84135.1875</v>
      </c>
      <c r="D3322" s="2" t="n">
        <v>37390.88671875</v>
      </c>
      <c r="E3322" s="2" t="n">
        <v>19986.68359375</v>
      </c>
      <c r="F3322" s="2" t="n">
        <v>111193.515625</v>
      </c>
      <c r="G3322" s="2" t="n">
        <v>3508.382812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372783.59375</v>
      </c>
      <c r="D3323" s="2" t="n">
        <v>43374.3671875</v>
      </c>
      <c r="E3323" s="2" t="n">
        <v>25580.037109375</v>
      </c>
      <c r="F3323" s="2" t="n">
        <v>137561.9375</v>
      </c>
      <c r="G3323" s="2" t="n">
        <v>4357.655273437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180022.109375</v>
      </c>
      <c r="D3324" s="2" t="n">
        <v>21711.634765625</v>
      </c>
      <c r="E3324" s="2" t="n">
        <v>24616.943359375</v>
      </c>
      <c r="F3324" s="2" t="n">
        <v>131026.0625</v>
      </c>
      <c r="G3324" s="2" t="n">
        <v>2961.735351562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182904.953125</v>
      </c>
      <c r="D3325" s="2" t="n">
        <v>20392.9375</v>
      </c>
      <c r="E3325" s="2" t="n">
        <v>25120.548828125</v>
      </c>
      <c r="F3325" s="2" t="n">
        <v>125914.296875</v>
      </c>
      <c r="G3325" s="2" t="n">
        <v>3496.9916992187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183976.046875</v>
      </c>
      <c r="D3326" s="2" t="n">
        <v>20600.900390625</v>
      </c>
      <c r="E3326" s="2" t="n">
        <v>26293.115234375</v>
      </c>
      <c r="F3326" s="2" t="n">
        <v>129625.6328125</v>
      </c>
      <c r="G3326" s="2" t="n">
        <v>3346.06445312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91106.40625</v>
      </c>
      <c r="D3327" s="2" t="n">
        <v>32743.876953125</v>
      </c>
      <c r="E3327" s="2" t="n">
        <v>26741.828125</v>
      </c>
      <c r="F3327" s="2" t="n">
        <v>126426.1953125</v>
      </c>
      <c r="G3327" s="2" t="n">
        <v>4811.088867187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270579</v>
      </c>
      <c r="D3328" s="2" t="n">
        <v>31512.412109375</v>
      </c>
      <c r="E3328" s="2" t="n">
        <v>25999.142578125</v>
      </c>
      <c r="F3328" s="2" t="n">
        <v>128018.8359375</v>
      </c>
      <c r="G3328" s="2" t="n">
        <v>3906.93872070313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287955.59375</v>
      </c>
      <c r="D3329" s="2" t="n">
        <v>35895.61328125</v>
      </c>
      <c r="E3329" s="2" t="n">
        <v>28763.494140625</v>
      </c>
      <c r="F3329" s="2" t="n">
        <v>127110.8359375</v>
      </c>
      <c r="G3329" s="2" t="n">
        <v>3020.27612304688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35766.15234375</v>
      </c>
      <c r="D3330" s="2" t="n">
        <v>6724.48095703125</v>
      </c>
      <c r="E3330" s="2" t="n">
        <v>22365.1640625</v>
      </c>
      <c r="F3330" s="2" t="n">
        <v>120435.7890625</v>
      </c>
      <c r="G3330" s="2" t="n">
        <v>3302.456054687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58946.7265625</v>
      </c>
      <c r="D3331" s="2" t="n">
        <v>10960.3388671875</v>
      </c>
      <c r="E3331" s="2" t="n">
        <v>24479.1328125</v>
      </c>
      <c r="F3331" s="2" t="n">
        <v>126272.5078125</v>
      </c>
      <c r="G3331" s="2" t="n">
        <v>5903.206054687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58795.52734375</v>
      </c>
      <c r="D3332" s="2" t="n">
        <v>9963.40234375</v>
      </c>
      <c r="E3332" s="2" t="n">
        <v>23318.892578125</v>
      </c>
      <c r="F3332" s="2" t="n">
        <v>136818.53125</v>
      </c>
      <c r="G3332" s="2" t="n">
        <v>5349.7241210937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391983.625</v>
      </c>
      <c r="D3333" s="2" t="n">
        <v>56121.35546875</v>
      </c>
      <c r="E3333" s="2" t="n">
        <v>24380.73046875</v>
      </c>
      <c r="F3333" s="2" t="n">
        <v>150472.765625</v>
      </c>
      <c r="G3333" s="2" t="n">
        <v>7424.28710937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307958.71875</v>
      </c>
      <c r="D3334" s="2" t="n">
        <v>40576.3515625</v>
      </c>
      <c r="E3334" s="2" t="n">
        <v>20163.83984375</v>
      </c>
      <c r="F3334" s="2" t="n">
        <v>116737.640625</v>
      </c>
      <c r="G3334" s="2" t="n">
        <v>3053.5268554687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357589.03125</v>
      </c>
      <c r="D3335" s="2" t="n">
        <v>44000.82421875</v>
      </c>
      <c r="E3335" s="2" t="n">
        <v>24299.51171875</v>
      </c>
      <c r="F3335" s="2" t="n">
        <v>139362.484375</v>
      </c>
      <c r="G3335" s="2" t="n">
        <v>2820.97460937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156683.453125</v>
      </c>
      <c r="D3336" s="2" t="n">
        <v>19133.11328125</v>
      </c>
      <c r="E3336" s="2" t="n">
        <v>24433.89453125</v>
      </c>
      <c r="F3336" s="2" t="n">
        <v>129395.6640625</v>
      </c>
      <c r="G3336" s="2" t="n">
        <v>3295.9697265625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167284.421875</v>
      </c>
      <c r="D3337" s="2" t="n">
        <v>18885.939453125</v>
      </c>
      <c r="E3337" s="2" t="n">
        <v>24774.431640625</v>
      </c>
      <c r="F3337" s="2" t="n">
        <v>127662.375</v>
      </c>
      <c r="G3337" s="2" t="n">
        <v>2161.35571289063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185906.65625</v>
      </c>
      <c r="D3338" s="2" t="n">
        <v>23824.44921875</v>
      </c>
      <c r="E3338" s="2" t="n">
        <v>29422.001953125</v>
      </c>
      <c r="F3338" s="2" t="n">
        <v>130983.3515625</v>
      </c>
      <c r="G3338" s="2" t="n">
        <v>7556.934570312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84509.90625</v>
      </c>
      <c r="D3339" s="2" t="n">
        <v>32395.783203125</v>
      </c>
      <c r="E3339" s="2" t="n">
        <v>26305.892578125</v>
      </c>
      <c r="F3339" s="2" t="n">
        <v>132844.421875</v>
      </c>
      <c r="G3339" s="2" t="n">
        <v>3635.82446289063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70464.90625</v>
      </c>
      <c r="D3340" s="2" t="n">
        <v>31159.880859375</v>
      </c>
      <c r="E3340" s="2" t="n">
        <v>24076.18359375</v>
      </c>
      <c r="F3340" s="2" t="n">
        <v>123939.6953125</v>
      </c>
      <c r="G3340" s="2" t="n">
        <v>2205.24780273438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73759.90625</v>
      </c>
      <c r="D3341" s="2" t="n">
        <v>33675.625</v>
      </c>
      <c r="E3341" s="2" t="n">
        <v>24201.25390625</v>
      </c>
      <c r="F3341" s="2" t="n">
        <v>130069.3046875</v>
      </c>
      <c r="G3341" s="2" t="n">
        <v>3856.63549804688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34065.57421875</v>
      </c>
      <c r="D3342" s="2" t="n">
        <v>6040.45263671875</v>
      </c>
      <c r="E3342" s="2" t="n">
        <v>22539.359375</v>
      </c>
      <c r="F3342" s="2" t="n">
        <v>125971.2109375</v>
      </c>
      <c r="G3342" s="2" t="n">
        <v>3807.98754882813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30339.861328125</v>
      </c>
      <c r="D3343" s="2" t="n">
        <v>4739.6904296875</v>
      </c>
      <c r="E3343" s="2" t="n">
        <v>20868.22265625</v>
      </c>
      <c r="F3343" s="2" t="n">
        <v>124872.703125</v>
      </c>
      <c r="G3343" s="2" t="n">
        <v>2013.79296875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53372.234375</v>
      </c>
      <c r="D3344" s="2" t="n">
        <v>9192.1513671875</v>
      </c>
      <c r="E3344" s="2" t="n">
        <v>22673.259765625</v>
      </c>
      <c r="F3344" s="2" t="n">
        <v>134016.0625</v>
      </c>
      <c r="G3344" s="2" t="n">
        <v>5174.26367187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379508.6875</v>
      </c>
      <c r="D3345" s="2" t="n">
        <v>55460.93359375</v>
      </c>
      <c r="E3345" s="2" t="n">
        <v>21718.728515625</v>
      </c>
      <c r="F3345" s="2" t="n">
        <v>145220.9375</v>
      </c>
      <c r="G3345" s="2" t="n">
        <v>3540.36108398438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22889.59375</v>
      </c>
      <c r="D3346" s="2" t="n">
        <v>44328.0546875</v>
      </c>
      <c r="E3346" s="2" t="n">
        <v>21013.75</v>
      </c>
      <c r="F3346" s="2" t="n">
        <v>127616.3125</v>
      </c>
      <c r="G3346" s="2" t="n">
        <v>3009.4565429687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61047.6875</v>
      </c>
      <c r="D3347" s="2" t="n">
        <v>46010.98046875</v>
      </c>
      <c r="E3347" s="2" t="n">
        <v>24673.638671875</v>
      </c>
      <c r="F3347" s="2" t="n">
        <v>139142.09375</v>
      </c>
      <c r="G3347" s="2" t="n">
        <v>2888.7749023437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194109.125</v>
      </c>
      <c r="D3348" s="2" t="n">
        <v>23311.16796875</v>
      </c>
      <c r="E3348" s="2" t="n">
        <v>22416.8125</v>
      </c>
      <c r="F3348" s="2" t="n">
        <v>123342.5703125</v>
      </c>
      <c r="G3348" s="2" t="n">
        <v>2602.21655273438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192874.203125</v>
      </c>
      <c r="D3349" s="2" t="n">
        <v>22608.91796875</v>
      </c>
      <c r="E3349" s="2" t="n">
        <v>24055.2734375</v>
      </c>
      <c r="F3349" s="2" t="n">
        <v>129463.0703125</v>
      </c>
      <c r="G3349" s="2" t="n">
        <v>2588.21679687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172397.28125</v>
      </c>
      <c r="D3350" s="2" t="n">
        <v>20875.40234375</v>
      </c>
      <c r="E3350" s="2" t="n">
        <v>23944.74609375</v>
      </c>
      <c r="F3350" s="2" t="n">
        <v>126082.8203125</v>
      </c>
      <c r="G3350" s="2" t="n">
        <v>2434.51489257813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261117.3125</v>
      </c>
      <c r="D3351" s="2" t="n">
        <v>31234.267578125</v>
      </c>
      <c r="E3351" s="2" t="n">
        <v>23626.158203125</v>
      </c>
      <c r="F3351" s="2" t="n">
        <v>124405.984375</v>
      </c>
      <c r="G3351" s="2" t="n">
        <v>2949.20483398438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277472.6875</v>
      </c>
      <c r="D3352" s="2" t="n">
        <v>34959.40625</v>
      </c>
      <c r="E3352" s="2" t="n">
        <v>24509.3359375</v>
      </c>
      <c r="F3352" s="2" t="n">
        <v>127499.8671875</v>
      </c>
      <c r="G3352" s="2" t="n">
        <v>3905.37670898438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309480.5</v>
      </c>
      <c r="D3353" s="2" t="n">
        <v>37855.90625</v>
      </c>
      <c r="E3353" s="2" t="n">
        <v>25077.701171875</v>
      </c>
      <c r="F3353" s="2" t="n">
        <v>138885.125</v>
      </c>
      <c r="G3353" s="2" t="n">
        <v>2961.7763671875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37327.25</v>
      </c>
      <c r="D3354" s="2" t="n">
        <v>7461.62255859375</v>
      </c>
      <c r="E3354" s="2" t="n">
        <v>22963.423828125</v>
      </c>
      <c r="F3354" s="2" t="n">
        <v>126675.5234375</v>
      </c>
      <c r="G3354" s="2" t="n">
        <v>2681.33642578125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79040.4453125</v>
      </c>
      <c r="D3355" s="2" t="n">
        <v>13248.146484375</v>
      </c>
      <c r="E3355" s="2" t="n">
        <v>26399.052734375</v>
      </c>
      <c r="F3355" s="2" t="n">
        <v>140195.203125</v>
      </c>
      <c r="G3355" s="2" t="n">
        <v>7868.3627929687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42143.7578125</v>
      </c>
      <c r="D3356" s="2" t="n">
        <v>6769.056640625</v>
      </c>
      <c r="E3356" s="2" t="n">
        <v>23671.8203125</v>
      </c>
      <c r="F3356" s="2" t="n">
        <v>160389.359375</v>
      </c>
      <c r="G3356" s="2" t="n">
        <v>2882.49829101563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380127.4375</v>
      </c>
      <c r="D3357" s="2" t="n">
        <v>59346.875</v>
      </c>
      <c r="E3357" s="2" t="n">
        <v>21924.845703125</v>
      </c>
      <c r="F3357" s="2" t="n">
        <v>143252.421875</v>
      </c>
      <c r="G3357" s="2" t="n">
        <v>6125.4814453125</v>
      </c>
    </row>
    <row r="3358" customFormat="false" ht="12.75" hidden="false" customHeight="false" outlineLevel="0" collapsed="false">
      <c r="A3358" s="2" t="s">
        <v>135</v>
      </c>
      <c r="B3358" s="2" t="n">
        <v>35</v>
      </c>
      <c r="C3358" s="2" t="n">
        <v>342778.375</v>
      </c>
      <c r="D3358" s="2" t="n">
        <v>49107.375</v>
      </c>
      <c r="E3358" s="2" t="n">
        <v>20411.54296875</v>
      </c>
      <c r="F3358" s="2" t="n">
        <v>127715</v>
      </c>
      <c r="G3358" s="2" t="n">
        <v>3289.94848632813</v>
      </c>
    </row>
    <row r="3359" customFormat="false" ht="12.75" hidden="false" customHeight="false" outlineLevel="0" collapsed="false">
      <c r="A3359" s="2" t="s">
        <v>136</v>
      </c>
      <c r="B3359" s="2" t="n">
        <v>35</v>
      </c>
      <c r="C3359" s="2" t="n">
        <v>360930.4375</v>
      </c>
      <c r="D3359" s="2" t="n">
        <v>50571.7109375</v>
      </c>
      <c r="E3359" s="2" t="n">
        <v>24263.462890625</v>
      </c>
      <c r="F3359" s="2" t="n">
        <v>141669.125</v>
      </c>
      <c r="G3359" s="2" t="n">
        <v>4650.2861328125</v>
      </c>
    </row>
    <row r="3360" customFormat="false" ht="12.75" hidden="false" customHeight="false" outlineLevel="0" collapsed="false">
      <c r="A3360" s="2" t="s">
        <v>137</v>
      </c>
      <c r="B3360" s="2" t="n">
        <v>35</v>
      </c>
      <c r="C3360" s="2" t="n">
        <v>346997.15625</v>
      </c>
      <c r="D3360" s="2" t="n">
        <v>46160.49609375</v>
      </c>
      <c r="E3360" s="2" t="n">
        <v>23753.6484375</v>
      </c>
      <c r="F3360" s="2" t="n">
        <v>130928.84375</v>
      </c>
      <c r="G3360" s="2" t="n">
        <v>2849.23779296875</v>
      </c>
    </row>
    <row r="3361" customFormat="false" ht="12.75" hidden="false" customHeight="false" outlineLevel="0" collapsed="false">
      <c r="A3361" s="2" t="s">
        <v>138</v>
      </c>
      <c r="B3361" s="2" t="n">
        <v>35</v>
      </c>
      <c r="C3361" s="2" t="n">
        <v>374583.25</v>
      </c>
      <c r="D3361" s="2" t="n">
        <v>47054.02734375</v>
      </c>
      <c r="E3361" s="2" t="n">
        <v>24977.2109375</v>
      </c>
      <c r="F3361" s="2" t="n">
        <v>138600.671875</v>
      </c>
      <c r="G3361" s="2" t="n">
        <v>2832.22509765625</v>
      </c>
    </row>
    <row r="3362" customFormat="false" ht="12.75" hidden="false" customHeight="false" outlineLevel="0" collapsed="false">
      <c r="A3362" s="2" t="s">
        <v>139</v>
      </c>
      <c r="B3362" s="2" t="n">
        <v>35</v>
      </c>
      <c r="C3362" s="2" t="n">
        <v>369994.71875</v>
      </c>
      <c r="D3362" s="2" t="n">
        <v>46919.1953125</v>
      </c>
      <c r="E3362" s="2" t="n">
        <v>26689.28125</v>
      </c>
      <c r="F3362" s="2" t="n">
        <v>140401.859375</v>
      </c>
      <c r="G3362" s="2" t="n">
        <v>4261.25927734375</v>
      </c>
    </row>
    <row r="3363" customFormat="false" ht="12.75" hidden="false" customHeight="false" outlineLevel="0" collapsed="false">
      <c r="A3363" s="2" t="s">
        <v>140</v>
      </c>
      <c r="B3363" s="2" t="n">
        <v>35</v>
      </c>
      <c r="C3363" s="2" t="n">
        <v>361826.75</v>
      </c>
      <c r="D3363" s="2" t="n">
        <v>49594.453125</v>
      </c>
      <c r="E3363" s="2" t="n">
        <v>27227.611328125</v>
      </c>
      <c r="F3363" s="2" t="n">
        <v>135898.703125</v>
      </c>
      <c r="G3363" s="2" t="n">
        <v>2526.52221679688</v>
      </c>
    </row>
    <row r="3364" customFormat="false" ht="12.75" hidden="false" customHeight="false" outlineLevel="0" collapsed="false">
      <c r="A3364" s="2" t="s">
        <v>141</v>
      </c>
      <c r="B3364" s="2" t="n">
        <v>35</v>
      </c>
      <c r="C3364" s="2" t="n">
        <v>328720.34375</v>
      </c>
      <c r="D3364" s="2" t="n">
        <v>42974.390625</v>
      </c>
      <c r="E3364" s="2" t="n">
        <v>23054.046875</v>
      </c>
      <c r="F3364" s="2" t="n">
        <v>126680.4375</v>
      </c>
      <c r="G3364" s="2" t="n">
        <v>2665.5400390625</v>
      </c>
    </row>
    <row r="3365" customFormat="false" ht="12.75" hidden="false" customHeight="false" outlineLevel="0" collapsed="false">
      <c r="A3365" s="2" t="s">
        <v>142</v>
      </c>
      <c r="B3365" s="2" t="n">
        <v>35</v>
      </c>
      <c r="C3365" s="2" t="n">
        <v>343034.4375</v>
      </c>
      <c r="D3365" s="2" t="n">
        <v>46304.765625</v>
      </c>
      <c r="E3365" s="2" t="n">
        <v>24105.908203125</v>
      </c>
      <c r="F3365" s="2" t="n">
        <v>138549.671875</v>
      </c>
      <c r="G3365" s="2" t="n">
        <v>2642.46069335938</v>
      </c>
    </row>
    <row r="3366" customFormat="false" ht="12.75" hidden="false" customHeight="false" outlineLevel="0" collapsed="false">
      <c r="A3366" s="2" t="s">
        <v>143</v>
      </c>
      <c r="B3366" s="2" t="n">
        <v>35</v>
      </c>
      <c r="C3366" s="2" t="n">
        <v>35701.578125</v>
      </c>
      <c r="D3366" s="2" t="n">
        <v>8728.2001953125</v>
      </c>
      <c r="E3366" s="2" t="n">
        <v>5828.18701171875</v>
      </c>
      <c r="F3366" s="2" t="n">
        <v>7128.8955078125</v>
      </c>
      <c r="G3366" s="2" t="n">
        <v>3899.234375</v>
      </c>
    </row>
    <row r="3367" customFormat="false" ht="12.75" hidden="false" customHeight="false" outlineLevel="0" collapsed="false">
      <c r="A3367" s="2" t="s">
        <v>144</v>
      </c>
      <c r="B3367" s="2" t="n">
        <v>35</v>
      </c>
      <c r="C3367" s="2" t="n">
        <v>39835.52734375</v>
      </c>
      <c r="D3367" s="2" t="n">
        <v>6754.01806640625</v>
      </c>
      <c r="E3367" s="2" t="n">
        <v>4400.0107421875</v>
      </c>
      <c r="F3367" s="2" t="n">
        <v>6344.6728515625</v>
      </c>
      <c r="G3367" s="2" t="n">
        <v>3652.205078125</v>
      </c>
    </row>
    <row r="3368" customFormat="false" ht="12.75" hidden="false" customHeight="false" outlineLevel="0" collapsed="false">
      <c r="A3368" s="2" t="s">
        <v>145</v>
      </c>
      <c r="B3368" s="2" t="n">
        <v>35</v>
      </c>
      <c r="C3368" s="2" t="n">
        <v>44813.82421875</v>
      </c>
      <c r="D3368" s="2" t="n">
        <v>6345.3798828125</v>
      </c>
      <c r="E3368" s="2" t="n">
        <v>3587.3076171875</v>
      </c>
      <c r="F3368" s="2" t="n">
        <v>5385.3427734375</v>
      </c>
      <c r="G3368" s="2" t="n">
        <v>3278.59448242188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56300.265625</v>
      </c>
      <c r="D3369" s="2" t="n">
        <v>30816.376953125</v>
      </c>
      <c r="E3369" s="2" t="n">
        <v>13035.7666015625</v>
      </c>
      <c r="F3369" s="2" t="n">
        <v>95190.96875</v>
      </c>
      <c r="G3369" s="2" t="n">
        <v>2485.28393554688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272083.5</v>
      </c>
      <c r="D3370" s="2" t="n">
        <v>37627.6796875</v>
      </c>
      <c r="E3370" s="2" t="n">
        <v>17023.384765625</v>
      </c>
      <c r="F3370" s="2" t="n">
        <v>110907.2265625</v>
      </c>
      <c r="G3370" s="2" t="n">
        <v>2698.74145507813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266424.59375</v>
      </c>
      <c r="D3371" s="2" t="n">
        <v>35616.27734375</v>
      </c>
      <c r="E3371" s="2" t="n">
        <v>18717.93359375</v>
      </c>
      <c r="F3371" s="2" t="n">
        <v>119386.8125</v>
      </c>
      <c r="G3371" s="2" t="n">
        <v>2266.8300781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19173.2421875</v>
      </c>
      <c r="D3372" s="2" t="n">
        <v>15072.345703125</v>
      </c>
      <c r="E3372" s="2" t="n">
        <v>17597.58203125</v>
      </c>
      <c r="F3372" s="2" t="n">
        <v>97969.078125</v>
      </c>
      <c r="G3372" s="2" t="n">
        <v>2645.83471679688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23757.421875</v>
      </c>
      <c r="D3373" s="2" t="n">
        <v>15393.216796875</v>
      </c>
      <c r="E3373" s="2" t="n">
        <v>20167.166015625</v>
      </c>
      <c r="F3373" s="2" t="n">
        <v>109874.5390625</v>
      </c>
      <c r="G3373" s="2" t="n">
        <v>2959.528320312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151698.203125</v>
      </c>
      <c r="D3374" s="2" t="n">
        <v>20388.166015625</v>
      </c>
      <c r="E3374" s="2" t="n">
        <v>25155.0234375</v>
      </c>
      <c r="F3374" s="2" t="n">
        <v>127969.4921875</v>
      </c>
      <c r="G3374" s="2" t="n">
        <v>5133.850585937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255169.6875</v>
      </c>
      <c r="D3375" s="2" t="n">
        <v>31781.158203125</v>
      </c>
      <c r="E3375" s="2" t="n">
        <v>21878.90625</v>
      </c>
      <c r="F3375" s="2" t="n">
        <v>118156.75</v>
      </c>
      <c r="G3375" s="2" t="n">
        <v>3393.610351562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855695.25</v>
      </c>
      <c r="D3376" s="2" t="n">
        <v>104539.1796875</v>
      </c>
      <c r="E3376" s="2" t="n">
        <v>71531.4921875</v>
      </c>
      <c r="F3376" s="2" t="n">
        <v>367387.03125</v>
      </c>
      <c r="G3376" s="2" t="n">
        <v>14654.09960937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295374.4375</v>
      </c>
      <c r="D3377" s="2" t="n">
        <v>37944.9765625</v>
      </c>
      <c r="E3377" s="2" t="n">
        <v>22919.9375</v>
      </c>
      <c r="F3377" s="2" t="n">
        <v>128140.1171875</v>
      </c>
      <c r="G3377" s="2" t="n">
        <v>3281.28295898438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31610.81640625</v>
      </c>
      <c r="D3378" s="2" t="n">
        <v>5970.9208984375</v>
      </c>
      <c r="E3378" s="2" t="n">
        <v>19714.4453125</v>
      </c>
      <c r="F3378" s="2" t="n">
        <v>120564.03125</v>
      </c>
      <c r="G3378" s="2" t="n">
        <v>2924.30639648438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30859.55078125</v>
      </c>
      <c r="D3379" s="2" t="n">
        <v>5110.16162109375</v>
      </c>
      <c r="E3379" s="2" t="n">
        <v>20256.162109375</v>
      </c>
      <c r="F3379" s="2" t="n">
        <v>138861.875</v>
      </c>
      <c r="G3379" s="2" t="n">
        <v>2945.6147460937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37046.65625</v>
      </c>
      <c r="D3380" s="2" t="n">
        <v>5633.4921875</v>
      </c>
      <c r="E3380" s="2" t="n">
        <v>17240.5078125</v>
      </c>
      <c r="F3380" s="2" t="n">
        <v>125878.6640625</v>
      </c>
      <c r="G3380" s="2" t="n">
        <v>3135.22338867188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292411.6875</v>
      </c>
      <c r="D3381" s="2" t="n">
        <v>43462.34765625</v>
      </c>
      <c r="E3381" s="2" t="n">
        <v>19118.85546875</v>
      </c>
      <c r="F3381" s="2" t="n">
        <v>127413.640625</v>
      </c>
      <c r="G3381" s="2" t="n">
        <v>3424.02099609375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298374.46875</v>
      </c>
      <c r="D3382" s="2" t="n">
        <v>39394.29296875</v>
      </c>
      <c r="E3382" s="2" t="n">
        <v>19482.62890625</v>
      </c>
      <c r="F3382" s="2" t="n">
        <v>116300.875</v>
      </c>
      <c r="G3382" s="2" t="n">
        <v>3205.749023437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93320.8125</v>
      </c>
      <c r="D3383" s="2" t="n">
        <v>36904.80078125</v>
      </c>
      <c r="E3383" s="2" t="n">
        <v>20492.5390625</v>
      </c>
      <c r="F3383" s="2" t="n">
        <v>117319.09375</v>
      </c>
      <c r="G3383" s="2" t="n">
        <v>2613.63354492188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112659.953125</v>
      </c>
      <c r="D3384" s="2" t="n">
        <v>13691.8212890625</v>
      </c>
      <c r="E3384" s="2" t="n">
        <v>20762.6328125</v>
      </c>
      <c r="F3384" s="2" t="n">
        <v>116546.3046875</v>
      </c>
      <c r="G3384" s="2" t="n">
        <v>2735.87548828125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127442.171875</v>
      </c>
      <c r="D3385" s="2" t="n">
        <v>15088.6103515625</v>
      </c>
      <c r="E3385" s="2" t="n">
        <v>24049.990234375</v>
      </c>
      <c r="F3385" s="2" t="n">
        <v>134761.640625</v>
      </c>
      <c r="G3385" s="2" t="n">
        <v>3561.06030273438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98483.65625</v>
      </c>
      <c r="D3386" s="2" t="n">
        <v>11647.6650390625</v>
      </c>
      <c r="E3386" s="2" t="n">
        <v>22467.1953125</v>
      </c>
      <c r="F3386" s="2" t="n">
        <v>121134.4453125</v>
      </c>
      <c r="G3386" s="2" t="n">
        <v>2174.1323242187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248839.09375</v>
      </c>
      <c r="D3387" s="2" t="n">
        <v>29247.244140625</v>
      </c>
      <c r="E3387" s="2" t="n">
        <v>23501.423828125</v>
      </c>
      <c r="F3387" s="2" t="n">
        <v>126508.71875</v>
      </c>
      <c r="G3387" s="2" t="n">
        <v>2783.65161132813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768164.9375</v>
      </c>
      <c r="D3388" s="2" t="n">
        <v>87439.4453125</v>
      </c>
      <c r="E3388" s="2" t="n">
        <v>67118.1875</v>
      </c>
      <c r="F3388" s="2" t="n">
        <v>371864.03125</v>
      </c>
      <c r="G3388" s="2" t="n">
        <v>8185.5776367187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261642.90625</v>
      </c>
      <c r="D3389" s="2" t="n">
        <v>32696.427734375</v>
      </c>
      <c r="E3389" s="2" t="n">
        <v>22240.578125</v>
      </c>
      <c r="F3389" s="2" t="n">
        <v>119850.625</v>
      </c>
      <c r="G3389" s="2" t="n">
        <v>2507.95092773438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37589.76171875</v>
      </c>
      <c r="D3390" s="2" t="n">
        <v>5806.30615234375</v>
      </c>
      <c r="E3390" s="2" t="n">
        <v>20394.68359375</v>
      </c>
      <c r="F3390" s="2" t="n">
        <v>116780.5859375</v>
      </c>
      <c r="G3390" s="2" t="n">
        <v>2489.93774414063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40383.61328125</v>
      </c>
      <c r="D3391" s="2" t="n">
        <v>6240.759765625</v>
      </c>
      <c r="E3391" s="2" t="n">
        <v>22276.466796875</v>
      </c>
      <c r="F3391" s="2" t="n">
        <v>139669.078125</v>
      </c>
      <c r="G3391" s="2" t="n">
        <v>3192.71801757813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41948.12890625</v>
      </c>
      <c r="D3392" s="2" t="n">
        <v>7540.80908203125</v>
      </c>
      <c r="E3392" s="2" t="n">
        <v>20501.666015625</v>
      </c>
      <c r="F3392" s="2" t="n">
        <v>132699.953125</v>
      </c>
      <c r="G3392" s="2" t="n">
        <v>4596.3120117187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317596.5</v>
      </c>
      <c r="D3393" s="2" t="n">
        <v>45825.890625</v>
      </c>
      <c r="E3393" s="2" t="n">
        <v>20810.111328125</v>
      </c>
      <c r="F3393" s="2" t="n">
        <v>133325.28125</v>
      </c>
      <c r="G3393" s="2" t="n">
        <v>4147.1958007812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369059.84375</v>
      </c>
      <c r="D3394" s="2" t="n">
        <v>47996.4296875</v>
      </c>
      <c r="E3394" s="2" t="n">
        <v>26216.50390625</v>
      </c>
      <c r="F3394" s="2" t="n">
        <v>161366.640625</v>
      </c>
      <c r="G3394" s="2" t="n">
        <v>4001.1518554687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330069.90625</v>
      </c>
      <c r="D3395" s="2" t="n">
        <v>38811.62109375</v>
      </c>
      <c r="E3395" s="2" t="n">
        <v>22716.634765625</v>
      </c>
      <c r="F3395" s="2" t="n">
        <v>128770.3359375</v>
      </c>
      <c r="G3395" s="2" t="n">
        <v>2351.20825195313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149955.0625</v>
      </c>
      <c r="D3396" s="2" t="n">
        <v>17776.5859375</v>
      </c>
      <c r="E3396" s="2" t="n">
        <v>21997.26953125</v>
      </c>
      <c r="F3396" s="2" t="n">
        <v>117906.3046875</v>
      </c>
      <c r="G3396" s="2" t="n">
        <v>3060.06811523438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162611.734375</v>
      </c>
      <c r="D3397" s="2" t="n">
        <v>18362.564453125</v>
      </c>
      <c r="E3397" s="2" t="n">
        <v>24170.302734375</v>
      </c>
      <c r="F3397" s="2" t="n">
        <v>125251.828125</v>
      </c>
      <c r="G3397" s="2" t="n">
        <v>3005.1376953125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160334.9375</v>
      </c>
      <c r="D3398" s="2" t="n">
        <v>17620.302734375</v>
      </c>
      <c r="E3398" s="2" t="n">
        <v>25403.072265625</v>
      </c>
      <c r="F3398" s="2" t="n">
        <v>127434.1796875</v>
      </c>
      <c r="G3398" s="2" t="n">
        <v>2916.95532226563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285970.8125</v>
      </c>
      <c r="D3399" s="2" t="n">
        <v>31959.19140625</v>
      </c>
      <c r="E3399" s="2" t="n">
        <v>26492.193359375</v>
      </c>
      <c r="F3399" s="2" t="n">
        <v>134738.609375</v>
      </c>
      <c r="G3399" s="2" t="n">
        <v>1972.25671386719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266018.03125</v>
      </c>
      <c r="D3400" s="2" t="n">
        <v>30021.919921875</v>
      </c>
      <c r="E3400" s="2" t="n">
        <v>22683.185546875</v>
      </c>
      <c r="F3400" s="2" t="n">
        <v>114620.8046875</v>
      </c>
      <c r="G3400" s="2" t="n">
        <v>2695.534179687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261846.234375</v>
      </c>
      <c r="D3401" s="2" t="n">
        <v>33600.7421875</v>
      </c>
      <c r="E3401" s="2" t="n">
        <v>23209.3359375</v>
      </c>
      <c r="F3401" s="2" t="n">
        <v>116403.5859375</v>
      </c>
      <c r="G3401" s="2" t="n">
        <v>2777.75805664063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31746.80859375</v>
      </c>
      <c r="D3402" s="2" t="n">
        <v>6151.951171875</v>
      </c>
      <c r="E3402" s="2" t="n">
        <v>21730.5390625</v>
      </c>
      <c r="F3402" s="2" t="n">
        <v>120400.3515625</v>
      </c>
      <c r="G3402" s="2" t="n">
        <v>2525.0151367187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33021.45703125</v>
      </c>
      <c r="D3403" s="2" t="n">
        <v>6182.6298828125</v>
      </c>
      <c r="E3403" s="2" t="n">
        <v>21844.83984375</v>
      </c>
      <c r="F3403" s="2" t="n">
        <v>133376.453125</v>
      </c>
      <c r="G3403" s="2" t="n">
        <v>2401.00903320313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40991.4140625</v>
      </c>
      <c r="D3404" s="2" t="n">
        <v>6497.10205078125</v>
      </c>
      <c r="E3404" s="2" t="n">
        <v>20983.625</v>
      </c>
      <c r="F3404" s="2" t="n">
        <v>136458.265625</v>
      </c>
      <c r="G3404" s="2" t="n">
        <v>2433.70825195313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353735.46875</v>
      </c>
      <c r="D3405" s="2" t="n">
        <v>49513.0078125</v>
      </c>
      <c r="E3405" s="2" t="n">
        <v>21967.703125</v>
      </c>
      <c r="F3405" s="2" t="n">
        <v>133497.140625</v>
      </c>
      <c r="G3405" s="2" t="n">
        <v>3224.85498046875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300548.1875</v>
      </c>
      <c r="D3406" s="2" t="n">
        <v>37968.2734375</v>
      </c>
      <c r="E3406" s="2" t="n">
        <v>19744.58203125</v>
      </c>
      <c r="F3406" s="2" t="n">
        <v>114459.78125</v>
      </c>
      <c r="G3406" s="2" t="n">
        <v>2203.879882812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357077.65625</v>
      </c>
      <c r="D3407" s="2" t="n">
        <v>42984.94140625</v>
      </c>
      <c r="E3407" s="2" t="n">
        <v>24913.17578125</v>
      </c>
      <c r="F3407" s="2" t="n">
        <v>132104.5625</v>
      </c>
      <c r="G3407" s="2" t="n">
        <v>3826.784179687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196527.171875</v>
      </c>
      <c r="D3408" s="2" t="n">
        <v>22631.19140625</v>
      </c>
      <c r="E3408" s="2" t="n">
        <v>22901.412109375</v>
      </c>
      <c r="F3408" s="2" t="n">
        <v>116977.171875</v>
      </c>
      <c r="G3408" s="2" t="n">
        <v>3876.46508789063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209689.21875</v>
      </c>
      <c r="D3409" s="2" t="n">
        <v>23459.357421875</v>
      </c>
      <c r="E3409" s="2" t="n">
        <v>25082.580078125</v>
      </c>
      <c r="F3409" s="2" t="n">
        <v>124315.953125</v>
      </c>
      <c r="G3409" s="2" t="n">
        <v>2766.09985351563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192338.78125</v>
      </c>
      <c r="D3410" s="2" t="n">
        <v>21815.046875</v>
      </c>
      <c r="E3410" s="2" t="n">
        <v>26796.70703125</v>
      </c>
      <c r="F3410" s="2" t="n">
        <v>126709.453125</v>
      </c>
      <c r="G3410" s="2" t="n">
        <v>4449.0151367187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289737.53125</v>
      </c>
      <c r="D3411" s="2" t="n">
        <v>31978.95703125</v>
      </c>
      <c r="E3411" s="2" t="n">
        <v>24983.25390625</v>
      </c>
      <c r="F3411" s="2" t="n">
        <v>125846.6796875</v>
      </c>
      <c r="G3411" s="2" t="n">
        <v>2264.9350585937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289375.96875</v>
      </c>
      <c r="D3412" s="2" t="n">
        <v>35050.43359375</v>
      </c>
      <c r="E3412" s="2" t="n">
        <v>27027.05078125</v>
      </c>
      <c r="F3412" s="2" t="n">
        <v>132545.625</v>
      </c>
      <c r="G3412" s="2" t="n">
        <v>2596.60327148438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274629.4375</v>
      </c>
      <c r="D3413" s="2" t="n">
        <v>34362.6328125</v>
      </c>
      <c r="E3413" s="2" t="n">
        <v>23629.19140625</v>
      </c>
      <c r="F3413" s="2" t="n">
        <v>118962.3046875</v>
      </c>
      <c r="G3413" s="2" t="n">
        <v>4265.02880859375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38569.45703125</v>
      </c>
      <c r="D3414" s="2" t="n">
        <v>7186.22314453125</v>
      </c>
      <c r="E3414" s="2" t="n">
        <v>23964.904296875</v>
      </c>
      <c r="F3414" s="2" t="n">
        <v>124454.6484375</v>
      </c>
      <c r="G3414" s="2" t="n">
        <v>3404.977539062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39087.62109375</v>
      </c>
      <c r="D3415" s="2" t="n">
        <v>7945.0751953125</v>
      </c>
      <c r="E3415" s="2" t="n">
        <v>23698.41015625</v>
      </c>
      <c r="F3415" s="2" t="n">
        <v>129717.1484375</v>
      </c>
      <c r="G3415" s="2" t="n">
        <v>2821.16723632813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128351.921875</v>
      </c>
      <c r="D3416" s="2" t="n">
        <v>16770.57421875</v>
      </c>
      <c r="E3416" s="2" t="n">
        <v>27733.978515625</v>
      </c>
      <c r="F3416" s="2" t="n">
        <v>147512.71875</v>
      </c>
      <c r="G3416" s="2" t="n">
        <v>6587.2573242187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366959</v>
      </c>
      <c r="D3417" s="2" t="n">
        <v>49762.37890625</v>
      </c>
      <c r="E3417" s="2" t="n">
        <v>22191.455078125</v>
      </c>
      <c r="F3417" s="2" t="n">
        <v>138151.90625</v>
      </c>
      <c r="G3417" s="2" t="n">
        <v>3797.92187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87840.09375</v>
      </c>
      <c r="D3418" s="2" t="n">
        <v>37981.265625</v>
      </c>
      <c r="E3418" s="2" t="n">
        <v>19927.650390625</v>
      </c>
      <c r="F3418" s="2" t="n">
        <v>111292.53125</v>
      </c>
      <c r="G3418" s="2" t="n">
        <v>3496.91064453125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379033.75</v>
      </c>
      <c r="D3419" s="2" t="n">
        <v>44042.65234375</v>
      </c>
      <c r="E3419" s="2" t="n">
        <v>25665.841796875</v>
      </c>
      <c r="F3419" s="2" t="n">
        <v>137891.078125</v>
      </c>
      <c r="G3419" s="2" t="n">
        <v>4270.1445312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193598.359375</v>
      </c>
      <c r="D3420" s="2" t="n">
        <v>23262.91015625</v>
      </c>
      <c r="E3420" s="2" t="n">
        <v>24520.6796875</v>
      </c>
      <c r="F3420" s="2" t="n">
        <v>131083.453125</v>
      </c>
      <c r="G3420" s="2" t="n">
        <v>2640.58325195313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199085.75</v>
      </c>
      <c r="D3421" s="2" t="n">
        <v>22336.427734375</v>
      </c>
      <c r="E3421" s="2" t="n">
        <v>25236.701171875</v>
      </c>
      <c r="F3421" s="2" t="n">
        <v>125772.5390625</v>
      </c>
      <c r="G3421" s="2" t="n">
        <v>3453.49194335938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199829.265625</v>
      </c>
      <c r="D3422" s="2" t="n">
        <v>22329.66015625</v>
      </c>
      <c r="E3422" s="2" t="n">
        <v>26212.158203125</v>
      </c>
      <c r="F3422" s="2" t="n">
        <v>129271.9296875</v>
      </c>
      <c r="G3422" s="2" t="n">
        <v>3514.7426757812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304681.25</v>
      </c>
      <c r="D3423" s="2" t="n">
        <v>34468.1796875</v>
      </c>
      <c r="E3423" s="2" t="n">
        <v>26806.818359375</v>
      </c>
      <c r="F3423" s="2" t="n">
        <v>126502.7421875</v>
      </c>
      <c r="G3423" s="2" t="n">
        <v>4965.399414062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283903.8125</v>
      </c>
      <c r="D3424" s="2" t="n">
        <v>32978.92578125</v>
      </c>
      <c r="E3424" s="2" t="n">
        <v>25976.517578125</v>
      </c>
      <c r="F3424" s="2" t="n">
        <v>128444.875</v>
      </c>
      <c r="G3424" s="2" t="n">
        <v>3754.34643554688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300971.75</v>
      </c>
      <c r="D3425" s="2" t="n">
        <v>37282.109375</v>
      </c>
      <c r="E3425" s="2" t="n">
        <v>28890.482421875</v>
      </c>
      <c r="F3425" s="2" t="n">
        <v>126984.8984375</v>
      </c>
      <c r="G3425" s="2" t="n">
        <v>3073.57495117188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36054.4140625</v>
      </c>
      <c r="D3426" s="2" t="n">
        <v>6742.24951171875</v>
      </c>
      <c r="E3426" s="2" t="n">
        <v>22362.455078125</v>
      </c>
      <c r="F3426" s="2" t="n">
        <v>120215.4609375</v>
      </c>
      <c r="G3426" s="2" t="n">
        <v>3242.77856445313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58840.09765625</v>
      </c>
      <c r="D3427" s="2" t="n">
        <v>10900.59375</v>
      </c>
      <c r="E3427" s="2" t="n">
        <v>24450.427734375</v>
      </c>
      <c r="F3427" s="2" t="n">
        <v>126331.96875</v>
      </c>
      <c r="G3427" s="2" t="n">
        <v>5720.64257812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59530.70703125</v>
      </c>
      <c r="D3428" s="2" t="n">
        <v>10107.181640625</v>
      </c>
      <c r="E3428" s="2" t="n">
        <v>23286.34765625</v>
      </c>
      <c r="F3428" s="2" t="n">
        <v>136884.96875</v>
      </c>
      <c r="G3428" s="2" t="n">
        <v>5110.13476562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394703.875</v>
      </c>
      <c r="D3429" s="2" t="n">
        <v>56714.54296875</v>
      </c>
      <c r="E3429" s="2" t="n">
        <v>24198.873046875</v>
      </c>
      <c r="F3429" s="2" t="n">
        <v>150555.453125</v>
      </c>
      <c r="G3429" s="2" t="n">
        <v>7652.6679687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309696.34375</v>
      </c>
      <c r="D3430" s="2" t="n">
        <v>41018.8671875</v>
      </c>
      <c r="E3430" s="2" t="n">
        <v>20001.228515625</v>
      </c>
      <c r="F3430" s="2" t="n">
        <v>117075.375</v>
      </c>
      <c r="G3430" s="2" t="n">
        <v>2846.07495117188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360977.71875</v>
      </c>
      <c r="D3431" s="2" t="n">
        <v>44529.56640625</v>
      </c>
      <c r="E3431" s="2" t="n">
        <v>24168.412109375</v>
      </c>
      <c r="F3431" s="2" t="n">
        <v>139381.75</v>
      </c>
      <c r="G3431" s="2" t="n">
        <v>2850.7070312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171946.703125</v>
      </c>
      <c r="D3432" s="2" t="n">
        <v>20831.357421875</v>
      </c>
      <c r="E3432" s="2" t="n">
        <v>24283.083984375</v>
      </c>
      <c r="F3432" s="2" t="n">
        <v>129614</v>
      </c>
      <c r="G3432" s="2" t="n">
        <v>3297.70898437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184876.625</v>
      </c>
      <c r="D3433" s="2" t="n">
        <v>20804.25</v>
      </c>
      <c r="E3433" s="2" t="n">
        <v>24841.7890625</v>
      </c>
      <c r="F3433" s="2" t="n">
        <v>127868.9140625</v>
      </c>
      <c r="G3433" s="2" t="n">
        <v>2190.18505859375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203012.78125</v>
      </c>
      <c r="D3434" s="2" t="n">
        <v>25862.462890625</v>
      </c>
      <c r="E3434" s="2" t="n">
        <v>29446.1484375</v>
      </c>
      <c r="F3434" s="2" t="n">
        <v>130873.5859375</v>
      </c>
      <c r="G3434" s="2" t="n">
        <v>8013.6987304687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99155.0625</v>
      </c>
      <c r="D3435" s="2" t="n">
        <v>33971.8046875</v>
      </c>
      <c r="E3435" s="2" t="n">
        <v>26330.884765625</v>
      </c>
      <c r="F3435" s="2" t="n">
        <v>132780.03125</v>
      </c>
      <c r="G3435" s="2" t="n">
        <v>3673.74926757813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282911.375</v>
      </c>
      <c r="D3436" s="2" t="n">
        <v>32557.00390625</v>
      </c>
      <c r="E3436" s="2" t="n">
        <v>23958.294921875</v>
      </c>
      <c r="F3436" s="2" t="n">
        <v>123911.7734375</v>
      </c>
      <c r="G3436" s="2" t="n">
        <v>2403.1757812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86161.125</v>
      </c>
      <c r="D3437" s="2" t="n">
        <v>35029.828125</v>
      </c>
      <c r="E3437" s="2" t="n">
        <v>24115.1796875</v>
      </c>
      <c r="F3437" s="2" t="n">
        <v>129914.265625</v>
      </c>
      <c r="G3437" s="2" t="n">
        <v>3620.1157226562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34124.26171875</v>
      </c>
      <c r="D3438" s="2" t="n">
        <v>5647.78466796875</v>
      </c>
      <c r="E3438" s="2" t="n">
        <v>22562.494140625</v>
      </c>
      <c r="F3438" s="2" t="n">
        <v>125805.2578125</v>
      </c>
      <c r="G3438" s="2" t="n">
        <v>4126.848632812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30449.49609375</v>
      </c>
      <c r="D3439" s="2" t="n">
        <v>4987.1884765625</v>
      </c>
      <c r="E3439" s="2" t="n">
        <v>20732.642578125</v>
      </c>
      <c r="F3439" s="2" t="n">
        <v>124713.0859375</v>
      </c>
      <c r="G3439" s="2" t="n">
        <v>2290.39086914063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53340.171875</v>
      </c>
      <c r="D3440" s="2" t="n">
        <v>9187.861328125</v>
      </c>
      <c r="E3440" s="2" t="n">
        <v>22494.744140625</v>
      </c>
      <c r="F3440" s="2" t="n">
        <v>133820.1875</v>
      </c>
      <c r="G3440" s="2" t="n">
        <v>5170.1264648437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381394.75</v>
      </c>
      <c r="D3441" s="2" t="n">
        <v>55878.0390625</v>
      </c>
      <c r="E3441" s="2" t="n">
        <v>21723.916015625</v>
      </c>
      <c r="F3441" s="2" t="n">
        <v>145051.3125</v>
      </c>
      <c r="G3441" s="2" t="n">
        <v>3809.72241210938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26371.25</v>
      </c>
      <c r="D3442" s="2" t="n">
        <v>44857.98046875</v>
      </c>
      <c r="E3442" s="2" t="n">
        <v>21087.78125</v>
      </c>
      <c r="F3442" s="2" t="n">
        <v>127410.4921875</v>
      </c>
      <c r="G3442" s="2" t="n">
        <v>2644.077148437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63053.0625</v>
      </c>
      <c r="D3443" s="2" t="n">
        <v>46313.61328125</v>
      </c>
      <c r="E3443" s="2" t="n">
        <v>24565.787109375</v>
      </c>
      <c r="F3443" s="2" t="n">
        <v>139373.5</v>
      </c>
      <c r="G3443" s="2" t="n">
        <v>2948.10913085938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208508.625</v>
      </c>
      <c r="D3444" s="2" t="n">
        <v>24859.59765625</v>
      </c>
      <c r="E3444" s="2" t="n">
        <v>22265.982421875</v>
      </c>
      <c r="F3444" s="2" t="n">
        <v>123205.28125</v>
      </c>
      <c r="G3444" s="2" t="n">
        <v>2665.9243164062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208542.609375</v>
      </c>
      <c r="D3445" s="2" t="n">
        <v>24574.80859375</v>
      </c>
      <c r="E3445" s="2" t="n">
        <v>24057.609375</v>
      </c>
      <c r="F3445" s="2" t="n">
        <v>129307.96875</v>
      </c>
      <c r="G3445" s="2" t="n">
        <v>2577.961914062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186005.5</v>
      </c>
      <c r="D3446" s="2" t="n">
        <v>22549.900390625</v>
      </c>
      <c r="E3446" s="2" t="n">
        <v>23942.546875</v>
      </c>
      <c r="F3446" s="2" t="n">
        <v>126111.96875</v>
      </c>
      <c r="G3446" s="2" t="n">
        <v>2503.00903320313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271588.5</v>
      </c>
      <c r="D3447" s="2" t="n">
        <v>32674.46875</v>
      </c>
      <c r="E3447" s="2" t="n">
        <v>23666.76171875</v>
      </c>
      <c r="F3447" s="2" t="n">
        <v>124074.90625</v>
      </c>
      <c r="G3447" s="2" t="n">
        <v>2900.5742187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288263.28125</v>
      </c>
      <c r="D3448" s="2" t="n">
        <v>36023.1484375</v>
      </c>
      <c r="E3448" s="2" t="n">
        <v>24367.052734375</v>
      </c>
      <c r="F3448" s="2" t="n">
        <v>127187.9921875</v>
      </c>
      <c r="G3448" s="2" t="n">
        <v>3602.68041992188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321611.6875</v>
      </c>
      <c r="D3449" s="2" t="n">
        <v>39256.234375</v>
      </c>
      <c r="E3449" s="2" t="n">
        <v>24965.052734375</v>
      </c>
      <c r="F3449" s="2" t="n">
        <v>138955.640625</v>
      </c>
      <c r="G3449" s="2" t="n">
        <v>2776.9389648437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37559.90234375</v>
      </c>
      <c r="D3450" s="2" t="n">
        <v>7354.15771484375</v>
      </c>
      <c r="E3450" s="2" t="n">
        <v>22906.091796875</v>
      </c>
      <c r="F3450" s="2" t="n">
        <v>126734.59375</v>
      </c>
      <c r="G3450" s="2" t="n">
        <v>2607.1601562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80702.9765625</v>
      </c>
      <c r="D3451" s="2" t="n">
        <v>13225.623046875</v>
      </c>
      <c r="E3451" s="2" t="n">
        <v>26336.98046875</v>
      </c>
      <c r="F3451" s="2" t="n">
        <v>139960.125</v>
      </c>
      <c r="G3451" s="2" t="n">
        <v>8022.0034179687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42306.921875</v>
      </c>
      <c r="D3452" s="2" t="n">
        <v>6638.01904296875</v>
      </c>
      <c r="E3452" s="2" t="n">
        <v>23733.314453125</v>
      </c>
      <c r="F3452" s="2" t="n">
        <v>160724.53125</v>
      </c>
      <c r="G3452" s="2" t="n">
        <v>2790.10327148438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381029.625</v>
      </c>
      <c r="D3453" s="2" t="n">
        <v>59346.875</v>
      </c>
      <c r="E3453" s="2" t="n">
        <v>21981.572265625</v>
      </c>
      <c r="F3453" s="2" t="n">
        <v>142930.171875</v>
      </c>
      <c r="G3453" s="2" t="n">
        <v>6154.93115234375</v>
      </c>
    </row>
    <row r="3454" customFormat="false" ht="12.75" hidden="false" customHeight="false" outlineLevel="0" collapsed="false">
      <c r="A3454" s="2" t="s">
        <v>135</v>
      </c>
      <c r="B3454" s="2" t="n">
        <v>36</v>
      </c>
      <c r="C3454" s="2" t="n">
        <v>341971.5625</v>
      </c>
      <c r="D3454" s="2" t="n">
        <v>49194.0390625</v>
      </c>
      <c r="E3454" s="2" t="n">
        <v>20542.56640625</v>
      </c>
      <c r="F3454" s="2" t="n">
        <v>127551.2890625</v>
      </c>
      <c r="G3454" s="2" t="n">
        <v>3224.24169921875</v>
      </c>
    </row>
    <row r="3455" customFormat="false" ht="12.75" hidden="false" customHeight="false" outlineLevel="0" collapsed="false">
      <c r="A3455" s="2" t="s">
        <v>136</v>
      </c>
      <c r="B3455" s="2" t="n">
        <v>36</v>
      </c>
      <c r="C3455" s="2" t="n">
        <v>361013.46875</v>
      </c>
      <c r="D3455" s="2" t="n">
        <v>50989.6953125</v>
      </c>
      <c r="E3455" s="2" t="n">
        <v>24369.1875</v>
      </c>
      <c r="F3455" s="2" t="n">
        <v>141485.890625</v>
      </c>
      <c r="G3455" s="2" t="n">
        <v>4743.54052734375</v>
      </c>
    </row>
    <row r="3456" customFormat="false" ht="12.75" hidden="false" customHeight="false" outlineLevel="0" collapsed="false">
      <c r="A3456" s="2" t="s">
        <v>137</v>
      </c>
      <c r="B3456" s="2" t="n">
        <v>36</v>
      </c>
      <c r="C3456" s="2" t="n">
        <v>346523</v>
      </c>
      <c r="D3456" s="2" t="n">
        <v>46129.16015625</v>
      </c>
      <c r="E3456" s="2" t="n">
        <v>23716.93359375</v>
      </c>
      <c r="F3456" s="2" t="n">
        <v>130944.046875</v>
      </c>
      <c r="G3456" s="2" t="n">
        <v>2774.53564453125</v>
      </c>
    </row>
    <row r="3457" customFormat="false" ht="12.75" hidden="false" customHeight="false" outlineLevel="0" collapsed="false">
      <c r="A3457" s="2" t="s">
        <v>138</v>
      </c>
      <c r="B3457" s="2" t="n">
        <v>36</v>
      </c>
      <c r="C3457" s="2" t="n">
        <v>374607.03125</v>
      </c>
      <c r="D3457" s="2" t="n">
        <v>47237.23046875</v>
      </c>
      <c r="E3457" s="2" t="n">
        <v>25051.9765625</v>
      </c>
      <c r="F3457" s="2" t="n">
        <v>138239.546875</v>
      </c>
      <c r="G3457" s="2" t="n">
        <v>2872.01000976563</v>
      </c>
    </row>
    <row r="3458" customFormat="false" ht="12.75" hidden="false" customHeight="false" outlineLevel="0" collapsed="false">
      <c r="A3458" s="2" t="s">
        <v>139</v>
      </c>
      <c r="B3458" s="2" t="n">
        <v>36</v>
      </c>
      <c r="C3458" s="2" t="n">
        <v>370257</v>
      </c>
      <c r="D3458" s="2" t="n">
        <v>46980.1640625</v>
      </c>
      <c r="E3458" s="2" t="n">
        <v>26675.025390625</v>
      </c>
      <c r="F3458" s="2" t="n">
        <v>140178.21875</v>
      </c>
      <c r="G3458" s="2" t="n">
        <v>3806.990234375</v>
      </c>
    </row>
    <row r="3459" customFormat="false" ht="12.75" hidden="false" customHeight="false" outlineLevel="0" collapsed="false">
      <c r="A3459" s="2" t="s">
        <v>140</v>
      </c>
      <c r="B3459" s="2" t="n">
        <v>36</v>
      </c>
      <c r="C3459" s="2" t="n">
        <v>361272.625</v>
      </c>
      <c r="D3459" s="2" t="n">
        <v>49724.22265625</v>
      </c>
      <c r="E3459" s="2" t="n">
        <v>27109.36328125</v>
      </c>
      <c r="F3459" s="2" t="n">
        <v>135472.734375</v>
      </c>
      <c r="G3459" s="2" t="n">
        <v>2459.8466796875</v>
      </c>
    </row>
    <row r="3460" customFormat="false" ht="12.75" hidden="false" customHeight="false" outlineLevel="0" collapsed="false">
      <c r="A3460" s="2" t="s">
        <v>141</v>
      </c>
      <c r="B3460" s="2" t="n">
        <v>36</v>
      </c>
      <c r="C3460" s="2" t="n">
        <v>329573.15625</v>
      </c>
      <c r="D3460" s="2" t="n">
        <v>43125.421875</v>
      </c>
      <c r="E3460" s="2" t="n">
        <v>22938.08203125</v>
      </c>
      <c r="F3460" s="2" t="n">
        <v>126814.2734375</v>
      </c>
      <c r="G3460" s="2" t="n">
        <v>2401.8447265625</v>
      </c>
    </row>
    <row r="3461" customFormat="false" ht="12.75" hidden="false" customHeight="false" outlineLevel="0" collapsed="false">
      <c r="A3461" s="2" t="s">
        <v>142</v>
      </c>
      <c r="B3461" s="2" t="n">
        <v>36</v>
      </c>
      <c r="C3461" s="2" t="n">
        <v>345606.53125</v>
      </c>
      <c r="D3461" s="2" t="n">
        <v>46875.20703125</v>
      </c>
      <c r="E3461" s="2" t="n">
        <v>23960.171875</v>
      </c>
      <c r="F3461" s="2" t="n">
        <v>138630.171875</v>
      </c>
      <c r="G3461" s="2" t="n">
        <v>2725.58447265625</v>
      </c>
    </row>
    <row r="3462" customFormat="false" ht="12.75" hidden="false" customHeight="false" outlineLevel="0" collapsed="false">
      <c r="A3462" s="2" t="s">
        <v>143</v>
      </c>
      <c r="B3462" s="2" t="n">
        <v>36</v>
      </c>
      <c r="C3462" s="2" t="n">
        <v>35992.15625</v>
      </c>
      <c r="D3462" s="2" t="n">
        <v>8776.556640625</v>
      </c>
      <c r="E3462" s="2" t="n">
        <v>5793.0126953125</v>
      </c>
      <c r="F3462" s="2" t="n">
        <v>7128.8955078125</v>
      </c>
      <c r="G3462" s="2" t="n">
        <v>3824.53637695313</v>
      </c>
    </row>
    <row r="3463" customFormat="false" ht="12.75" hidden="false" customHeight="false" outlineLevel="0" collapsed="false">
      <c r="A3463" s="2" t="s">
        <v>144</v>
      </c>
      <c r="B3463" s="2" t="n">
        <v>36</v>
      </c>
      <c r="C3463" s="2" t="n">
        <v>39222.75</v>
      </c>
      <c r="D3463" s="2" t="n">
        <v>6933.3583984375</v>
      </c>
      <c r="E3463" s="2" t="n">
        <v>4252.2490234375</v>
      </c>
      <c r="F3463" s="2" t="n">
        <v>6098.0478515625</v>
      </c>
      <c r="G3463" s="2" t="n">
        <v>3728.90356445313</v>
      </c>
    </row>
    <row r="3464" customFormat="false" ht="12.75" hidden="false" customHeight="false" outlineLevel="0" collapsed="false">
      <c r="A3464" s="2" t="s">
        <v>145</v>
      </c>
      <c r="B3464" s="2" t="n">
        <v>36</v>
      </c>
      <c r="C3464" s="2" t="n">
        <v>44941.07421875</v>
      </c>
      <c r="D3464" s="2" t="n">
        <v>6299.48486328125</v>
      </c>
      <c r="E3464" s="2" t="n">
        <v>3792.33544921875</v>
      </c>
      <c r="F3464" s="2" t="n">
        <v>5882.51708984375</v>
      </c>
      <c r="G3464" s="2" t="n">
        <v>3278.59448242188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59590.1875</v>
      </c>
      <c r="D3465" s="2" t="n">
        <v>31739.04296875</v>
      </c>
      <c r="E3465" s="2" t="n">
        <v>12971.3193359375</v>
      </c>
      <c r="F3465" s="2" t="n">
        <v>95650.71875</v>
      </c>
      <c r="G3465" s="2" t="n">
        <v>2917.75805664063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77531.5625</v>
      </c>
      <c r="D3466" s="2" t="n">
        <v>38076.24609375</v>
      </c>
      <c r="E3466" s="2" t="n">
        <v>16975.888671875</v>
      </c>
      <c r="F3466" s="2" t="n">
        <v>111010.1328125</v>
      </c>
      <c r="G3466" s="2" t="n">
        <v>2399.80395507813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72727.28125</v>
      </c>
      <c r="D3467" s="2" t="n">
        <v>36323.96875</v>
      </c>
      <c r="E3467" s="2" t="n">
        <v>18979.1953125</v>
      </c>
      <c r="F3467" s="2" t="n">
        <v>119891.0625</v>
      </c>
      <c r="G3467" s="2" t="n">
        <v>2573.15844726563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2834.25</v>
      </c>
      <c r="D3468" s="2" t="n">
        <v>17148.826171875</v>
      </c>
      <c r="E3468" s="2" t="n">
        <v>17394.470703125</v>
      </c>
      <c r="F3468" s="2" t="n">
        <v>98438.546875</v>
      </c>
      <c r="G3468" s="2" t="n">
        <v>2795.758300781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40239.84375</v>
      </c>
      <c r="D3469" s="2" t="n">
        <v>17327.53515625</v>
      </c>
      <c r="E3469" s="2" t="n">
        <v>20046.98828125</v>
      </c>
      <c r="F3469" s="2" t="n">
        <v>109705.7421875</v>
      </c>
      <c r="G3469" s="2" t="n">
        <v>3175.624023437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169060.484375</v>
      </c>
      <c r="D3470" s="2" t="n">
        <v>22893.56640625</v>
      </c>
      <c r="E3470" s="2" t="n">
        <v>25290.404296875</v>
      </c>
      <c r="F3470" s="2" t="n">
        <v>128442.21875</v>
      </c>
      <c r="G3470" s="2" t="n">
        <v>5194.5317382812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266627.5625</v>
      </c>
      <c r="D3471" s="2" t="n">
        <v>33347.3984375</v>
      </c>
      <c r="E3471" s="2" t="n">
        <v>21872.05078125</v>
      </c>
      <c r="F3471" s="2" t="n">
        <v>118600.4140625</v>
      </c>
      <c r="G3471" s="2" t="n">
        <v>3316.139160156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889078.625</v>
      </c>
      <c r="D3472" s="2" t="n">
        <v>108179.1171875</v>
      </c>
      <c r="E3472" s="2" t="n">
        <v>71732.578125</v>
      </c>
      <c r="F3472" s="2" t="n">
        <v>367732.71875</v>
      </c>
      <c r="G3472" s="2" t="n">
        <v>15135.315429687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307605.5625</v>
      </c>
      <c r="D3473" s="2" t="n">
        <v>39305.60546875</v>
      </c>
      <c r="E3473" s="2" t="n">
        <v>22804.91015625</v>
      </c>
      <c r="F3473" s="2" t="n">
        <v>128164.515625</v>
      </c>
      <c r="G3473" s="2" t="n">
        <v>3558.184570312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31398.37109375</v>
      </c>
      <c r="D3474" s="2" t="n">
        <v>5581.26611328125</v>
      </c>
      <c r="E3474" s="2" t="n">
        <v>19784.98046875</v>
      </c>
      <c r="F3474" s="2" t="n">
        <v>120291.78125</v>
      </c>
      <c r="G3474" s="2" t="n">
        <v>3003.8793945312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30591.87890625</v>
      </c>
      <c r="D3475" s="2" t="n">
        <v>4673.14013671875</v>
      </c>
      <c r="E3475" s="2" t="n">
        <v>20317.478515625</v>
      </c>
      <c r="F3475" s="2" t="n">
        <v>138546.484375</v>
      </c>
      <c r="G3475" s="2" t="n">
        <v>2756.28686523438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40058.1796875</v>
      </c>
      <c r="D3476" s="2" t="n">
        <v>6191.48486328125</v>
      </c>
      <c r="E3476" s="2" t="n">
        <v>17417.126953125</v>
      </c>
      <c r="F3476" s="2" t="n">
        <v>126439.140625</v>
      </c>
      <c r="G3476" s="2" t="n">
        <v>3192.0981445312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300451</v>
      </c>
      <c r="D3477" s="2" t="n">
        <v>44820.234375</v>
      </c>
      <c r="E3477" s="2" t="n">
        <v>19242.626953125</v>
      </c>
      <c r="F3477" s="2" t="n">
        <v>127777.0078125</v>
      </c>
      <c r="G3477" s="2" t="n">
        <v>3197.33178710938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304296.71875</v>
      </c>
      <c r="D3478" s="2" t="n">
        <v>39761.578125</v>
      </c>
      <c r="E3478" s="2" t="n">
        <v>19356.640625</v>
      </c>
      <c r="F3478" s="2" t="n">
        <v>116081.2421875</v>
      </c>
      <c r="G3478" s="2" t="n">
        <v>3440.31616210938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97955.3125</v>
      </c>
      <c r="D3479" s="2" t="n">
        <v>37240.83203125</v>
      </c>
      <c r="E3479" s="2" t="n">
        <v>20434.46875</v>
      </c>
      <c r="F3479" s="2" t="n">
        <v>117339.1015625</v>
      </c>
      <c r="G3479" s="2" t="n">
        <v>2792.98901367188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128973.265625</v>
      </c>
      <c r="D3480" s="2" t="n">
        <v>16184.3330078125</v>
      </c>
      <c r="E3480" s="2" t="n">
        <v>20659.404296875</v>
      </c>
      <c r="F3480" s="2" t="n">
        <v>116413.8203125</v>
      </c>
      <c r="G3480" s="2" t="n">
        <v>2717.54272460938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147101.234375</v>
      </c>
      <c r="D3481" s="2" t="n">
        <v>17081.892578125</v>
      </c>
      <c r="E3481" s="2" t="n">
        <v>24075.888671875</v>
      </c>
      <c r="F3481" s="2" t="n">
        <v>134744.40625</v>
      </c>
      <c r="G3481" s="2" t="n">
        <v>3429.52661132813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113921.7265625</v>
      </c>
      <c r="D3482" s="2" t="n">
        <v>13503.26953125</v>
      </c>
      <c r="E3482" s="2" t="n">
        <v>22149.421875</v>
      </c>
      <c r="F3482" s="2" t="n">
        <v>121169.7734375</v>
      </c>
      <c r="G3482" s="2" t="n">
        <v>1854.0869140625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265359.71875</v>
      </c>
      <c r="D3483" s="2" t="n">
        <v>31279.638671875</v>
      </c>
      <c r="E3483" s="2" t="n">
        <v>23438.921875</v>
      </c>
      <c r="F3483" s="2" t="n">
        <v>126909.59375</v>
      </c>
      <c r="G3483" s="2" t="n">
        <v>2321.18896484375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813627.875</v>
      </c>
      <c r="D3484" s="2" t="n">
        <v>92138.0546875</v>
      </c>
      <c r="E3484" s="2" t="n">
        <v>66873.3046875</v>
      </c>
      <c r="F3484" s="2" t="n">
        <v>372253.5625</v>
      </c>
      <c r="G3484" s="2" t="n">
        <v>8732.3007812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275148.15625</v>
      </c>
      <c r="D3485" s="2" t="n">
        <v>34393.6015625</v>
      </c>
      <c r="E3485" s="2" t="n">
        <v>22166.69140625</v>
      </c>
      <c r="F3485" s="2" t="n">
        <v>120199.9375</v>
      </c>
      <c r="G3485" s="2" t="n">
        <v>2481.2412109375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37514.90234375</v>
      </c>
      <c r="D3486" s="2" t="n">
        <v>5998.89501953125</v>
      </c>
      <c r="E3486" s="2" t="n">
        <v>20312.251953125</v>
      </c>
      <c r="F3486" s="2" t="n">
        <v>116614.8984375</v>
      </c>
      <c r="G3486" s="2" t="n">
        <v>2419.84033203125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40150.7578125</v>
      </c>
      <c r="D3487" s="2" t="n">
        <v>6328.3125</v>
      </c>
      <c r="E3487" s="2" t="n">
        <v>22252.333984375</v>
      </c>
      <c r="F3487" s="2" t="n">
        <v>140180.984375</v>
      </c>
      <c r="G3487" s="2" t="n">
        <v>2998.7299804687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42240.2578125</v>
      </c>
      <c r="D3488" s="2" t="n">
        <v>7486.09228515625</v>
      </c>
      <c r="E3488" s="2" t="n">
        <v>20597.001953125</v>
      </c>
      <c r="F3488" s="2" t="n">
        <v>132854.875</v>
      </c>
      <c r="G3488" s="2" t="n">
        <v>4263.184570312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325194.34375</v>
      </c>
      <c r="D3489" s="2" t="n">
        <v>47093.4140625</v>
      </c>
      <c r="E3489" s="2" t="n">
        <v>20992.1015625</v>
      </c>
      <c r="F3489" s="2" t="n">
        <v>133722.140625</v>
      </c>
      <c r="G3489" s="2" t="n">
        <v>4135.981445312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378133.4375</v>
      </c>
      <c r="D3490" s="2" t="n">
        <v>48896.69140625</v>
      </c>
      <c r="E3490" s="2" t="n">
        <v>26345.125</v>
      </c>
      <c r="F3490" s="2" t="n">
        <v>161371.765625</v>
      </c>
      <c r="G3490" s="2" t="n">
        <v>4290.350585937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336536.25</v>
      </c>
      <c r="D3491" s="2" t="n">
        <v>39517.0546875</v>
      </c>
      <c r="E3491" s="2" t="n">
        <v>22441.5546875</v>
      </c>
      <c r="F3491" s="2" t="n">
        <v>128560.4296875</v>
      </c>
      <c r="G3491" s="2" t="n">
        <v>2341.08325195313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165800.3125</v>
      </c>
      <c r="D3492" s="2" t="n">
        <v>19490.017578125</v>
      </c>
      <c r="E3492" s="2" t="n">
        <v>21732.49609375</v>
      </c>
      <c r="F3492" s="2" t="n">
        <v>118107.4921875</v>
      </c>
      <c r="G3492" s="2" t="n">
        <v>2797.6840820312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179808.265625</v>
      </c>
      <c r="D3493" s="2" t="n">
        <v>20652.203125</v>
      </c>
      <c r="E3493" s="2" t="n">
        <v>24051.552734375</v>
      </c>
      <c r="F3493" s="2" t="n">
        <v>125455.171875</v>
      </c>
      <c r="G3493" s="2" t="n">
        <v>2989.088867187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181115.1875</v>
      </c>
      <c r="D3494" s="2" t="n">
        <v>19950.23828125</v>
      </c>
      <c r="E3494" s="2" t="n">
        <v>25362.8984375</v>
      </c>
      <c r="F3494" s="2" t="n">
        <v>127577.21875</v>
      </c>
      <c r="G3494" s="2" t="n">
        <v>2899.674804687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303746.84375</v>
      </c>
      <c r="D3495" s="2" t="n">
        <v>33982.9921875</v>
      </c>
      <c r="E3495" s="2" t="n">
        <v>26564.83984375</v>
      </c>
      <c r="F3495" s="2" t="n">
        <v>135337.171875</v>
      </c>
      <c r="G3495" s="2" t="n">
        <v>1855.17456054688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278848.78125</v>
      </c>
      <c r="D3496" s="2" t="n">
        <v>31259.84765625</v>
      </c>
      <c r="E3496" s="2" t="n">
        <v>22617.87109375</v>
      </c>
      <c r="F3496" s="2" t="n">
        <v>114900.703125</v>
      </c>
      <c r="G3496" s="2" t="n">
        <v>2648.795898437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272834.25</v>
      </c>
      <c r="D3497" s="2" t="n">
        <v>34910.4375</v>
      </c>
      <c r="E3497" s="2" t="n">
        <v>23070.060546875</v>
      </c>
      <c r="F3497" s="2" t="n">
        <v>116063.6484375</v>
      </c>
      <c r="G3497" s="2" t="n">
        <v>2919.97631835938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31603.466796875</v>
      </c>
      <c r="D3498" s="2" t="n">
        <v>6062.8916015625</v>
      </c>
      <c r="E3498" s="2" t="n">
        <v>21823.4765625</v>
      </c>
      <c r="F3498" s="2" t="n">
        <v>120176.4375</v>
      </c>
      <c r="G3498" s="2" t="n">
        <v>2527.9985351562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33288.1953125</v>
      </c>
      <c r="D3499" s="2" t="n">
        <v>5816.43798828125</v>
      </c>
      <c r="E3499" s="2" t="n">
        <v>21964.716796875</v>
      </c>
      <c r="F3499" s="2" t="n">
        <v>132939.296875</v>
      </c>
      <c r="G3499" s="2" t="n">
        <v>2266.26977539063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41362.4296875</v>
      </c>
      <c r="D3500" s="2" t="n">
        <v>6987.65087890625</v>
      </c>
      <c r="E3500" s="2" t="n">
        <v>20647.16796875</v>
      </c>
      <c r="F3500" s="2" t="n">
        <v>136653.015625</v>
      </c>
      <c r="G3500" s="2" t="n">
        <v>3009.8320312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358946.8125</v>
      </c>
      <c r="D3501" s="2" t="n">
        <v>49970.30078125</v>
      </c>
      <c r="E3501" s="2" t="n">
        <v>21855.76171875</v>
      </c>
      <c r="F3501" s="2" t="n">
        <v>133669.96875</v>
      </c>
      <c r="G3501" s="2" t="n">
        <v>3310.45361328125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304336.84375</v>
      </c>
      <c r="D3502" s="2" t="n">
        <v>38285.05859375</v>
      </c>
      <c r="E3502" s="2" t="n">
        <v>19659.443359375</v>
      </c>
      <c r="F3502" s="2" t="n">
        <v>114397.96875</v>
      </c>
      <c r="G3502" s="2" t="n">
        <v>2652.53466796875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360997.40625</v>
      </c>
      <c r="D3503" s="2" t="n">
        <v>43476.98828125</v>
      </c>
      <c r="E3503" s="2" t="n">
        <v>24885.6796875</v>
      </c>
      <c r="F3503" s="2" t="n">
        <v>132400.53125</v>
      </c>
      <c r="G3503" s="2" t="n">
        <v>3557.12915039063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210750.3125</v>
      </c>
      <c r="D3504" s="2" t="n">
        <v>24370.87109375</v>
      </c>
      <c r="E3504" s="2" t="n">
        <v>22770.001953125</v>
      </c>
      <c r="F3504" s="2" t="n">
        <v>117080.28125</v>
      </c>
      <c r="G3504" s="2" t="n">
        <v>3911.35961914063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225051.828125</v>
      </c>
      <c r="D3505" s="2" t="n">
        <v>25345.251953125</v>
      </c>
      <c r="E3505" s="2" t="n">
        <v>25036.796875</v>
      </c>
      <c r="F3505" s="2" t="n">
        <v>123999.453125</v>
      </c>
      <c r="G3505" s="2" t="n">
        <v>2843.98999023438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208675.390625</v>
      </c>
      <c r="D3506" s="2" t="n">
        <v>23678.5390625</v>
      </c>
      <c r="E3506" s="2" t="n">
        <v>26796.70703125</v>
      </c>
      <c r="F3506" s="2" t="n">
        <v>127022.6953125</v>
      </c>
      <c r="G3506" s="2" t="n">
        <v>4207.002929687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301639.21875</v>
      </c>
      <c r="D3507" s="2" t="n">
        <v>33521.953125</v>
      </c>
      <c r="E3507" s="2" t="n">
        <v>25353.0859375</v>
      </c>
      <c r="F3507" s="2" t="n">
        <v>126200.15625</v>
      </c>
      <c r="G3507" s="2" t="n">
        <v>2649.40893554688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302632.4375</v>
      </c>
      <c r="D3508" s="2" t="n">
        <v>36647.61328125</v>
      </c>
      <c r="E3508" s="2" t="n">
        <v>27002.828125</v>
      </c>
      <c r="F3508" s="2" t="n">
        <v>133464.375</v>
      </c>
      <c r="G3508" s="2" t="n">
        <v>2668.39428710938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283238.9375</v>
      </c>
      <c r="D3509" s="2" t="n">
        <v>35478.29296875</v>
      </c>
      <c r="E3509" s="2" t="n">
        <v>23699.71484375</v>
      </c>
      <c r="F3509" s="2" t="n">
        <v>118982.1796875</v>
      </c>
      <c r="G3509" s="2" t="n">
        <v>4071.81616210938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38562.0390625</v>
      </c>
      <c r="D3510" s="2" t="n">
        <v>7042.74267578125</v>
      </c>
      <c r="E3510" s="2" t="n">
        <v>24048.259765625</v>
      </c>
      <c r="F3510" s="2" t="n">
        <v>124835.796875</v>
      </c>
      <c r="G3510" s="2" t="n">
        <v>3329.504882812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8659.0078125</v>
      </c>
      <c r="D3511" s="2" t="n">
        <v>8079.86083984375</v>
      </c>
      <c r="E3511" s="2" t="n">
        <v>23516.01171875</v>
      </c>
      <c r="F3511" s="2" t="n">
        <v>129496.0859375</v>
      </c>
      <c r="G3511" s="2" t="n">
        <v>2736.71997070313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127973.953125</v>
      </c>
      <c r="D3512" s="2" t="n">
        <v>16799.826171875</v>
      </c>
      <c r="E3512" s="2" t="n">
        <v>27567.486328125</v>
      </c>
      <c r="F3512" s="2" t="n">
        <v>147744.875</v>
      </c>
      <c r="G3512" s="2" t="n">
        <v>6513.7231445312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371674.15625</v>
      </c>
      <c r="D3513" s="2" t="n">
        <v>50530.80078125</v>
      </c>
      <c r="E3513" s="2" t="n">
        <v>22350.689453125</v>
      </c>
      <c r="F3513" s="2" t="n">
        <v>138966.21875</v>
      </c>
      <c r="G3513" s="2" t="n">
        <v>3826.241210937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91806.3125</v>
      </c>
      <c r="D3514" s="2" t="n">
        <v>38148.0859375</v>
      </c>
      <c r="E3514" s="2" t="n">
        <v>20042.552734375</v>
      </c>
      <c r="F3514" s="2" t="n">
        <v>111134.1015625</v>
      </c>
      <c r="G3514" s="2" t="n">
        <v>3667.9497070312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384195.125</v>
      </c>
      <c r="D3515" s="2" t="n">
        <v>44747.18359375</v>
      </c>
      <c r="E3515" s="2" t="n">
        <v>25548.328125</v>
      </c>
      <c r="F3515" s="2" t="n">
        <v>137879.984375</v>
      </c>
      <c r="G3515" s="2" t="n">
        <v>4250.3842773437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207491.15625</v>
      </c>
      <c r="D3516" s="2" t="n">
        <v>25000.08984375</v>
      </c>
      <c r="E3516" s="2" t="n">
        <v>24779.216796875</v>
      </c>
      <c r="F3516" s="2" t="n">
        <v>131198.21875</v>
      </c>
      <c r="G3516" s="2" t="n">
        <v>2788.012695312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215221.15625</v>
      </c>
      <c r="D3517" s="2" t="n">
        <v>24160.49609375</v>
      </c>
      <c r="E3517" s="2" t="n">
        <v>25173.09375</v>
      </c>
      <c r="F3517" s="2" t="n">
        <v>126091.4921875</v>
      </c>
      <c r="G3517" s="2" t="n">
        <v>2962.7026367187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215456.75</v>
      </c>
      <c r="D3518" s="2" t="n">
        <v>23782.09375</v>
      </c>
      <c r="E3518" s="2" t="n">
        <v>26215.796875</v>
      </c>
      <c r="F3518" s="2" t="n">
        <v>129708.4375</v>
      </c>
      <c r="G3518" s="2" t="n">
        <v>3656.835937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317802.5625</v>
      </c>
      <c r="D3519" s="2" t="n">
        <v>35680.81640625</v>
      </c>
      <c r="E3519" s="2" t="n">
        <v>26637.279296875</v>
      </c>
      <c r="F3519" s="2" t="n">
        <v>126486.875</v>
      </c>
      <c r="G3519" s="2" t="n">
        <v>4802.56835937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295986.78125</v>
      </c>
      <c r="D3520" s="2" t="n">
        <v>34310.06640625</v>
      </c>
      <c r="E3520" s="2" t="n">
        <v>25909.587890625</v>
      </c>
      <c r="F3520" s="2" t="n">
        <v>128228.140625</v>
      </c>
      <c r="G3520" s="2" t="n">
        <v>3805.2104492187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312537.21875</v>
      </c>
      <c r="D3521" s="2" t="n">
        <v>38633.37109375</v>
      </c>
      <c r="E3521" s="2" t="n">
        <v>28885.947265625</v>
      </c>
      <c r="F3521" s="2" t="n">
        <v>126907.5390625</v>
      </c>
      <c r="G3521" s="2" t="n">
        <v>3242.82275390625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37477.37109375</v>
      </c>
      <c r="D3522" s="2" t="n">
        <v>6865.74072265625</v>
      </c>
      <c r="E3522" s="2" t="n">
        <v>22389.5390625</v>
      </c>
      <c r="F3522" s="2" t="n">
        <v>120407.796875</v>
      </c>
      <c r="G3522" s="2" t="n">
        <v>3426.401367187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58484.01953125</v>
      </c>
      <c r="D3523" s="2" t="n">
        <v>10956.484375</v>
      </c>
      <c r="E3523" s="2" t="n">
        <v>24451.384765625</v>
      </c>
      <c r="F3523" s="2" t="n">
        <v>126371.28125</v>
      </c>
      <c r="G3523" s="2" t="n">
        <v>5940.483398437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61845.7109375</v>
      </c>
      <c r="D3524" s="2" t="n">
        <v>10322.0146484375</v>
      </c>
      <c r="E3524" s="2" t="n">
        <v>23245.666015625</v>
      </c>
      <c r="F3524" s="2" t="n">
        <v>136567.515625</v>
      </c>
      <c r="G3524" s="2" t="n">
        <v>5173.1411132812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397219.34375</v>
      </c>
      <c r="D3525" s="2" t="n">
        <v>56644.50390625</v>
      </c>
      <c r="E3525" s="2" t="n">
        <v>24234.197265625</v>
      </c>
      <c r="F3525" s="2" t="n">
        <v>150293.1875</v>
      </c>
      <c r="G3525" s="2" t="n">
        <v>7794.2895507812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310999.28125</v>
      </c>
      <c r="D3526" s="2" t="n">
        <v>41224.3984375</v>
      </c>
      <c r="E3526" s="2" t="n">
        <v>20174.94921875</v>
      </c>
      <c r="F3526" s="2" t="n">
        <v>117021.4140625</v>
      </c>
      <c r="G3526" s="2" t="n">
        <v>3005.49609375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363742.59375</v>
      </c>
      <c r="D3527" s="2" t="n">
        <v>44823.01171875</v>
      </c>
      <c r="E3527" s="2" t="n">
        <v>24201.1875</v>
      </c>
      <c r="F3527" s="2" t="n">
        <v>139588.40625</v>
      </c>
      <c r="G3527" s="2" t="n">
        <v>2773.2226562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187033.140625</v>
      </c>
      <c r="D3528" s="2" t="n">
        <v>22738.21875</v>
      </c>
      <c r="E3528" s="2" t="n">
        <v>24433.89453125</v>
      </c>
      <c r="F3528" s="2" t="n">
        <v>129875.3203125</v>
      </c>
      <c r="G3528" s="2" t="n">
        <v>3485.5532226562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203847.796875</v>
      </c>
      <c r="D3529" s="2" t="n">
        <v>22899.8984375</v>
      </c>
      <c r="E3529" s="2" t="n">
        <v>24719.546875</v>
      </c>
      <c r="F3529" s="2" t="n">
        <v>127975.4609375</v>
      </c>
      <c r="G3529" s="2" t="n">
        <v>2393.686523437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222043.765625</v>
      </c>
      <c r="D3530" s="2" t="n">
        <v>27909.546875</v>
      </c>
      <c r="E3530" s="2" t="n">
        <v>29466.3984375</v>
      </c>
      <c r="F3530" s="2" t="n">
        <v>130697.0390625</v>
      </c>
      <c r="G3530" s="2" t="n">
        <v>7832.747070312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311302.40625</v>
      </c>
      <c r="D3531" s="2" t="n">
        <v>35021.7109375</v>
      </c>
      <c r="E3531" s="2" t="n">
        <v>26124.494140625</v>
      </c>
      <c r="F3531" s="2" t="n">
        <v>133105.171875</v>
      </c>
      <c r="G3531" s="2" t="n">
        <v>3435.48315429688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294387.59375</v>
      </c>
      <c r="D3532" s="2" t="n">
        <v>33969.76953125</v>
      </c>
      <c r="E3532" s="2" t="n">
        <v>24018.046875</v>
      </c>
      <c r="F3532" s="2" t="n">
        <v>124399.3125</v>
      </c>
      <c r="G3532" s="2" t="n">
        <v>2393.27929687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97092.8125</v>
      </c>
      <c r="D3533" s="2" t="n">
        <v>36499.8984375</v>
      </c>
      <c r="E3533" s="2" t="n">
        <v>24206.220703125</v>
      </c>
      <c r="F3533" s="2" t="n">
        <v>130287.84375</v>
      </c>
      <c r="G3533" s="2" t="n">
        <v>3844.72436523438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33942.32421875</v>
      </c>
      <c r="D3534" s="2" t="n">
        <v>5768.474609375</v>
      </c>
      <c r="E3534" s="2" t="n">
        <v>22408.26171875</v>
      </c>
      <c r="F3534" s="2" t="n">
        <v>125604.90625</v>
      </c>
      <c r="G3534" s="2" t="n">
        <v>4042.110351562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30307.798828125</v>
      </c>
      <c r="D3535" s="2" t="n">
        <v>4844.32373046875</v>
      </c>
      <c r="E3535" s="2" t="n">
        <v>20874.16015625</v>
      </c>
      <c r="F3535" s="2" t="n">
        <v>124918.59375</v>
      </c>
      <c r="G3535" s="2" t="n">
        <v>2265.51708984375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53256.8046875</v>
      </c>
      <c r="D3536" s="2" t="n">
        <v>9294.248046875</v>
      </c>
      <c r="E3536" s="2" t="n">
        <v>22617.576171875</v>
      </c>
      <c r="F3536" s="2" t="n">
        <v>134214.421875</v>
      </c>
      <c r="G3536" s="2" t="n">
        <v>5329.831054687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83777.875</v>
      </c>
      <c r="D3537" s="2" t="n">
        <v>55982.3125</v>
      </c>
      <c r="E3537" s="2" t="n">
        <v>21656.458984375</v>
      </c>
      <c r="F3537" s="2" t="n">
        <v>145105.28125</v>
      </c>
      <c r="G3537" s="2" t="n">
        <v>3679.55249023438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28813.1875</v>
      </c>
      <c r="D3538" s="2" t="n">
        <v>45146.6015625</v>
      </c>
      <c r="E3538" s="2" t="n">
        <v>21127.55859375</v>
      </c>
      <c r="F3538" s="2" t="n">
        <v>127926.1328125</v>
      </c>
      <c r="G3538" s="2" t="n">
        <v>3116.66357421875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65746.9375</v>
      </c>
      <c r="D3539" s="2" t="n">
        <v>46485.375</v>
      </c>
      <c r="E3539" s="2" t="n">
        <v>24503.90234375</v>
      </c>
      <c r="F3539" s="2" t="n">
        <v>139227.4375</v>
      </c>
      <c r="G3539" s="2" t="n">
        <v>3010.98559570313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222713.984375</v>
      </c>
      <c r="D3540" s="2" t="n">
        <v>26753.376953125</v>
      </c>
      <c r="E3540" s="2" t="n">
        <v>22389.53515625</v>
      </c>
      <c r="F3540" s="2" t="n">
        <v>123356.140625</v>
      </c>
      <c r="G3540" s="2" t="n">
        <v>2968.94458007813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223687.078125</v>
      </c>
      <c r="D3541" s="2" t="n">
        <v>26020.38671875</v>
      </c>
      <c r="E3541" s="2" t="n">
        <v>23989.099609375</v>
      </c>
      <c r="F3541" s="2" t="n">
        <v>129435.2890625</v>
      </c>
      <c r="G3541" s="2" t="n">
        <v>2689.978515625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199658.984375</v>
      </c>
      <c r="D3542" s="2" t="n">
        <v>24226.55859375</v>
      </c>
      <c r="E3542" s="2" t="n">
        <v>23869.2265625</v>
      </c>
      <c r="F3542" s="2" t="n">
        <v>126257.7109375</v>
      </c>
      <c r="G3542" s="2" t="n">
        <v>2646.69750976563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281654.15625</v>
      </c>
      <c r="D3543" s="2" t="n">
        <v>33705.984375</v>
      </c>
      <c r="E3543" s="2" t="n">
        <v>23606.240234375</v>
      </c>
      <c r="F3543" s="2" t="n">
        <v>124446.3203125</v>
      </c>
      <c r="G3543" s="2" t="n">
        <v>2902.9272460937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298174.71875</v>
      </c>
      <c r="D3544" s="2" t="n">
        <v>37486.51171875</v>
      </c>
      <c r="E3544" s="2" t="n">
        <v>24354.572265625</v>
      </c>
      <c r="F3544" s="2" t="n">
        <v>127485.734375</v>
      </c>
      <c r="G3544" s="2" t="n">
        <v>3646.770507812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333169.09375</v>
      </c>
      <c r="D3545" s="2" t="n">
        <v>40600.8515625</v>
      </c>
      <c r="E3545" s="2" t="n">
        <v>25074.26171875</v>
      </c>
      <c r="F3545" s="2" t="n">
        <v>138968.546875</v>
      </c>
      <c r="G3545" s="2" t="n">
        <v>2747.15478515625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37431.72265625</v>
      </c>
      <c r="D3546" s="2" t="n">
        <v>7192.0654296875</v>
      </c>
      <c r="E3546" s="2" t="n">
        <v>22917.73828125</v>
      </c>
      <c r="F3546" s="2" t="n">
        <v>126750.953125</v>
      </c>
      <c r="G3546" s="2" t="n">
        <v>2681.3364257812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83562.3046875</v>
      </c>
      <c r="D3547" s="2" t="n">
        <v>13920.4638671875</v>
      </c>
      <c r="E3547" s="2" t="n">
        <v>26283.62109375</v>
      </c>
      <c r="F3547" s="2" t="n">
        <v>140010.015625</v>
      </c>
      <c r="G3547" s="2" t="n">
        <v>7570.88867187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42573.0703125</v>
      </c>
      <c r="D3548" s="2" t="n">
        <v>6659.8583984375</v>
      </c>
      <c r="E3548" s="2" t="n">
        <v>23503.28125</v>
      </c>
      <c r="F3548" s="2" t="n">
        <v>161128.859375</v>
      </c>
      <c r="G3548" s="2" t="n">
        <v>3072.9916992187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380767.4375</v>
      </c>
      <c r="D3549" s="2" t="n">
        <v>59259.66796875</v>
      </c>
      <c r="E3549" s="2" t="n">
        <v>22050.90625</v>
      </c>
      <c r="F3549" s="2" t="n">
        <v>142441.265625</v>
      </c>
      <c r="G3549" s="2" t="n">
        <v>6697.42041015625</v>
      </c>
    </row>
    <row r="3550" customFormat="false" ht="12.75" hidden="false" customHeight="false" outlineLevel="0" collapsed="false">
      <c r="A3550" s="2" t="s">
        <v>135</v>
      </c>
      <c r="B3550" s="2" t="n">
        <v>37</v>
      </c>
      <c r="C3550" s="2" t="n">
        <v>342585.0625</v>
      </c>
      <c r="D3550" s="2" t="n">
        <v>49276.8828125</v>
      </c>
      <c r="E3550" s="2" t="n">
        <v>20474.71484375</v>
      </c>
      <c r="F3550" s="2" t="n">
        <v>127661.2109375</v>
      </c>
      <c r="G3550" s="2" t="n">
        <v>3611.56591796875</v>
      </c>
    </row>
    <row r="3551" customFormat="false" ht="12.75" hidden="false" customHeight="false" outlineLevel="0" collapsed="false">
      <c r="A3551" s="2" t="s">
        <v>136</v>
      </c>
      <c r="B3551" s="2" t="n">
        <v>37</v>
      </c>
      <c r="C3551" s="2" t="n">
        <v>360836.65625</v>
      </c>
      <c r="D3551" s="2" t="n">
        <v>50989.6953125</v>
      </c>
      <c r="E3551" s="2" t="n">
        <v>24173.134765625</v>
      </c>
      <c r="F3551" s="2" t="n">
        <v>141224.40625</v>
      </c>
      <c r="G3551" s="2" t="n">
        <v>4542.525390625</v>
      </c>
    </row>
    <row r="3552" customFormat="false" ht="12.75" hidden="false" customHeight="false" outlineLevel="0" collapsed="false">
      <c r="A3552" s="2" t="s">
        <v>137</v>
      </c>
      <c r="B3552" s="2" t="n">
        <v>37</v>
      </c>
      <c r="C3552" s="2" t="n">
        <v>346749.125</v>
      </c>
      <c r="D3552" s="2" t="n">
        <v>46459.01953125</v>
      </c>
      <c r="E3552" s="2" t="n">
        <v>23775.197265625</v>
      </c>
      <c r="F3552" s="2" t="n">
        <v>130597.546875</v>
      </c>
      <c r="G3552" s="2" t="n">
        <v>2729.06469726563</v>
      </c>
    </row>
    <row r="3553" customFormat="false" ht="12.75" hidden="false" customHeight="false" outlineLevel="0" collapsed="false">
      <c r="A3553" s="2" t="s">
        <v>138</v>
      </c>
      <c r="B3553" s="2" t="n">
        <v>37</v>
      </c>
      <c r="C3553" s="2" t="n">
        <v>374952.0625</v>
      </c>
      <c r="D3553" s="2" t="n">
        <v>46887.41015625</v>
      </c>
      <c r="E3553" s="2" t="n">
        <v>25034.2109375</v>
      </c>
      <c r="F3553" s="2" t="n">
        <v>138382.65625</v>
      </c>
      <c r="G3553" s="2" t="n">
        <v>2741.39575195313</v>
      </c>
    </row>
    <row r="3554" customFormat="false" ht="12.75" hidden="false" customHeight="false" outlineLevel="0" collapsed="false">
      <c r="A3554" s="2" t="s">
        <v>139</v>
      </c>
      <c r="B3554" s="2" t="n">
        <v>37</v>
      </c>
      <c r="C3554" s="2" t="n">
        <v>370328.9375</v>
      </c>
      <c r="D3554" s="2" t="n">
        <v>46772.1015625</v>
      </c>
      <c r="E3554" s="2" t="n">
        <v>26572.986328125</v>
      </c>
      <c r="F3554" s="2" t="n">
        <v>140312.5625</v>
      </c>
      <c r="G3554" s="2" t="n">
        <v>4284.2021484375</v>
      </c>
    </row>
    <row r="3555" customFormat="false" ht="12.75" hidden="false" customHeight="false" outlineLevel="0" collapsed="false">
      <c r="A3555" s="2" t="s">
        <v>140</v>
      </c>
      <c r="B3555" s="2" t="n">
        <v>37</v>
      </c>
      <c r="C3555" s="2" t="n">
        <v>361597.59375</v>
      </c>
      <c r="D3555" s="2" t="n">
        <v>49554.34375</v>
      </c>
      <c r="E3555" s="2" t="n">
        <v>27091.46875</v>
      </c>
      <c r="F3555" s="2" t="n">
        <v>135608.515625</v>
      </c>
      <c r="G3555" s="2" t="n">
        <v>2532.07836914063</v>
      </c>
    </row>
    <row r="3556" customFormat="false" ht="12.75" hidden="false" customHeight="false" outlineLevel="0" collapsed="false">
      <c r="A3556" s="2" t="s">
        <v>141</v>
      </c>
      <c r="B3556" s="2" t="n">
        <v>37</v>
      </c>
      <c r="C3556" s="2" t="n">
        <v>330730.3125</v>
      </c>
      <c r="D3556" s="2" t="n">
        <v>43117.73046875</v>
      </c>
      <c r="E3556" s="2" t="n">
        <v>22947.109375</v>
      </c>
      <c r="F3556" s="2" t="n">
        <v>126671.984375</v>
      </c>
      <c r="G3556" s="2" t="n">
        <v>2665.5400390625</v>
      </c>
    </row>
    <row r="3557" customFormat="false" ht="12.75" hidden="false" customHeight="false" outlineLevel="0" collapsed="false">
      <c r="A3557" s="2" t="s">
        <v>142</v>
      </c>
      <c r="B3557" s="2" t="n">
        <v>37</v>
      </c>
      <c r="C3557" s="2" t="n">
        <v>348037.40625</v>
      </c>
      <c r="D3557" s="2" t="n">
        <v>47296.6875</v>
      </c>
      <c r="E3557" s="2" t="n">
        <v>24082.625</v>
      </c>
      <c r="F3557" s="2" t="n">
        <v>138887.40625</v>
      </c>
      <c r="G3557" s="2" t="n">
        <v>2998.58056640625</v>
      </c>
    </row>
    <row r="3558" customFormat="false" ht="12.75" hidden="false" customHeight="false" outlineLevel="0" collapsed="false">
      <c r="A3558" s="2" t="s">
        <v>143</v>
      </c>
      <c r="B3558" s="2" t="n">
        <v>37</v>
      </c>
      <c r="C3558" s="2" t="n">
        <v>36180.1171875</v>
      </c>
      <c r="D3558" s="2" t="n">
        <v>8885.3564453125</v>
      </c>
      <c r="E3558" s="2" t="n">
        <v>5699.21435546875</v>
      </c>
      <c r="F3558" s="2" t="n">
        <v>7199.994140625</v>
      </c>
      <c r="G3558" s="2" t="n">
        <v>3886.28662109375</v>
      </c>
    </row>
    <row r="3559" customFormat="false" ht="12.75" hidden="false" customHeight="false" outlineLevel="0" collapsed="false">
      <c r="A3559" s="2" t="s">
        <v>144</v>
      </c>
      <c r="B3559" s="2" t="n">
        <v>37</v>
      </c>
      <c r="C3559" s="2" t="n">
        <v>39758.328125</v>
      </c>
      <c r="D3559" s="2" t="n">
        <v>7032.22607421875</v>
      </c>
      <c r="E3559" s="2" t="n">
        <v>4347.47314453125</v>
      </c>
      <c r="F3559" s="2" t="n">
        <v>6458.4130859375</v>
      </c>
      <c r="G3559" s="2" t="n">
        <v>3229.23510742188</v>
      </c>
    </row>
    <row r="3560" customFormat="false" ht="12.75" hidden="false" customHeight="false" outlineLevel="0" collapsed="false">
      <c r="A3560" s="2" t="s">
        <v>145</v>
      </c>
      <c r="B3560" s="2" t="n">
        <v>37</v>
      </c>
      <c r="C3560" s="2" t="n">
        <v>44954.296875</v>
      </c>
      <c r="D3560" s="2" t="n">
        <v>6111.46240234375</v>
      </c>
      <c r="E3560" s="2" t="n">
        <v>3979.7119140625</v>
      </c>
      <c r="F3560" s="2" t="n">
        <v>5606.30908203125</v>
      </c>
      <c r="G3560" s="2" t="n">
        <v>3010.32006835938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63083.03125</v>
      </c>
      <c r="D3561" s="2" t="n">
        <v>32181.1171875</v>
      </c>
      <c r="E3561" s="2" t="n">
        <v>13315.5654296875</v>
      </c>
      <c r="F3561" s="2" t="n">
        <v>95841.7578125</v>
      </c>
      <c r="G3561" s="2" t="n">
        <v>2459.33569335938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81172.40625</v>
      </c>
      <c r="D3562" s="2" t="n">
        <v>38974.99609375</v>
      </c>
      <c r="E3562" s="2" t="n">
        <v>17000.404296875</v>
      </c>
      <c r="F3562" s="2" t="n">
        <v>111002.5703125</v>
      </c>
      <c r="G3562" s="2" t="n">
        <v>2204.66430664063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77974.34375</v>
      </c>
      <c r="D3563" s="2" t="n">
        <v>36851.1875</v>
      </c>
      <c r="E3563" s="2" t="n">
        <v>18968.251953125</v>
      </c>
      <c r="F3563" s="2" t="n">
        <v>119868.078125</v>
      </c>
      <c r="G3563" s="2" t="n">
        <v>2348.10083007813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5907.765625</v>
      </c>
      <c r="D3564" s="2" t="n">
        <v>18598.4453125</v>
      </c>
      <c r="E3564" s="2" t="n">
        <v>17627.25</v>
      </c>
      <c r="F3564" s="2" t="n">
        <v>97945.3828125</v>
      </c>
      <c r="G3564" s="2" t="n">
        <v>3124.11206054688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4708.328125</v>
      </c>
      <c r="D3565" s="2" t="n">
        <v>19207.29296875</v>
      </c>
      <c r="E3565" s="2" t="n">
        <v>20098.7890625</v>
      </c>
      <c r="F3565" s="2" t="n">
        <v>110185.375</v>
      </c>
      <c r="G3565" s="2" t="n">
        <v>3195.2690429687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183956.125</v>
      </c>
      <c r="D3566" s="2" t="n">
        <v>24800.755859375</v>
      </c>
      <c r="E3566" s="2" t="n">
        <v>25182.958984375</v>
      </c>
      <c r="F3566" s="2" t="n">
        <v>128230.7890625</v>
      </c>
      <c r="G3566" s="2" t="n">
        <v>5029.227539062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274344.34375</v>
      </c>
      <c r="D3567" s="2" t="n">
        <v>34059.765625</v>
      </c>
      <c r="E3567" s="2" t="n">
        <v>21872.05078125</v>
      </c>
      <c r="F3567" s="2" t="n">
        <v>118566.3671875</v>
      </c>
      <c r="G3567" s="2" t="n">
        <v>3472.02612304688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911206.9375</v>
      </c>
      <c r="D3568" s="2" t="n">
        <v>111372.234375</v>
      </c>
      <c r="E3568" s="2" t="n">
        <v>71275.03125</v>
      </c>
      <c r="F3568" s="2" t="n">
        <v>367494.3125</v>
      </c>
      <c r="G3568" s="2" t="n">
        <v>14893.17480468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316316.59375</v>
      </c>
      <c r="D3569" s="2" t="n">
        <v>40560.46875</v>
      </c>
      <c r="E3569" s="2" t="n">
        <v>22799.8203125</v>
      </c>
      <c r="F3569" s="2" t="n">
        <v>128343.4453125</v>
      </c>
      <c r="G3569" s="2" t="n">
        <v>3528.51635742188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31623.9296875</v>
      </c>
      <c r="D3570" s="2" t="n">
        <v>5820.96630859375</v>
      </c>
      <c r="E3570" s="2" t="n">
        <v>19702.12890625</v>
      </c>
      <c r="F3570" s="2" t="n">
        <v>120256.765625</v>
      </c>
      <c r="G3570" s="2" t="n">
        <v>3157.49926757813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30703.529296875</v>
      </c>
      <c r="D3571" s="2" t="n">
        <v>5108.96435546875</v>
      </c>
      <c r="E3571" s="2" t="n">
        <v>20399.619140625</v>
      </c>
      <c r="F3571" s="2" t="n">
        <v>138990.625</v>
      </c>
      <c r="G3571" s="2" t="n">
        <v>2537.92114257813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45946.24609375</v>
      </c>
      <c r="D3572" s="2" t="n">
        <v>7158.671875</v>
      </c>
      <c r="E3572" s="2" t="n">
        <v>17155.67578125</v>
      </c>
      <c r="F3572" s="2" t="n">
        <v>125963.890625</v>
      </c>
      <c r="G3572" s="2" t="n">
        <v>3002.98950195313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304661.53125</v>
      </c>
      <c r="D3573" s="2" t="n">
        <v>45107.36328125</v>
      </c>
      <c r="E3573" s="2" t="n">
        <v>19137.056640625</v>
      </c>
      <c r="F3573" s="2" t="n">
        <v>128066.6171875</v>
      </c>
      <c r="G3573" s="2" t="n">
        <v>3471.38891601563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308095.09375</v>
      </c>
      <c r="D3574" s="2" t="n">
        <v>40570.48828125</v>
      </c>
      <c r="E3574" s="2" t="n">
        <v>19467.056640625</v>
      </c>
      <c r="F3574" s="2" t="n">
        <v>116471.546875</v>
      </c>
      <c r="G3574" s="2" t="n">
        <v>3205.7490234375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302221.59375</v>
      </c>
      <c r="D3575" s="2" t="n">
        <v>38259.15234375</v>
      </c>
      <c r="E3575" s="2" t="n">
        <v>20386.498046875</v>
      </c>
      <c r="F3575" s="2" t="n">
        <v>117494.15625</v>
      </c>
      <c r="G3575" s="2" t="n">
        <v>2400.05908203125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145099.3125</v>
      </c>
      <c r="D3576" s="2" t="n">
        <v>17848.650390625</v>
      </c>
      <c r="E3576" s="2" t="n">
        <v>20808.51171875</v>
      </c>
      <c r="F3576" s="2" t="n">
        <v>116767.109375</v>
      </c>
      <c r="G3576" s="2" t="n">
        <v>2652.83935546875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163983.3125</v>
      </c>
      <c r="D3577" s="2" t="n">
        <v>19280.96875</v>
      </c>
      <c r="E3577" s="2" t="n">
        <v>24099.431640625</v>
      </c>
      <c r="F3577" s="2" t="n">
        <v>134849.015625</v>
      </c>
      <c r="G3577" s="2" t="n">
        <v>3520.03149414063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129551.03125</v>
      </c>
      <c r="D3578" s="2" t="n">
        <v>15294.7314453125</v>
      </c>
      <c r="E3578" s="2" t="n">
        <v>22359.396484375</v>
      </c>
      <c r="F3578" s="2" t="n">
        <v>121209.75</v>
      </c>
      <c r="G3578" s="2" t="n">
        <v>1845.92712402344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277483.5625</v>
      </c>
      <c r="D3579" s="2" t="n">
        <v>32828.62890625</v>
      </c>
      <c r="E3579" s="2" t="n">
        <v>23538.564453125</v>
      </c>
      <c r="F3579" s="2" t="n">
        <v>127082.171875</v>
      </c>
      <c r="G3579" s="2" t="n">
        <v>2464.9873046875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849236.1875</v>
      </c>
      <c r="D3580" s="2" t="n">
        <v>96488.71875</v>
      </c>
      <c r="E3580" s="2" t="n">
        <v>66977.453125</v>
      </c>
      <c r="F3580" s="2" t="n">
        <v>373067.28125</v>
      </c>
      <c r="G3580" s="2" t="n">
        <v>8261.93554687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284147.84375</v>
      </c>
      <c r="D3581" s="2" t="n">
        <v>35577.69921875</v>
      </c>
      <c r="E3581" s="2" t="n">
        <v>22330.36328125</v>
      </c>
      <c r="F3581" s="2" t="n">
        <v>120274.65625</v>
      </c>
      <c r="G3581" s="2" t="n">
        <v>2869.91381835938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37834.65625</v>
      </c>
      <c r="D3582" s="2" t="n">
        <v>5894.20556640625</v>
      </c>
      <c r="E3582" s="2" t="n">
        <v>20284.443359375</v>
      </c>
      <c r="F3582" s="2" t="n">
        <v>116925.3046875</v>
      </c>
      <c r="G3582" s="2" t="n">
        <v>2437.61157226563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40475.73046875</v>
      </c>
      <c r="D3583" s="2" t="n">
        <v>6069.15625</v>
      </c>
      <c r="E3583" s="2" t="n">
        <v>22116.734375</v>
      </c>
      <c r="F3583" s="2" t="n">
        <v>140204.359375</v>
      </c>
      <c r="G3583" s="2" t="n">
        <v>2959.47045898438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42030.8984375</v>
      </c>
      <c r="D3584" s="2" t="n">
        <v>7232.66796875</v>
      </c>
      <c r="E3584" s="2" t="n">
        <v>20320.662109375</v>
      </c>
      <c r="F3584" s="2" t="n">
        <v>132552.203125</v>
      </c>
      <c r="G3584" s="2" t="n">
        <v>4676.4311523437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330345.5625</v>
      </c>
      <c r="D3585" s="2" t="n">
        <v>47613.671875</v>
      </c>
      <c r="E3585" s="2" t="n">
        <v>20993.251953125</v>
      </c>
      <c r="F3585" s="2" t="n">
        <v>133721</v>
      </c>
      <c r="G3585" s="2" t="n">
        <v>3938.602539062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384849.84375</v>
      </c>
      <c r="D3586" s="2" t="n">
        <v>49916.08203125</v>
      </c>
      <c r="E3586" s="2" t="n">
        <v>26455.12890625</v>
      </c>
      <c r="F3586" s="2" t="n">
        <v>161407.609375</v>
      </c>
      <c r="G3586" s="2" t="n">
        <v>3907.5874023437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341691.0625</v>
      </c>
      <c r="D3587" s="2" t="n">
        <v>40177.38671875</v>
      </c>
      <c r="E3587" s="2" t="n">
        <v>22684.134765625</v>
      </c>
      <c r="F3587" s="2" t="n">
        <v>129050.6015625</v>
      </c>
      <c r="G3587" s="2" t="n">
        <v>2296.08422851563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179142.015625</v>
      </c>
      <c r="D3588" s="2" t="n">
        <v>20859.685546875</v>
      </c>
      <c r="E3588" s="2" t="n">
        <v>21890.91796875</v>
      </c>
      <c r="F3588" s="2" t="n">
        <v>118675.875</v>
      </c>
      <c r="G3588" s="2" t="n">
        <v>2589.28833007813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194938.984375</v>
      </c>
      <c r="D3589" s="2" t="n">
        <v>22327.1875</v>
      </c>
      <c r="E3589" s="2" t="n">
        <v>24269.43359375</v>
      </c>
      <c r="F3589" s="2" t="n">
        <v>125334.6015625</v>
      </c>
      <c r="G3589" s="2" t="n">
        <v>3151.583007812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198953.515625</v>
      </c>
      <c r="D3590" s="2" t="n">
        <v>21912.203125</v>
      </c>
      <c r="E3590" s="2" t="n">
        <v>25471.1953125</v>
      </c>
      <c r="F3590" s="2" t="n">
        <v>127474.0625</v>
      </c>
      <c r="G3590" s="2" t="n">
        <v>2738.96557617188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316946.34375</v>
      </c>
      <c r="D3591" s="2" t="n">
        <v>35477.21875</v>
      </c>
      <c r="E3591" s="2" t="n">
        <v>26483.841796875</v>
      </c>
      <c r="F3591" s="2" t="n">
        <v>135797.46875</v>
      </c>
      <c r="G3591" s="2" t="n">
        <v>2004.4130859375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287932.59375</v>
      </c>
      <c r="D3592" s="2" t="n">
        <v>32447.56640625</v>
      </c>
      <c r="E3592" s="2" t="n">
        <v>22701.328125</v>
      </c>
      <c r="F3592" s="2" t="n">
        <v>114663.2421875</v>
      </c>
      <c r="G3592" s="2" t="n">
        <v>2873.49877929688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279928.375</v>
      </c>
      <c r="D3593" s="2" t="n">
        <v>35823.57421875</v>
      </c>
      <c r="E3593" s="2" t="n">
        <v>23228.328125</v>
      </c>
      <c r="F3593" s="2" t="n">
        <v>115725.53125</v>
      </c>
      <c r="G3593" s="2" t="n">
        <v>3254.81958007813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31455.181640625</v>
      </c>
      <c r="D3594" s="2" t="n">
        <v>6264.49853515625</v>
      </c>
      <c r="E3594" s="2" t="n">
        <v>21827.474609375</v>
      </c>
      <c r="F3594" s="2" t="n">
        <v>119879.8984375</v>
      </c>
      <c r="G3594" s="2" t="n">
        <v>2473.30151367188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33371.05859375</v>
      </c>
      <c r="D3595" s="2" t="n">
        <v>5967.287109375</v>
      </c>
      <c r="E3595" s="2" t="n">
        <v>21964.716796875</v>
      </c>
      <c r="F3595" s="2" t="n">
        <v>133471.640625</v>
      </c>
      <c r="G3595" s="2" t="n">
        <v>2234.24145507813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40991.4140625</v>
      </c>
      <c r="D3596" s="2" t="n">
        <v>6598.0625</v>
      </c>
      <c r="E3596" s="2" t="n">
        <v>20746.26171875</v>
      </c>
      <c r="F3596" s="2" t="n">
        <v>136805</v>
      </c>
      <c r="G3596" s="2" t="n">
        <v>2995.60668945313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361810.71875</v>
      </c>
      <c r="D3597" s="2" t="n">
        <v>50282.1875</v>
      </c>
      <c r="E3597" s="2" t="n">
        <v>21955.708984375</v>
      </c>
      <c r="F3597" s="2" t="n">
        <v>133583.546875</v>
      </c>
      <c r="G3597" s="2" t="n">
        <v>3088.28198242188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307037.71875</v>
      </c>
      <c r="D3598" s="2" t="n">
        <v>38381.8203125</v>
      </c>
      <c r="E3598" s="2" t="n">
        <v>19793.873046875</v>
      </c>
      <c r="F3598" s="2" t="n">
        <v>114416.734375</v>
      </c>
      <c r="G3598" s="2" t="n">
        <v>2500.42993164063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363899.875</v>
      </c>
      <c r="D3599" s="2" t="n">
        <v>43707.734375</v>
      </c>
      <c r="E3599" s="2" t="n">
        <v>24857.125</v>
      </c>
      <c r="F3599" s="2" t="n">
        <v>132331.75</v>
      </c>
      <c r="G3599" s="2" t="n">
        <v>3496.03540039063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221237.265625</v>
      </c>
      <c r="D3600" s="2" t="n">
        <v>25723.95703125</v>
      </c>
      <c r="E3600" s="2" t="n">
        <v>22996.791015625</v>
      </c>
      <c r="F3600" s="2" t="n">
        <v>116959.28125</v>
      </c>
      <c r="G3600" s="2" t="n">
        <v>3914.5317382812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237138.828125</v>
      </c>
      <c r="D3601" s="2" t="n">
        <v>26639.677734375</v>
      </c>
      <c r="E3601" s="2" t="n">
        <v>25077.603515625</v>
      </c>
      <c r="F3601" s="2" t="n">
        <v>124181.4375</v>
      </c>
      <c r="G3601" s="2" t="n">
        <v>2738.13940429688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221696.34375</v>
      </c>
      <c r="D3602" s="2" t="n">
        <v>25083.28515625</v>
      </c>
      <c r="E3602" s="2" t="n">
        <v>26576.388671875</v>
      </c>
      <c r="F3602" s="2" t="n">
        <v>126983.6484375</v>
      </c>
      <c r="G3602" s="2" t="n">
        <v>4500.8745117187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310385.1875</v>
      </c>
      <c r="D3603" s="2" t="n">
        <v>34347.41796875</v>
      </c>
      <c r="E3603" s="2" t="n">
        <v>25341.21484375</v>
      </c>
      <c r="F3603" s="2" t="n">
        <v>126563.578125</v>
      </c>
      <c r="G3603" s="2" t="n">
        <v>2561.0346679687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312436.6875</v>
      </c>
      <c r="D3604" s="2" t="n">
        <v>37660.22265625</v>
      </c>
      <c r="E3604" s="2" t="n">
        <v>26983.263671875</v>
      </c>
      <c r="F3604" s="2" t="n">
        <v>133405.40625</v>
      </c>
      <c r="G3604" s="2" t="n">
        <v>2599.40014648438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289630.65625</v>
      </c>
      <c r="D3605" s="2" t="n">
        <v>35884.953125</v>
      </c>
      <c r="E3605" s="2" t="n">
        <v>23584.650390625</v>
      </c>
      <c r="F3605" s="2" t="n">
        <v>118890.3828125</v>
      </c>
      <c r="G3605" s="2" t="n">
        <v>4026.86059570313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38360.83984375</v>
      </c>
      <c r="D3606" s="2" t="n">
        <v>7075.56494140625</v>
      </c>
      <c r="E3606" s="2" t="n">
        <v>24133.53125</v>
      </c>
      <c r="F3606" s="2" t="n">
        <v>124476.7265625</v>
      </c>
      <c r="G3606" s="2" t="n">
        <v>3533.6679687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9399.82421875</v>
      </c>
      <c r="D3607" s="2" t="n">
        <v>7984.47412109375</v>
      </c>
      <c r="E3607" s="2" t="n">
        <v>23591.23828125</v>
      </c>
      <c r="F3607" s="2" t="n">
        <v>129655.9140625</v>
      </c>
      <c r="G3607" s="2" t="n">
        <v>3200.6591796875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127267.359375</v>
      </c>
      <c r="D3608" s="2" t="n">
        <v>16815.427734375</v>
      </c>
      <c r="E3608" s="2" t="n">
        <v>27698.9765625</v>
      </c>
      <c r="F3608" s="2" t="n">
        <v>147815.1875</v>
      </c>
      <c r="G3608" s="2" t="n">
        <v>6326.907226562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374575.8125</v>
      </c>
      <c r="D3609" s="2" t="n">
        <v>50860.44921875</v>
      </c>
      <c r="E3609" s="2" t="n">
        <v>22214.359375</v>
      </c>
      <c r="F3609" s="2" t="n">
        <v>138573.1875</v>
      </c>
      <c r="G3609" s="2" t="n">
        <v>3946.86010742188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93522.28125</v>
      </c>
      <c r="D3610" s="2" t="n">
        <v>38461.1484375</v>
      </c>
      <c r="E3610" s="2" t="n">
        <v>19954.005859375</v>
      </c>
      <c r="F3610" s="2" t="n">
        <v>111284.1875</v>
      </c>
      <c r="G3610" s="2" t="n">
        <v>3389.48999023438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387443.71875</v>
      </c>
      <c r="D3611" s="2" t="n">
        <v>45169.16015625</v>
      </c>
      <c r="E3611" s="2" t="n">
        <v>25553.923828125</v>
      </c>
      <c r="F3611" s="2" t="n">
        <v>138088.015625</v>
      </c>
      <c r="G3611" s="2" t="n">
        <v>4785.79882812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217940.515625</v>
      </c>
      <c r="D3612" s="2" t="n">
        <v>26227.58984375</v>
      </c>
      <c r="E3612" s="2" t="n">
        <v>24830.556640625</v>
      </c>
      <c r="F3612" s="2" t="n">
        <v>131879.53125</v>
      </c>
      <c r="G3612" s="2" t="n">
        <v>3049.06616210938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228825.109375</v>
      </c>
      <c r="D3613" s="2" t="n">
        <v>25526.3359375</v>
      </c>
      <c r="E3613" s="2" t="n">
        <v>25151.890625</v>
      </c>
      <c r="F3613" s="2" t="n">
        <v>126073.3203125</v>
      </c>
      <c r="G3613" s="2" t="n">
        <v>3305.0258789062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228206.890625</v>
      </c>
      <c r="D3614" s="2" t="n">
        <v>25244.888671875</v>
      </c>
      <c r="E3614" s="2" t="n">
        <v>26247.6328125</v>
      </c>
      <c r="F3614" s="2" t="n">
        <v>130232.234375</v>
      </c>
      <c r="G3614" s="2" t="n">
        <v>3475.32348632813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326648.5625</v>
      </c>
      <c r="D3615" s="2" t="n">
        <v>37046.1484375</v>
      </c>
      <c r="E3615" s="2" t="n">
        <v>26573.232421875</v>
      </c>
      <c r="F3615" s="2" t="n">
        <v>126404.7265625</v>
      </c>
      <c r="G3615" s="2" t="n">
        <v>4749.553710937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305377.34375</v>
      </c>
      <c r="D3616" s="2" t="n">
        <v>35400.25</v>
      </c>
      <c r="E3616" s="2" t="n">
        <v>25837.001953125</v>
      </c>
      <c r="F3616" s="2" t="n">
        <v>128851.3828125</v>
      </c>
      <c r="G3616" s="2" t="n">
        <v>3536.49438476563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320878.8125</v>
      </c>
      <c r="D3617" s="2" t="n">
        <v>39545.07421875</v>
      </c>
      <c r="E3617" s="2" t="n">
        <v>28858.736328125</v>
      </c>
      <c r="F3617" s="2" t="n">
        <v>127037.96875</v>
      </c>
      <c r="G3617" s="2" t="n">
        <v>2885.625976562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39689.9921875</v>
      </c>
      <c r="D3618" s="2" t="n">
        <v>7073.6318359375</v>
      </c>
      <c r="E3618" s="2" t="n">
        <v>22308.287109375</v>
      </c>
      <c r="F3618" s="2" t="n">
        <v>120401.4765625</v>
      </c>
      <c r="G3618" s="2" t="n">
        <v>3173.00195312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58341.1953125</v>
      </c>
      <c r="D3619" s="2" t="n">
        <v>10844.703125</v>
      </c>
      <c r="E3619" s="2" t="n">
        <v>24530.806640625</v>
      </c>
      <c r="F3619" s="2" t="n">
        <v>126592.8046875</v>
      </c>
      <c r="G3619" s="2" t="n">
        <v>5996.8774414062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65366.4765625</v>
      </c>
      <c r="D3620" s="2" t="n">
        <v>10812.703125</v>
      </c>
      <c r="E3620" s="2" t="n">
        <v>23287.974609375</v>
      </c>
      <c r="F3620" s="2" t="n">
        <v>136541.265625</v>
      </c>
      <c r="G3620" s="2" t="n">
        <v>5461.6430664062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398716.75</v>
      </c>
      <c r="D3621" s="2" t="n">
        <v>56940.38671875</v>
      </c>
      <c r="E3621" s="2" t="n">
        <v>24279.98828125</v>
      </c>
      <c r="F3621" s="2" t="n">
        <v>150459.84375</v>
      </c>
      <c r="G3621" s="2" t="n">
        <v>7397.49414062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311549.9375</v>
      </c>
      <c r="D3622" s="2" t="n">
        <v>41196.0859375</v>
      </c>
      <c r="E3622" s="2" t="n">
        <v>20105.259765625</v>
      </c>
      <c r="F3622" s="2" t="n">
        <v>116744.6328125</v>
      </c>
      <c r="G3622" s="2" t="n">
        <v>2971.7724609375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365980.21875</v>
      </c>
      <c r="D3623" s="2" t="n">
        <v>44950.05078125</v>
      </c>
      <c r="E3623" s="2" t="n">
        <v>24277.3671875</v>
      </c>
      <c r="F3623" s="2" t="n">
        <v>139843.21875</v>
      </c>
      <c r="G3623" s="2" t="n">
        <v>2781.3315429687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200354.890625</v>
      </c>
      <c r="D3624" s="2" t="n">
        <v>24031.798828125</v>
      </c>
      <c r="E3624" s="2" t="n">
        <v>24433.89453125</v>
      </c>
      <c r="F3624" s="2" t="n">
        <v>130109.6640625</v>
      </c>
      <c r="G3624" s="2" t="n">
        <v>2993.33178710938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219250.40625</v>
      </c>
      <c r="D3625" s="2" t="n">
        <v>24542.083984375</v>
      </c>
      <c r="E3625" s="2" t="n">
        <v>24742.830078125</v>
      </c>
      <c r="F3625" s="2" t="n">
        <v>127949.234375</v>
      </c>
      <c r="G3625" s="2" t="n">
        <v>2259.7148437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237554.75</v>
      </c>
      <c r="D3626" s="2" t="n">
        <v>29449.58203125</v>
      </c>
      <c r="E3626" s="2" t="n">
        <v>29485.091796875</v>
      </c>
      <c r="F3626" s="2" t="n">
        <v>130858.234375</v>
      </c>
      <c r="G3626" s="2" t="n">
        <v>7891.735351562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321156.25</v>
      </c>
      <c r="D3627" s="2" t="n">
        <v>36023.28515625</v>
      </c>
      <c r="E3627" s="2" t="n">
        <v>26183.34765625</v>
      </c>
      <c r="F3627" s="2" t="n">
        <v>133008.1875</v>
      </c>
      <c r="G3627" s="2" t="n">
        <v>3733.10961914063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302545.4375</v>
      </c>
      <c r="D3628" s="2" t="n">
        <v>34747.33984375</v>
      </c>
      <c r="E3628" s="2" t="n">
        <v>24135.9375</v>
      </c>
      <c r="F3628" s="2" t="n">
        <v>124284.40625</v>
      </c>
      <c r="G3628" s="2" t="n">
        <v>2438.63793945313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305315.875</v>
      </c>
      <c r="D3629" s="2" t="n">
        <v>37371.3203125</v>
      </c>
      <c r="E3629" s="2" t="n">
        <v>24284.01953125</v>
      </c>
      <c r="F3629" s="2" t="n">
        <v>130315.0546875</v>
      </c>
      <c r="G3629" s="2" t="n">
        <v>3504.40795898438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33944</v>
      </c>
      <c r="D3630" s="2" t="n">
        <v>5917.21240234375</v>
      </c>
      <c r="E3630" s="2" t="n">
        <v>22425.3984375</v>
      </c>
      <c r="F3630" s="2" t="n">
        <v>125387.3671875</v>
      </c>
      <c r="G3630" s="2" t="n">
        <v>3850.79370117188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29976.826171875</v>
      </c>
      <c r="D3631" s="2" t="n">
        <v>4997.2490234375</v>
      </c>
      <c r="E3631" s="2" t="n">
        <v>20792.021484375</v>
      </c>
      <c r="F3631" s="2" t="n">
        <v>124799.8828125</v>
      </c>
      <c r="G3631" s="2" t="n">
        <v>2041.65173339844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53719.4453125</v>
      </c>
      <c r="D3632" s="2" t="n">
        <v>9338.8623046875</v>
      </c>
      <c r="E3632" s="2" t="n">
        <v>22547.15234375</v>
      </c>
      <c r="F3632" s="2" t="n">
        <v>133893.234375</v>
      </c>
      <c r="G3632" s="2" t="n">
        <v>5152.749023437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84489.90625</v>
      </c>
      <c r="D3633" s="2" t="n">
        <v>56078.13671875</v>
      </c>
      <c r="E3633" s="2" t="n">
        <v>21766.7265625</v>
      </c>
      <c r="F3633" s="2" t="n">
        <v>145659.140625</v>
      </c>
      <c r="G3633" s="2" t="n">
        <v>3790.39013671875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30672.0625</v>
      </c>
      <c r="D3634" s="2" t="n">
        <v>45206.92578125</v>
      </c>
      <c r="E3634" s="2" t="n">
        <v>21310.978515625</v>
      </c>
      <c r="F3634" s="2" t="n">
        <v>128142.8984375</v>
      </c>
      <c r="G3634" s="2" t="n">
        <v>3103.536132812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67192.3125</v>
      </c>
      <c r="D3635" s="2" t="n">
        <v>46777.1015625</v>
      </c>
      <c r="E3635" s="2" t="n">
        <v>24556.9453125</v>
      </c>
      <c r="F3635" s="2" t="n">
        <v>138859.640625</v>
      </c>
      <c r="G3635" s="2" t="n">
        <v>2934.82543945313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234144.1875</v>
      </c>
      <c r="D3636" s="2" t="n">
        <v>28032.3046875</v>
      </c>
      <c r="E3636" s="2" t="n">
        <v>22414.40625</v>
      </c>
      <c r="F3636" s="2" t="n">
        <v>123244.390625</v>
      </c>
      <c r="G3636" s="2" t="n">
        <v>2562.19506835938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236072.453125</v>
      </c>
      <c r="D3637" s="2" t="n">
        <v>27524.033203125</v>
      </c>
      <c r="E3637" s="2" t="n">
        <v>24036.58984375</v>
      </c>
      <c r="F3637" s="2" t="n">
        <v>129363.53125</v>
      </c>
      <c r="G3637" s="2" t="n">
        <v>2750.71997070313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211192.265625</v>
      </c>
      <c r="D3638" s="2" t="n">
        <v>25494.134765625</v>
      </c>
      <c r="E3638" s="2" t="n">
        <v>23830.3671875</v>
      </c>
      <c r="F3638" s="2" t="n">
        <v>126020.8828125</v>
      </c>
      <c r="G3638" s="2" t="n">
        <v>2377.188476562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288803.875</v>
      </c>
      <c r="D3639" s="2" t="n">
        <v>34564.07421875</v>
      </c>
      <c r="E3639" s="2" t="n">
        <v>23669.826171875</v>
      </c>
      <c r="F3639" s="2" t="n">
        <v>124477.5234375</v>
      </c>
      <c r="G3639" s="2" t="n">
        <v>2942.92993164063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305306</v>
      </c>
      <c r="D3640" s="2" t="n">
        <v>38208.77734375</v>
      </c>
      <c r="E3640" s="2" t="n">
        <v>24372.044921875</v>
      </c>
      <c r="F3640" s="2" t="n">
        <v>127332.703125</v>
      </c>
      <c r="G3640" s="2" t="n">
        <v>3767.170898437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341308.5</v>
      </c>
      <c r="D3641" s="2" t="n">
        <v>41815.2109375</v>
      </c>
      <c r="E3641" s="2" t="n">
        <v>25107.798828125</v>
      </c>
      <c r="F3641" s="2" t="n">
        <v>139405.359375</v>
      </c>
      <c r="G3641" s="2" t="n">
        <v>2900.45581054688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37466.83984375</v>
      </c>
      <c r="D3642" s="2" t="n">
        <v>7289.67919921875</v>
      </c>
      <c r="E3642" s="2" t="n">
        <v>22842.48828125</v>
      </c>
      <c r="F3642" s="2" t="n">
        <v>126800.03125</v>
      </c>
      <c r="G3642" s="2" t="n">
        <v>2736.28198242188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88910.2109375</v>
      </c>
      <c r="D3643" s="2" t="n">
        <v>14200.8779296875</v>
      </c>
      <c r="E3643" s="2" t="n">
        <v>26204.125</v>
      </c>
      <c r="F3643" s="2" t="n">
        <v>139978.96875</v>
      </c>
      <c r="G3643" s="2" t="n">
        <v>7958.803710937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42316.28515625</v>
      </c>
      <c r="D3644" s="2" t="n">
        <v>6812.73583984375</v>
      </c>
      <c r="E3644" s="2" t="n">
        <v>23572.74609375</v>
      </c>
      <c r="F3644" s="2" t="n">
        <v>161471.0625</v>
      </c>
      <c r="G3644" s="2" t="n">
        <v>2666.90966796875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379842.125</v>
      </c>
      <c r="D3645" s="2" t="n">
        <v>59387.80859375</v>
      </c>
      <c r="E3645" s="2" t="n">
        <v>22077.693359375</v>
      </c>
      <c r="F3645" s="2" t="n">
        <v>142952.40625</v>
      </c>
      <c r="G3645" s="2" t="n">
        <v>6492.82421875</v>
      </c>
    </row>
    <row r="3646" customFormat="false" ht="12.75" hidden="false" customHeight="false" outlineLevel="0" collapsed="false">
      <c r="A3646" s="2" t="s">
        <v>135</v>
      </c>
      <c r="B3646" s="2" t="n">
        <v>38</v>
      </c>
      <c r="C3646" s="2" t="n">
        <v>342091.03125</v>
      </c>
      <c r="D3646" s="2" t="n">
        <v>49027.08203125</v>
      </c>
      <c r="E3646" s="2" t="n">
        <v>20323.8046875</v>
      </c>
      <c r="F3646" s="2" t="n">
        <v>127384.0625</v>
      </c>
      <c r="G3646" s="2" t="n">
        <v>3549.3173828125</v>
      </c>
    </row>
    <row r="3647" customFormat="false" ht="12.75" hidden="false" customHeight="false" outlineLevel="0" collapsed="false">
      <c r="A3647" s="2" t="s">
        <v>136</v>
      </c>
      <c r="B3647" s="2" t="n">
        <v>38</v>
      </c>
      <c r="C3647" s="2" t="n">
        <v>360236.09375</v>
      </c>
      <c r="D3647" s="2" t="n">
        <v>50634.84375</v>
      </c>
      <c r="E3647" s="2" t="n">
        <v>24237.80078125</v>
      </c>
      <c r="F3647" s="2" t="n">
        <v>140834.234375</v>
      </c>
      <c r="G3647" s="2" t="n">
        <v>4609.8759765625</v>
      </c>
    </row>
    <row r="3648" customFormat="false" ht="12.75" hidden="false" customHeight="false" outlineLevel="0" collapsed="false">
      <c r="A3648" s="2" t="s">
        <v>137</v>
      </c>
      <c r="B3648" s="2" t="n">
        <v>38</v>
      </c>
      <c r="C3648" s="2" t="n">
        <v>346452.5</v>
      </c>
      <c r="D3648" s="2" t="n">
        <v>46064.015625</v>
      </c>
      <c r="E3648" s="2" t="n">
        <v>23711.34765625</v>
      </c>
      <c r="F3648" s="2" t="n">
        <v>130888.03125</v>
      </c>
      <c r="G3648" s="2" t="n">
        <v>2719.32104492188</v>
      </c>
    </row>
    <row r="3649" customFormat="false" ht="12.75" hidden="false" customHeight="false" outlineLevel="0" collapsed="false">
      <c r="A3649" s="2" t="s">
        <v>138</v>
      </c>
      <c r="B3649" s="2" t="n">
        <v>38</v>
      </c>
      <c r="C3649" s="2" t="n">
        <v>374838.28125</v>
      </c>
      <c r="D3649" s="2" t="n">
        <v>47000.5</v>
      </c>
      <c r="E3649" s="2" t="n">
        <v>25076.404296875</v>
      </c>
      <c r="F3649" s="2" t="n">
        <v>138428.625</v>
      </c>
      <c r="G3649" s="2" t="n">
        <v>2674.58740234375</v>
      </c>
    </row>
    <row r="3650" customFormat="false" ht="12.75" hidden="false" customHeight="false" outlineLevel="0" collapsed="false">
      <c r="A3650" s="2" t="s">
        <v>139</v>
      </c>
      <c r="B3650" s="2" t="n">
        <v>38</v>
      </c>
      <c r="C3650" s="2" t="n">
        <v>369528.59375</v>
      </c>
      <c r="D3650" s="2" t="n">
        <v>46673.0234375</v>
      </c>
      <c r="E3650" s="2" t="n">
        <v>26656.267578125</v>
      </c>
      <c r="F3650" s="2" t="n">
        <v>139986.859375</v>
      </c>
      <c r="G3650" s="2" t="n">
        <v>4047.12573242188</v>
      </c>
    </row>
    <row r="3651" customFormat="false" ht="12.75" hidden="false" customHeight="false" outlineLevel="0" collapsed="false">
      <c r="A3651" s="2" t="s">
        <v>140</v>
      </c>
      <c r="B3651" s="2" t="n">
        <v>38</v>
      </c>
      <c r="C3651" s="2" t="n">
        <v>360878.71875</v>
      </c>
      <c r="D3651" s="2" t="n">
        <v>49586.58984375</v>
      </c>
      <c r="E3651" s="2" t="n">
        <v>27114.029296875</v>
      </c>
      <c r="F3651" s="2" t="n">
        <v>135464.984375</v>
      </c>
      <c r="G3651" s="2" t="n">
        <v>2641.61669921875</v>
      </c>
    </row>
    <row r="3652" customFormat="false" ht="12.75" hidden="false" customHeight="false" outlineLevel="0" collapsed="false">
      <c r="A3652" s="2" t="s">
        <v>141</v>
      </c>
      <c r="B3652" s="2" t="n">
        <v>38</v>
      </c>
      <c r="C3652" s="2" t="n">
        <v>330211.59375</v>
      </c>
      <c r="D3652" s="2" t="n">
        <v>43137.30859375</v>
      </c>
      <c r="E3652" s="2" t="n">
        <v>22930.443359375</v>
      </c>
      <c r="F3652" s="2" t="n">
        <v>126797.3671875</v>
      </c>
      <c r="G3652" s="2" t="n">
        <v>2671.9716796875</v>
      </c>
    </row>
    <row r="3653" customFormat="false" ht="12.75" hidden="false" customHeight="false" outlineLevel="0" collapsed="false">
      <c r="A3653" s="2" t="s">
        <v>142</v>
      </c>
      <c r="B3653" s="2" t="n">
        <v>38</v>
      </c>
      <c r="C3653" s="2" t="n">
        <v>348414.25</v>
      </c>
      <c r="D3653" s="2" t="n">
        <v>47053.08984375</v>
      </c>
      <c r="E3653" s="2" t="n">
        <v>23818.748046875</v>
      </c>
      <c r="F3653" s="2" t="n">
        <v>139168.28125</v>
      </c>
      <c r="G3653" s="2" t="n">
        <v>2819.20825195313</v>
      </c>
    </row>
    <row r="3654" customFormat="false" ht="12.75" hidden="false" customHeight="false" outlineLevel="0" collapsed="false">
      <c r="A3654" s="2" t="s">
        <v>143</v>
      </c>
      <c r="B3654" s="2" t="n">
        <v>38</v>
      </c>
      <c r="C3654" s="2" t="n">
        <v>35876.33203125</v>
      </c>
      <c r="D3654" s="2" t="n">
        <v>8792.6748046875</v>
      </c>
      <c r="E3654" s="2" t="n">
        <v>5741.22802734375</v>
      </c>
      <c r="F3654" s="2" t="n">
        <v>6934.62548828125</v>
      </c>
      <c r="G3654" s="2" t="n">
        <v>3929.11352539063</v>
      </c>
    </row>
    <row r="3655" customFormat="false" ht="12.75" hidden="false" customHeight="false" outlineLevel="0" collapsed="false">
      <c r="A3655" s="2" t="s">
        <v>144</v>
      </c>
      <c r="B3655" s="2" t="n">
        <v>38</v>
      </c>
      <c r="C3655" s="2" t="n">
        <v>39742.6484375</v>
      </c>
      <c r="D3655" s="2" t="n">
        <v>6675.84375</v>
      </c>
      <c r="E3655" s="2" t="n">
        <v>4368.26904296875</v>
      </c>
      <c r="F3655" s="2" t="n">
        <v>6225.3017578125</v>
      </c>
      <c r="G3655" s="2" t="n">
        <v>3900.34741210938</v>
      </c>
    </row>
    <row r="3656" customFormat="false" ht="12.75" hidden="false" customHeight="false" outlineLevel="0" collapsed="false">
      <c r="A3656" s="2" t="s">
        <v>145</v>
      </c>
      <c r="B3656" s="2" t="n">
        <v>38</v>
      </c>
      <c r="C3656" s="2" t="n">
        <v>44289.9453125</v>
      </c>
      <c r="D3656" s="2" t="n">
        <v>6148.474609375</v>
      </c>
      <c r="E3656" s="2" t="n">
        <v>3868.37231445313</v>
      </c>
      <c r="F3656" s="2" t="n">
        <v>5738.0390625</v>
      </c>
      <c r="G3656" s="2" t="n">
        <v>3143.04516601563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65995.296875</v>
      </c>
      <c r="D3657" s="2" t="n">
        <v>32869.3515625</v>
      </c>
      <c r="E3657" s="2" t="n">
        <v>13159.947265625</v>
      </c>
      <c r="F3657" s="2" t="n">
        <v>95852.6328125</v>
      </c>
      <c r="G3657" s="2" t="n">
        <v>2806.7563476562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82870.46875</v>
      </c>
      <c r="D3658" s="2" t="n">
        <v>39350.69140625</v>
      </c>
      <c r="E3658" s="2" t="n">
        <v>17043.302734375</v>
      </c>
      <c r="F3658" s="2" t="n">
        <v>110837.609375</v>
      </c>
      <c r="G3658" s="2" t="n">
        <v>2615.70336914063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81988.25</v>
      </c>
      <c r="D3659" s="2" t="n">
        <v>37531.87890625</v>
      </c>
      <c r="E3659" s="2" t="n">
        <v>19066.740234375</v>
      </c>
      <c r="F3659" s="2" t="n">
        <v>119799.1328125</v>
      </c>
      <c r="G3659" s="2" t="n">
        <v>2210.56567382813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6455.921875</v>
      </c>
      <c r="D3660" s="2" t="n">
        <v>20095.30859375</v>
      </c>
      <c r="E3660" s="2" t="n">
        <v>17355.67578125</v>
      </c>
      <c r="F3660" s="2" t="n">
        <v>97703.875</v>
      </c>
      <c r="G3660" s="2" t="n">
        <v>2958.351562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68106.71875</v>
      </c>
      <c r="D3661" s="2" t="n">
        <v>20838.955078125</v>
      </c>
      <c r="E3661" s="2" t="n">
        <v>19996.22265625</v>
      </c>
      <c r="F3661" s="2" t="n">
        <v>109918.796875</v>
      </c>
      <c r="G3661" s="2" t="n">
        <v>3236.52368164063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196521.59375</v>
      </c>
      <c r="D3662" s="2" t="n">
        <v>26520.353515625</v>
      </c>
      <c r="E3662" s="2" t="n">
        <v>25282.8828125</v>
      </c>
      <c r="F3662" s="2" t="n">
        <v>128296.9296875</v>
      </c>
      <c r="G3662" s="2" t="n">
        <v>5143.26660156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281088.625</v>
      </c>
      <c r="D3663" s="2" t="n">
        <v>35309.296875</v>
      </c>
      <c r="E3663" s="2" t="n">
        <v>21959.1953125</v>
      </c>
      <c r="F3663" s="2" t="n">
        <v>118791.1171875</v>
      </c>
      <c r="G3663" s="2" t="n">
        <v>3355.81958007813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927061.25</v>
      </c>
      <c r="D3664" s="2" t="n">
        <v>113179.3984375</v>
      </c>
      <c r="E3664" s="2" t="n">
        <v>71414.921875</v>
      </c>
      <c r="F3664" s="2" t="n">
        <v>367103.9375</v>
      </c>
      <c r="G3664" s="2" t="n">
        <v>14436.479492187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322218</v>
      </c>
      <c r="D3665" s="2" t="n">
        <v>41471.62109375</v>
      </c>
      <c r="E3665" s="2" t="n">
        <v>22790.66015625</v>
      </c>
      <c r="F3665" s="2" t="n">
        <v>128276.34375</v>
      </c>
      <c r="G3665" s="2" t="n">
        <v>3086.46289062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31167.568359375</v>
      </c>
      <c r="D3666" s="2" t="n">
        <v>5497.20068359375</v>
      </c>
      <c r="E3666" s="2" t="n">
        <v>19610.318359375</v>
      </c>
      <c r="F3666" s="2" t="n">
        <v>119906.5625</v>
      </c>
      <c r="G3666" s="2" t="n">
        <v>3043.66577148438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31067.103515625</v>
      </c>
      <c r="D3667" s="2" t="n">
        <v>4888.65771484375</v>
      </c>
      <c r="E3667" s="2" t="n">
        <v>20178.650390625</v>
      </c>
      <c r="F3667" s="2" t="n">
        <v>138755.5625</v>
      </c>
      <c r="G3667" s="2" t="n">
        <v>2830.62426757813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55657.54296875</v>
      </c>
      <c r="D3668" s="2" t="n">
        <v>8543.9814453125</v>
      </c>
      <c r="E3668" s="2" t="n">
        <v>17209.912109375</v>
      </c>
      <c r="F3668" s="2" t="n">
        <v>125940.78125</v>
      </c>
      <c r="G3668" s="2" t="n">
        <v>2691.59985351563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308134.84375</v>
      </c>
      <c r="D3669" s="2" t="n">
        <v>46130.265625</v>
      </c>
      <c r="E3669" s="2" t="n">
        <v>19259.0078125</v>
      </c>
      <c r="F3669" s="2" t="n">
        <v>127901.125</v>
      </c>
      <c r="G3669" s="2" t="n">
        <v>2892.82397460938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311491.65625</v>
      </c>
      <c r="D3670" s="2" t="n">
        <v>41007.65625</v>
      </c>
      <c r="E3670" s="2" t="n">
        <v>19458.5625</v>
      </c>
      <c r="F3670" s="2" t="n">
        <v>116505.1171875</v>
      </c>
      <c r="G3670" s="2" t="n">
        <v>3229.20581054688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304627.8125</v>
      </c>
      <c r="D3671" s="2" t="n">
        <v>38440.58203125</v>
      </c>
      <c r="E3671" s="2" t="n">
        <v>20319.591796875</v>
      </c>
      <c r="F3671" s="2" t="n">
        <v>117051.5</v>
      </c>
      <c r="G3671" s="2" t="n">
        <v>2400.0590820312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159612.515625</v>
      </c>
      <c r="D3672" s="2" t="n">
        <v>19460.853515625</v>
      </c>
      <c r="E3672" s="2" t="n">
        <v>20727.076171875</v>
      </c>
      <c r="F3672" s="2" t="n">
        <v>117250.609375</v>
      </c>
      <c r="G3672" s="2" t="n">
        <v>3027.04077148438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180107.03125</v>
      </c>
      <c r="D3673" s="2" t="n">
        <v>21498.361328125</v>
      </c>
      <c r="E3673" s="2" t="n">
        <v>24013.498046875</v>
      </c>
      <c r="F3673" s="2" t="n">
        <v>134741.953125</v>
      </c>
      <c r="G3673" s="2" t="n">
        <v>3522.44482421875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143436.15625</v>
      </c>
      <c r="D3674" s="2" t="n">
        <v>16861.244140625</v>
      </c>
      <c r="E3674" s="2" t="n">
        <v>22360.333984375</v>
      </c>
      <c r="F3674" s="2" t="n">
        <v>121541.65625</v>
      </c>
      <c r="G3674" s="2" t="n">
        <v>1834.14074707031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287102.03125</v>
      </c>
      <c r="D3675" s="2" t="n">
        <v>33902.95703125</v>
      </c>
      <c r="E3675" s="2" t="n">
        <v>23530.412109375</v>
      </c>
      <c r="F3675" s="2" t="n">
        <v>126825.1015625</v>
      </c>
      <c r="G3675" s="2" t="n">
        <v>2198.69409179688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874925.25</v>
      </c>
      <c r="D3676" s="2" t="n">
        <v>99515.03125</v>
      </c>
      <c r="E3676" s="2" t="n">
        <v>67143.5234375</v>
      </c>
      <c r="F3676" s="2" t="n">
        <v>372562.3125</v>
      </c>
      <c r="G3676" s="2" t="n">
        <v>7959.5581054687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291985.6875</v>
      </c>
      <c r="D3677" s="2" t="n">
        <v>36509.82421875</v>
      </c>
      <c r="E3677" s="2" t="n">
        <v>22198.490234375</v>
      </c>
      <c r="F3677" s="2" t="n">
        <v>120001.9296875</v>
      </c>
      <c r="G3677" s="2" t="n">
        <v>2817.41552734375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37715.94921875</v>
      </c>
      <c r="D3678" s="2" t="n">
        <v>5868.52734375</v>
      </c>
      <c r="E3678" s="2" t="n">
        <v>20253.654296875</v>
      </c>
      <c r="F3678" s="2" t="n">
        <v>116541.0390625</v>
      </c>
      <c r="G3678" s="2" t="n">
        <v>2080.21362304688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40236.48046875</v>
      </c>
      <c r="D3679" s="2" t="n">
        <v>6261.7724609375</v>
      </c>
      <c r="E3679" s="2" t="n">
        <v>22120.181640625</v>
      </c>
      <c r="F3679" s="2" t="n">
        <v>140188</v>
      </c>
      <c r="G3679" s="2" t="n">
        <v>2808.206054687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42016.29296875</v>
      </c>
      <c r="D3680" s="2" t="n">
        <v>7434.25537109375</v>
      </c>
      <c r="E3680" s="2" t="n">
        <v>20298.5546875</v>
      </c>
      <c r="F3680" s="2" t="n">
        <v>132618.1875</v>
      </c>
      <c r="G3680" s="2" t="n">
        <v>4832.4526367187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333638.65625</v>
      </c>
      <c r="D3681" s="2" t="n">
        <v>48947.45703125</v>
      </c>
      <c r="E3681" s="2" t="n">
        <v>20899.955078125</v>
      </c>
      <c r="F3681" s="2" t="n">
        <v>133408.53125</v>
      </c>
      <c r="G3681" s="2" t="n">
        <v>3873.55737304688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89795.8125</v>
      </c>
      <c r="D3682" s="2" t="n">
        <v>50578.08984375</v>
      </c>
      <c r="E3682" s="2" t="n">
        <v>26243.58203125</v>
      </c>
      <c r="F3682" s="2" t="n">
        <v>161120.8125</v>
      </c>
      <c r="G3682" s="2" t="n">
        <v>4137.245117187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345743.96875</v>
      </c>
      <c r="D3683" s="2" t="n">
        <v>40737.109375</v>
      </c>
      <c r="E3683" s="2" t="n">
        <v>22606.37109375</v>
      </c>
      <c r="F3683" s="2" t="n">
        <v>128823.390625</v>
      </c>
      <c r="G3683" s="2" t="n">
        <v>2195.9609375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190904.59375</v>
      </c>
      <c r="D3684" s="2" t="n">
        <v>22241.20703125</v>
      </c>
      <c r="E3684" s="2" t="n">
        <v>21741.359375</v>
      </c>
      <c r="F3684" s="2" t="n">
        <v>118559.3359375</v>
      </c>
      <c r="G3684" s="2" t="n">
        <v>3103.2587890625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207542.125</v>
      </c>
      <c r="D3685" s="2" t="n">
        <v>23520.921875</v>
      </c>
      <c r="E3685" s="2" t="n">
        <v>24183.728515625</v>
      </c>
      <c r="F3685" s="2" t="n">
        <v>125763.765625</v>
      </c>
      <c r="G3685" s="2" t="n">
        <v>3075.35131835938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214537.109375</v>
      </c>
      <c r="D3686" s="2" t="n">
        <v>23222.94921875</v>
      </c>
      <c r="E3686" s="2" t="n">
        <v>25489.53515625</v>
      </c>
      <c r="F3686" s="2" t="n">
        <v>127773.140625</v>
      </c>
      <c r="G3686" s="2" t="n">
        <v>2749.33398437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327400.09375</v>
      </c>
      <c r="D3687" s="2" t="n">
        <v>36729.29296875</v>
      </c>
      <c r="E3687" s="2" t="n">
        <v>26417.0390625</v>
      </c>
      <c r="F3687" s="2" t="n">
        <v>135759.390625</v>
      </c>
      <c r="G3687" s="2" t="n">
        <v>1921.13635253906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293846.03125</v>
      </c>
      <c r="D3688" s="2" t="n">
        <v>32920.23046875</v>
      </c>
      <c r="E3688" s="2" t="n">
        <v>22697.69921875</v>
      </c>
      <c r="F3688" s="2" t="n">
        <v>114853.7578125</v>
      </c>
      <c r="G3688" s="2" t="n">
        <v>2462.742187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285765.84375</v>
      </c>
      <c r="D3689" s="2" t="n">
        <v>36670.61328125</v>
      </c>
      <c r="E3689" s="2" t="n">
        <v>23041.119140625</v>
      </c>
      <c r="F3689" s="2" t="n">
        <v>116031.6640625</v>
      </c>
      <c r="G3689" s="2" t="n">
        <v>3124.30273437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31689.470703125</v>
      </c>
      <c r="D3690" s="2" t="n">
        <v>6305.60302734375</v>
      </c>
      <c r="E3690" s="2" t="n">
        <v>21824.4765625</v>
      </c>
      <c r="F3690" s="2" t="n">
        <v>119768.9453125</v>
      </c>
      <c r="G3690" s="2" t="n">
        <v>2623.46997070313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33145.1796875</v>
      </c>
      <c r="D3691" s="2" t="n">
        <v>6054.736328125</v>
      </c>
      <c r="E3691" s="2" t="n">
        <v>21875.353515625</v>
      </c>
      <c r="F3691" s="2" t="n">
        <v>133283.484375</v>
      </c>
      <c r="G3691" s="2" t="n">
        <v>2080.72729492188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41148.03515625</v>
      </c>
      <c r="D3692" s="2" t="n">
        <v>6651.51220703125</v>
      </c>
      <c r="E3692" s="2" t="n">
        <v>20849.96484375</v>
      </c>
      <c r="F3692" s="2" t="n">
        <v>136670.828125</v>
      </c>
      <c r="G3692" s="2" t="n">
        <v>2956.487304687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63840.3125</v>
      </c>
      <c r="D3693" s="2" t="n">
        <v>50487.65234375</v>
      </c>
      <c r="E3693" s="2" t="n">
        <v>21970.701171875</v>
      </c>
      <c r="F3693" s="2" t="n">
        <v>133475.296875</v>
      </c>
      <c r="G3693" s="2" t="n">
        <v>3002.68334960938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308411.90625</v>
      </c>
      <c r="D3694" s="2" t="n">
        <v>38957.796875</v>
      </c>
      <c r="E3694" s="2" t="n">
        <v>19814.0390625</v>
      </c>
      <c r="F3694" s="2" t="n">
        <v>113996.1953125</v>
      </c>
      <c r="G3694" s="2" t="n">
        <v>2732.41723632813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366519.8125</v>
      </c>
      <c r="D3695" s="2" t="n">
        <v>44004.85546875</v>
      </c>
      <c r="E3695" s="2" t="n">
        <v>24994.609375</v>
      </c>
      <c r="F3695" s="2" t="n">
        <v>132061.84375</v>
      </c>
      <c r="G3695" s="2" t="n">
        <v>3557.12915039063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230096.1875</v>
      </c>
      <c r="D3696" s="2" t="n">
        <v>26641.353515625</v>
      </c>
      <c r="E3696" s="2" t="n">
        <v>22810.2734375</v>
      </c>
      <c r="F3696" s="2" t="n">
        <v>117171.8203125</v>
      </c>
      <c r="G3696" s="2" t="n">
        <v>3759.09252929688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246945.40625</v>
      </c>
      <c r="D3697" s="2" t="n">
        <v>27590.18359375</v>
      </c>
      <c r="E3697" s="2" t="n">
        <v>25122.392578125</v>
      </c>
      <c r="F3697" s="2" t="n">
        <v>123965.8203125</v>
      </c>
      <c r="G3697" s="2" t="n">
        <v>2925.87451171875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233102.6875</v>
      </c>
      <c r="D3698" s="2" t="n">
        <v>26320.431640625</v>
      </c>
      <c r="E3698" s="2" t="n">
        <v>26712.6015625</v>
      </c>
      <c r="F3698" s="2" t="n">
        <v>126737.6015625</v>
      </c>
      <c r="G3698" s="2" t="n">
        <v>4550.0048828125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317426.46875</v>
      </c>
      <c r="D3699" s="2" t="n">
        <v>35308.44140625</v>
      </c>
      <c r="E3699" s="2" t="n">
        <v>25257.203125</v>
      </c>
      <c r="F3699" s="2" t="n">
        <v>126402.65625</v>
      </c>
      <c r="G3699" s="2" t="n">
        <v>1971.56848144531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320609.5</v>
      </c>
      <c r="D3700" s="2" t="n">
        <v>38750.66015625</v>
      </c>
      <c r="E3700" s="2" t="n">
        <v>26983.263671875</v>
      </c>
      <c r="F3700" s="2" t="n">
        <v>133763.875</v>
      </c>
      <c r="G3700" s="2" t="n">
        <v>2274.00903320313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294616.4375</v>
      </c>
      <c r="D3701" s="2" t="n">
        <v>36650.53125</v>
      </c>
      <c r="E3701" s="2" t="n">
        <v>23726.626953125</v>
      </c>
      <c r="F3701" s="2" t="n">
        <v>118803.3125</v>
      </c>
      <c r="G3701" s="2" t="n">
        <v>4318.592773437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38384.9453125</v>
      </c>
      <c r="D3702" s="2" t="n">
        <v>6923.64453125</v>
      </c>
      <c r="E3702" s="2" t="n">
        <v>23925.623046875</v>
      </c>
      <c r="F3702" s="2" t="n">
        <v>124068.6953125</v>
      </c>
      <c r="G3702" s="2" t="n">
        <v>3717.5117187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8783.88671875</v>
      </c>
      <c r="D3703" s="2" t="n">
        <v>7818.58447265625</v>
      </c>
      <c r="E3703" s="2" t="n">
        <v>23765.392578125</v>
      </c>
      <c r="F3703" s="2" t="n">
        <v>129850</v>
      </c>
      <c r="G3703" s="2" t="n">
        <v>2949.40209960938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126961.4296875</v>
      </c>
      <c r="D3704" s="2" t="n">
        <v>16708.16796875</v>
      </c>
      <c r="E3704" s="2" t="n">
        <v>27675.328125</v>
      </c>
      <c r="F3704" s="2" t="n">
        <v>147551.25</v>
      </c>
      <c r="G3704" s="2" t="n">
        <v>6556.4526367187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377179.59375</v>
      </c>
      <c r="D3705" s="2" t="n">
        <v>51520.90234375</v>
      </c>
      <c r="E3705" s="2" t="n">
        <v>22311.42578125</v>
      </c>
      <c r="F3705" s="2" t="n">
        <v>138825.078125</v>
      </c>
      <c r="G3705" s="2" t="n">
        <v>3968.88598632813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95559.875</v>
      </c>
      <c r="D3706" s="2" t="n">
        <v>38595.47265625</v>
      </c>
      <c r="E3706" s="2" t="n">
        <v>19923.435546875</v>
      </c>
      <c r="F3706" s="2" t="n">
        <v>111130.9765625</v>
      </c>
      <c r="G3706" s="2" t="n">
        <v>3314.39965820313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391055.21875</v>
      </c>
      <c r="D3707" s="2" t="n">
        <v>45290.921875</v>
      </c>
      <c r="E3707" s="2" t="n">
        <v>25623.873046875</v>
      </c>
      <c r="F3707" s="2" t="n">
        <v>138036.234375</v>
      </c>
      <c r="G3707" s="2" t="n">
        <v>4000.08471679688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227446.828125</v>
      </c>
      <c r="D3708" s="2" t="n">
        <v>27171.341796875</v>
      </c>
      <c r="E3708" s="2" t="n">
        <v>24833.306640625</v>
      </c>
      <c r="F3708" s="2" t="n">
        <v>131964.234375</v>
      </c>
      <c r="G3708" s="2" t="n">
        <v>2278.11352539063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239292.140625</v>
      </c>
      <c r="D3709" s="2" t="n">
        <v>26761.251953125</v>
      </c>
      <c r="E3709" s="2" t="n">
        <v>25196.140625</v>
      </c>
      <c r="F3709" s="2" t="n">
        <v>125778.8984375</v>
      </c>
      <c r="G3709" s="2" t="n">
        <v>3537.65429687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239209.921875</v>
      </c>
      <c r="D3710" s="2" t="n">
        <v>26636.013671875</v>
      </c>
      <c r="E3710" s="2" t="n">
        <v>26092.0859375</v>
      </c>
      <c r="F3710" s="2" t="n">
        <v>130126.0390625</v>
      </c>
      <c r="G3710" s="2" t="n">
        <v>3251.64135742188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333323.625</v>
      </c>
      <c r="D3711" s="2" t="n">
        <v>37649.7890625</v>
      </c>
      <c r="E3711" s="2" t="n">
        <v>26536.498046875</v>
      </c>
      <c r="F3711" s="2" t="n">
        <v>126631.5625</v>
      </c>
      <c r="G3711" s="2" t="n">
        <v>4583.882812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312280.96875</v>
      </c>
      <c r="D3712" s="2" t="n">
        <v>36076.19921875</v>
      </c>
      <c r="E3712" s="2" t="n">
        <v>25906.759765625</v>
      </c>
      <c r="F3712" s="2" t="n">
        <v>128943.46875</v>
      </c>
      <c r="G3712" s="2" t="n">
        <v>3367.58715820313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326984.09375</v>
      </c>
      <c r="D3713" s="2" t="n">
        <v>40457.66015625</v>
      </c>
      <c r="E3713" s="2" t="n">
        <v>28809.75390625</v>
      </c>
      <c r="F3713" s="2" t="n">
        <v>127167.5</v>
      </c>
      <c r="G3713" s="2" t="n">
        <v>2929.57421875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43300.23828125</v>
      </c>
      <c r="D3714" s="2" t="n">
        <v>7404.12548828125</v>
      </c>
      <c r="E3714" s="2" t="n">
        <v>22314.607421875</v>
      </c>
      <c r="F3714" s="2" t="n">
        <v>120210.9453125</v>
      </c>
      <c r="G3714" s="2" t="n">
        <v>2992.13354492188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58136.7421875</v>
      </c>
      <c r="D3715" s="2" t="n">
        <v>10638.486328125</v>
      </c>
      <c r="E3715" s="2" t="n">
        <v>24542.2890625</v>
      </c>
      <c r="F3715" s="2" t="n">
        <v>126561.15625</v>
      </c>
      <c r="G3715" s="2" t="n">
        <v>5826.7397460937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72256.3203125</v>
      </c>
      <c r="D3716" s="2" t="n">
        <v>11703.7998046875</v>
      </c>
      <c r="E3716" s="2" t="n">
        <v>23300.1796875</v>
      </c>
      <c r="F3716" s="2" t="n">
        <v>136781.609375</v>
      </c>
      <c r="G3716" s="2" t="n">
        <v>5429.3110351562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99372.71875</v>
      </c>
      <c r="D3717" s="2" t="n">
        <v>57140.49609375</v>
      </c>
      <c r="E3717" s="2" t="n">
        <v>24230.2734375</v>
      </c>
      <c r="F3717" s="2" t="n">
        <v>150246.6875</v>
      </c>
      <c r="G3717" s="2" t="n">
        <v>7452.356445312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312431.8125</v>
      </c>
      <c r="D3718" s="2" t="n">
        <v>41573.58984375</v>
      </c>
      <c r="E3718" s="2" t="n">
        <v>20126.46875</v>
      </c>
      <c r="F3718" s="2" t="n">
        <v>116767.6171875</v>
      </c>
      <c r="G3718" s="2" t="n">
        <v>3093.38208007813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368456.25</v>
      </c>
      <c r="D3719" s="2" t="n">
        <v>45190.71484375</v>
      </c>
      <c r="E3719" s="2" t="n">
        <v>24256.994140625</v>
      </c>
      <c r="F3719" s="2" t="n">
        <v>139908.015625</v>
      </c>
      <c r="G3719" s="2" t="n">
        <v>2907.46899414063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211670.125</v>
      </c>
      <c r="D3720" s="2" t="n">
        <v>25423.40625</v>
      </c>
      <c r="E3720" s="2" t="n">
        <v>24329.9453125</v>
      </c>
      <c r="F3720" s="2" t="n">
        <v>130238.640625</v>
      </c>
      <c r="G3720" s="2" t="n">
        <v>2862.01489257813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231852.0625</v>
      </c>
      <c r="D3721" s="2" t="n">
        <v>25930.005859375</v>
      </c>
      <c r="E3721" s="2" t="n">
        <v>24842.62109375</v>
      </c>
      <c r="F3721" s="2" t="n">
        <v>127562.3828125</v>
      </c>
      <c r="G3721" s="2" t="n">
        <v>2547.1606445312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250487.71875</v>
      </c>
      <c r="D3722" s="2" t="n">
        <v>31005.486328125</v>
      </c>
      <c r="E3722" s="2" t="n">
        <v>29479.638671875</v>
      </c>
      <c r="F3722" s="2" t="n">
        <v>130227.265625</v>
      </c>
      <c r="G3722" s="2" t="n">
        <v>7437.3627929687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328345.40625</v>
      </c>
      <c r="D3723" s="2" t="n">
        <v>37287.53515625</v>
      </c>
      <c r="E3723" s="2" t="n">
        <v>26317.177734375</v>
      </c>
      <c r="F3723" s="2" t="n">
        <v>133180.6875</v>
      </c>
      <c r="G3723" s="2" t="n">
        <v>3602.8466796875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309309.25</v>
      </c>
      <c r="D3724" s="2" t="n">
        <v>35657.89453125</v>
      </c>
      <c r="E3724" s="2" t="n">
        <v>24031.7734375</v>
      </c>
      <c r="F3724" s="2" t="n">
        <v>124492.671875</v>
      </c>
      <c r="G3724" s="2" t="n">
        <v>2207.72192382813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311488.625</v>
      </c>
      <c r="D3725" s="2" t="n">
        <v>38112.390625</v>
      </c>
      <c r="E3725" s="2" t="n">
        <v>24230.22265625</v>
      </c>
      <c r="F3725" s="2" t="n">
        <v>130755.421875</v>
      </c>
      <c r="G3725" s="2" t="n">
        <v>3622.6679687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33649.7109375</v>
      </c>
      <c r="D3726" s="2" t="n">
        <v>5810.97119140625</v>
      </c>
      <c r="E3726" s="2" t="n">
        <v>22511.083984375</v>
      </c>
      <c r="F3726" s="2" t="n">
        <v>125449.2734375</v>
      </c>
      <c r="G3726" s="2" t="n">
        <v>3813.22924804688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29987.16796875</v>
      </c>
      <c r="D3727" s="2" t="n">
        <v>4906.701171875</v>
      </c>
      <c r="E3727" s="2" t="n">
        <v>20705.923828125</v>
      </c>
      <c r="F3727" s="2" t="n">
        <v>124834.796875</v>
      </c>
      <c r="G3727" s="2" t="n">
        <v>2231.688476562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53854.11328125</v>
      </c>
      <c r="D3728" s="2" t="n">
        <v>9349.1572265625</v>
      </c>
      <c r="E3728" s="2" t="n">
        <v>22703.55859375</v>
      </c>
      <c r="F3728" s="2" t="n">
        <v>133634.28125</v>
      </c>
      <c r="G3728" s="2" t="n">
        <v>5256.1850585937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85628.84375</v>
      </c>
      <c r="D3729" s="2" t="n">
        <v>56247.23046875</v>
      </c>
      <c r="E3729" s="2" t="n">
        <v>21709.646484375</v>
      </c>
      <c r="F3729" s="2" t="n">
        <v>145154.109375</v>
      </c>
      <c r="G3729" s="2" t="n">
        <v>3222.02514648438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32253.09375</v>
      </c>
      <c r="D3730" s="2" t="n">
        <v>45950.953125</v>
      </c>
      <c r="E3730" s="2" t="n">
        <v>21073.416015625</v>
      </c>
      <c r="F3730" s="2" t="n">
        <v>128090.3515625</v>
      </c>
      <c r="G3730" s="2" t="n">
        <v>3092.5966796875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69307.34375</v>
      </c>
      <c r="D3731" s="2" t="n">
        <v>46915.2421875</v>
      </c>
      <c r="E3731" s="2" t="n">
        <v>24542.80078125</v>
      </c>
      <c r="F3731" s="2" t="n">
        <v>138749.640625</v>
      </c>
      <c r="G3731" s="2" t="n">
        <v>3049.951171875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243167.953125</v>
      </c>
      <c r="D3732" s="2" t="n">
        <v>29254.748046875</v>
      </c>
      <c r="E3732" s="2" t="n">
        <v>22274.806640625</v>
      </c>
      <c r="F3732" s="2" t="n">
        <v>123218.8515625</v>
      </c>
      <c r="G3732" s="2" t="n">
        <v>2542.59252929688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246253.625</v>
      </c>
      <c r="D3733" s="2" t="n">
        <v>28690.095703125</v>
      </c>
      <c r="E3733" s="2" t="n">
        <v>24108.990234375</v>
      </c>
      <c r="F3733" s="2" t="n">
        <v>129592.7109375</v>
      </c>
      <c r="G3733" s="2" t="n">
        <v>2577.9619140625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220281.71875</v>
      </c>
      <c r="D3734" s="2" t="n">
        <v>26706.9765625</v>
      </c>
      <c r="E3734" s="2" t="n">
        <v>24084.787109375</v>
      </c>
      <c r="F3734" s="2" t="n">
        <v>126181.9296875</v>
      </c>
      <c r="G3734" s="2" t="n">
        <v>2572.24731445313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294398.65625</v>
      </c>
      <c r="D3735" s="2" t="n">
        <v>35255.51953125</v>
      </c>
      <c r="E3735" s="2" t="n">
        <v>23580.95703125</v>
      </c>
      <c r="F3735" s="2" t="n">
        <v>124596.2578125</v>
      </c>
      <c r="G3735" s="2" t="n">
        <v>2676.24633789063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310170</v>
      </c>
      <c r="D3736" s="2" t="n">
        <v>39061.24609375</v>
      </c>
      <c r="E3736" s="2" t="n">
        <v>24467.732421875</v>
      </c>
      <c r="F3736" s="2" t="n">
        <v>127382.6015625</v>
      </c>
      <c r="G3736" s="2" t="n">
        <v>3523.8266601562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347691.90625</v>
      </c>
      <c r="D3737" s="2" t="n">
        <v>42489.6640625</v>
      </c>
      <c r="E3737" s="2" t="n">
        <v>25008.908203125</v>
      </c>
      <c r="F3737" s="2" t="n">
        <v>138951.34375</v>
      </c>
      <c r="G3737" s="2" t="n">
        <v>2808.47534179688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37301.7890625</v>
      </c>
      <c r="D3738" s="2" t="n">
        <v>7496.54833984375</v>
      </c>
      <c r="E3738" s="2" t="n">
        <v>23006.423828125</v>
      </c>
      <c r="F3738" s="2" t="n">
        <v>126349.25</v>
      </c>
      <c r="G3738" s="2" t="n">
        <v>2623.64379882813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98826.328125</v>
      </c>
      <c r="D3739" s="2" t="n">
        <v>15743.716796875</v>
      </c>
      <c r="E3739" s="2" t="n">
        <v>26357.671875</v>
      </c>
      <c r="F3739" s="2" t="n">
        <v>140068.796875</v>
      </c>
      <c r="G3739" s="2" t="n">
        <v>7442.309570312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41909.70703125</v>
      </c>
      <c r="D3740" s="2" t="n">
        <v>7009.2919921875</v>
      </c>
      <c r="E3740" s="2" t="n">
        <v>23805.056640625</v>
      </c>
      <c r="F3740" s="2" t="n">
        <v>161216.75</v>
      </c>
      <c r="G3740" s="2" t="n">
        <v>3313.67529296875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379944.28125</v>
      </c>
      <c r="D3741" s="2" t="n">
        <v>59282.8046875</v>
      </c>
      <c r="E3741" s="2" t="n">
        <v>21781.453125</v>
      </c>
      <c r="F3741" s="2" t="n">
        <v>143050.8125</v>
      </c>
      <c r="G3741" s="2" t="n">
        <v>7112.8125</v>
      </c>
    </row>
    <row r="3742" customFormat="false" ht="12.75" hidden="false" customHeight="false" outlineLevel="0" collapsed="false">
      <c r="A3742" s="2" t="s">
        <v>135</v>
      </c>
      <c r="B3742" s="2" t="n">
        <v>39</v>
      </c>
      <c r="C3742" s="2" t="n">
        <v>342186.34375</v>
      </c>
      <c r="D3742" s="2" t="n">
        <v>49252.6640625</v>
      </c>
      <c r="E3742" s="2" t="n">
        <v>20533.20703125</v>
      </c>
      <c r="F3742" s="2" t="n">
        <v>127474.109375</v>
      </c>
      <c r="G3742" s="2" t="n">
        <v>3266.8935546875</v>
      </c>
    </row>
    <row r="3743" customFormat="false" ht="12.75" hidden="false" customHeight="false" outlineLevel="0" collapsed="false">
      <c r="A3743" s="2" t="s">
        <v>136</v>
      </c>
      <c r="B3743" s="2" t="n">
        <v>39</v>
      </c>
      <c r="C3743" s="2" t="n">
        <v>359864.125</v>
      </c>
      <c r="D3743" s="2" t="n">
        <v>50892.8203125</v>
      </c>
      <c r="E3743" s="2" t="n">
        <v>24246.013671875</v>
      </c>
      <c r="F3743" s="2" t="n">
        <v>140505.84375</v>
      </c>
      <c r="G3743" s="2" t="n">
        <v>4577.7548828125</v>
      </c>
    </row>
    <row r="3744" customFormat="false" ht="12.75" hidden="false" customHeight="false" outlineLevel="0" collapsed="false">
      <c r="A3744" s="2" t="s">
        <v>137</v>
      </c>
      <c r="B3744" s="2" t="n">
        <v>39</v>
      </c>
      <c r="C3744" s="2" t="n">
        <v>346493.03125</v>
      </c>
      <c r="D3744" s="2" t="n">
        <v>46292.44140625</v>
      </c>
      <c r="E3744" s="2" t="n">
        <v>23654.681640625</v>
      </c>
      <c r="F3744" s="2" t="n">
        <v>130695.9765625</v>
      </c>
      <c r="G3744" s="2" t="n">
        <v>2759.10815429688</v>
      </c>
    </row>
    <row r="3745" customFormat="false" ht="12.75" hidden="false" customHeight="false" outlineLevel="0" collapsed="false">
      <c r="A3745" s="2" t="s">
        <v>138</v>
      </c>
      <c r="B3745" s="2" t="n">
        <v>39</v>
      </c>
      <c r="C3745" s="2" t="n">
        <v>373986.875</v>
      </c>
      <c r="D3745" s="2" t="n">
        <v>46858.0078125</v>
      </c>
      <c r="E3745" s="2" t="n">
        <v>25024.587890625</v>
      </c>
      <c r="F3745" s="2" t="n">
        <v>138464.96875</v>
      </c>
      <c r="G3745" s="2" t="n">
        <v>2818.71337890625</v>
      </c>
    </row>
    <row r="3746" customFormat="false" ht="12.75" hidden="false" customHeight="false" outlineLevel="0" collapsed="false">
      <c r="A3746" s="2" t="s">
        <v>139</v>
      </c>
      <c r="B3746" s="2" t="n">
        <v>39</v>
      </c>
      <c r="C3746" s="2" t="n">
        <v>369745.15625</v>
      </c>
      <c r="D3746" s="2" t="n">
        <v>46734.7578125</v>
      </c>
      <c r="E3746" s="2" t="n">
        <v>26680.27734375</v>
      </c>
      <c r="F3746" s="2" t="n">
        <v>140287.046875</v>
      </c>
      <c r="G3746" s="2" t="n">
        <v>3973.70849609375</v>
      </c>
    </row>
    <row r="3747" customFormat="false" ht="12.75" hidden="false" customHeight="false" outlineLevel="0" collapsed="false">
      <c r="A3747" s="2" t="s">
        <v>140</v>
      </c>
      <c r="B3747" s="2" t="n">
        <v>39</v>
      </c>
      <c r="C3747" s="2" t="n">
        <v>360377.78125</v>
      </c>
      <c r="D3747" s="2" t="n">
        <v>49727.37109375</v>
      </c>
      <c r="E3747" s="2" t="n">
        <v>27183.267578125</v>
      </c>
      <c r="F3747" s="2" t="n">
        <v>135620.9375</v>
      </c>
      <c r="G3747" s="2" t="n">
        <v>2523.34716796875</v>
      </c>
    </row>
    <row r="3748" customFormat="false" ht="12.75" hidden="false" customHeight="false" outlineLevel="0" collapsed="false">
      <c r="A3748" s="2" t="s">
        <v>141</v>
      </c>
      <c r="B3748" s="2" t="n">
        <v>39</v>
      </c>
      <c r="C3748" s="2" t="n">
        <v>330283.9375</v>
      </c>
      <c r="D3748" s="2" t="n">
        <v>43174.3671875</v>
      </c>
      <c r="E3748" s="2" t="n">
        <v>23008.91015625</v>
      </c>
      <c r="F3748" s="2" t="n">
        <v>126753.6953125</v>
      </c>
      <c r="G3748" s="2" t="n">
        <v>2506.17944335938</v>
      </c>
    </row>
    <row r="3749" customFormat="false" ht="12.75" hidden="false" customHeight="false" outlineLevel="0" collapsed="false">
      <c r="A3749" s="2" t="s">
        <v>142</v>
      </c>
      <c r="B3749" s="2" t="n">
        <v>39</v>
      </c>
      <c r="C3749" s="2" t="n">
        <v>349835.84375</v>
      </c>
      <c r="D3749" s="2" t="n">
        <v>47149.4765625</v>
      </c>
      <c r="E3749" s="2" t="n">
        <v>24048.130859375</v>
      </c>
      <c r="F3749" s="2" t="n">
        <v>139554.140625</v>
      </c>
      <c r="G3749" s="2" t="n">
        <v>2664.33544921875</v>
      </c>
    </row>
    <row r="3750" customFormat="false" ht="12.75" hidden="false" customHeight="false" outlineLevel="0" collapsed="false">
      <c r="A3750" s="2" t="s">
        <v>143</v>
      </c>
      <c r="B3750" s="2" t="n">
        <v>39</v>
      </c>
      <c r="C3750" s="2" t="n">
        <v>36024.66796875</v>
      </c>
      <c r="D3750" s="2" t="n">
        <v>8817.8603515625</v>
      </c>
      <c r="E3750" s="2" t="n">
        <v>5893.64990234375</v>
      </c>
      <c r="F3750" s="2" t="n">
        <v>7115.87744140625</v>
      </c>
      <c r="G3750" s="2" t="n">
        <v>4023.73095703125</v>
      </c>
    </row>
    <row r="3751" customFormat="false" ht="12.75" hidden="false" customHeight="false" outlineLevel="0" collapsed="false">
      <c r="A3751" s="2" t="s">
        <v>144</v>
      </c>
      <c r="B3751" s="2" t="n">
        <v>39</v>
      </c>
      <c r="C3751" s="2" t="n">
        <v>39594.27734375</v>
      </c>
      <c r="D3751" s="2" t="n">
        <v>6781.60888671875</v>
      </c>
      <c r="E3751" s="2" t="n">
        <v>4240.208984375</v>
      </c>
      <c r="F3751" s="2" t="n">
        <v>6358.1865234375</v>
      </c>
      <c r="G3751" s="2" t="n">
        <v>3589.04150390625</v>
      </c>
    </row>
    <row r="3752" customFormat="false" ht="12.75" hidden="false" customHeight="false" outlineLevel="0" collapsed="false">
      <c r="A3752" s="2" t="s">
        <v>145</v>
      </c>
      <c r="B3752" s="2" t="n">
        <v>39</v>
      </c>
      <c r="C3752" s="2" t="n">
        <v>44954.296875</v>
      </c>
      <c r="D3752" s="2" t="n">
        <v>6118.865234375</v>
      </c>
      <c r="E3752" s="2" t="n">
        <v>3815.41796875</v>
      </c>
      <c r="F3752" s="2" t="n">
        <v>6022.74560546875</v>
      </c>
      <c r="G3752" s="2" t="n">
        <v>2956.66528320313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67970</v>
      </c>
      <c r="D3753" s="2" t="n">
        <v>33132.25</v>
      </c>
      <c r="E3753" s="2" t="n">
        <v>13255.8330078125</v>
      </c>
      <c r="F3753" s="2" t="n">
        <v>95976.890625</v>
      </c>
      <c r="G3753" s="2" t="n">
        <v>2681.338867187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85942.75</v>
      </c>
      <c r="D3754" s="2" t="n">
        <v>39613.02734375</v>
      </c>
      <c r="E3754" s="2" t="n">
        <v>17072.412109375</v>
      </c>
      <c r="F3754" s="2" t="n">
        <v>110895.1171875</v>
      </c>
      <c r="G3754" s="2" t="n">
        <v>2986.60742187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84878.125</v>
      </c>
      <c r="D3755" s="2" t="n">
        <v>38248.09765625</v>
      </c>
      <c r="E3755" s="2" t="n">
        <v>18999.71484375</v>
      </c>
      <c r="F3755" s="2" t="n">
        <v>120093.8359375</v>
      </c>
      <c r="G3755" s="2" t="n">
        <v>2268.08032226563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6740.390625</v>
      </c>
      <c r="D3756" s="2" t="n">
        <v>21518.423828125</v>
      </c>
      <c r="E3756" s="2" t="n">
        <v>17632.955078125</v>
      </c>
      <c r="F3756" s="2" t="n">
        <v>97938.609375</v>
      </c>
      <c r="G3756" s="2" t="n">
        <v>3138.89331054688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80848.8125</v>
      </c>
      <c r="D3757" s="2" t="n">
        <v>22402.673828125</v>
      </c>
      <c r="E3757" s="2" t="n">
        <v>20129.869140625</v>
      </c>
      <c r="F3757" s="2" t="n">
        <v>109879.6875</v>
      </c>
      <c r="G3757" s="2" t="n">
        <v>2977.20898437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209170.71875</v>
      </c>
      <c r="D3758" s="2" t="n">
        <v>27940.84375</v>
      </c>
      <c r="E3758" s="2" t="n">
        <v>25204.44921875</v>
      </c>
      <c r="F3758" s="2" t="n">
        <v>128172.2421875</v>
      </c>
      <c r="G3758" s="2" t="n">
        <v>5346.2348632812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286049.625</v>
      </c>
      <c r="D3759" s="2" t="n">
        <v>35811.80078125</v>
      </c>
      <c r="E3759" s="2" t="n">
        <v>21885.759765625</v>
      </c>
      <c r="F3759" s="2" t="n">
        <v>118589.7109375</v>
      </c>
      <c r="G3759" s="2" t="n">
        <v>3566.50317382813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943391.1875</v>
      </c>
      <c r="D3760" s="2" t="n">
        <v>114337.6875</v>
      </c>
      <c r="E3760" s="2" t="n">
        <v>71566.4609375</v>
      </c>
      <c r="F3760" s="2" t="n">
        <v>367080.09375</v>
      </c>
      <c r="G3760" s="2" t="n">
        <v>14120.7773437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327968.53125</v>
      </c>
      <c r="D3761" s="2" t="n">
        <v>41980.078125</v>
      </c>
      <c r="E3761" s="2" t="n">
        <v>22808.982421875</v>
      </c>
      <c r="F3761" s="2" t="n">
        <v>127998.8046875</v>
      </c>
      <c r="G3761" s="2" t="n">
        <v>3138.8764648437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31259.365234375</v>
      </c>
      <c r="D3762" s="2" t="n">
        <v>5725.54052734375</v>
      </c>
      <c r="E3762" s="2" t="n">
        <v>19656.224609375</v>
      </c>
      <c r="F3762" s="2" t="n">
        <v>120184.4609375</v>
      </c>
      <c r="G3762" s="2" t="n">
        <v>3241.49291992188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30443.013671875</v>
      </c>
      <c r="D3763" s="2" t="n">
        <v>5050.2958984375</v>
      </c>
      <c r="E3763" s="2" t="n">
        <v>20214.513671875</v>
      </c>
      <c r="F3763" s="2" t="n">
        <v>138664.609375</v>
      </c>
      <c r="G3763" s="2" t="n">
        <v>2767.90209960938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71950.046875</v>
      </c>
      <c r="D3764" s="2" t="n">
        <v>10652.44921875</v>
      </c>
      <c r="E3764" s="2" t="n">
        <v>17198.787109375</v>
      </c>
      <c r="F3764" s="2" t="n">
        <v>126082.34375</v>
      </c>
      <c r="G3764" s="2" t="n">
        <v>2865.06811523438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311463.3125</v>
      </c>
      <c r="D3765" s="2" t="n">
        <v>46686.578125</v>
      </c>
      <c r="E3765" s="2" t="n">
        <v>19120.67578125</v>
      </c>
      <c r="F3765" s="2" t="n">
        <v>127818.375</v>
      </c>
      <c r="G3765" s="2" t="n">
        <v>3408.79565429688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313873.03125</v>
      </c>
      <c r="D3766" s="2" t="n">
        <v>41421.03515625</v>
      </c>
      <c r="E3766" s="2" t="n">
        <v>19595.875</v>
      </c>
      <c r="F3766" s="2" t="n">
        <v>116554.0859375</v>
      </c>
      <c r="G3766" s="2" t="n">
        <v>3517.20190429688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307432.3125</v>
      </c>
      <c r="D3767" s="2" t="n">
        <v>38441.859375</v>
      </c>
      <c r="E3767" s="2" t="n">
        <v>20609.943359375</v>
      </c>
      <c r="F3767" s="2" t="n">
        <v>117242.8203125</v>
      </c>
      <c r="G3767" s="2" t="n">
        <v>2658.47241210938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173716.078125</v>
      </c>
      <c r="D3768" s="2" t="n">
        <v>21050.396484375</v>
      </c>
      <c r="E3768" s="2" t="n">
        <v>20907.15234375</v>
      </c>
      <c r="F3768" s="2" t="n">
        <v>116821.4609375</v>
      </c>
      <c r="G3768" s="2" t="n">
        <v>2944.00463867188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195292.96875</v>
      </c>
      <c r="D3769" s="2" t="n">
        <v>22922.75</v>
      </c>
      <c r="E3769" s="2" t="n">
        <v>24045.28125</v>
      </c>
      <c r="F3769" s="2" t="n">
        <v>134449.0625</v>
      </c>
      <c r="G3769" s="2" t="n">
        <v>3716.728515625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157812.75</v>
      </c>
      <c r="D3770" s="2" t="n">
        <v>18472.927734375</v>
      </c>
      <c r="E3770" s="2" t="n">
        <v>22346.2734375</v>
      </c>
      <c r="F3770" s="2" t="n">
        <v>121273.8984375</v>
      </c>
      <c r="G3770" s="2" t="n">
        <v>1914.83215332031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296083.09375</v>
      </c>
      <c r="D3771" s="2" t="n">
        <v>34936.19921875</v>
      </c>
      <c r="E3771" s="2" t="n">
        <v>23731.51171875</v>
      </c>
      <c r="F3771" s="2" t="n">
        <v>127382.375</v>
      </c>
      <c r="G3771" s="2" t="n">
        <v>2424.15576171875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898567.9375</v>
      </c>
      <c r="D3772" s="2" t="n">
        <v>102263.53125</v>
      </c>
      <c r="E3772" s="2" t="n">
        <v>67182.9296875</v>
      </c>
      <c r="F3772" s="2" t="n">
        <v>374002.1875</v>
      </c>
      <c r="G3772" s="2" t="n">
        <v>8472.6835937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297600.40625</v>
      </c>
      <c r="D3773" s="2" t="n">
        <v>37263.921875</v>
      </c>
      <c r="E3773" s="2" t="n">
        <v>22234.03125</v>
      </c>
      <c r="F3773" s="2" t="n">
        <v>119604.9765625</v>
      </c>
      <c r="G3773" s="2" t="n">
        <v>2545.71313476563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37738.41015625</v>
      </c>
      <c r="D3774" s="2" t="n">
        <v>5653.22265625</v>
      </c>
      <c r="E3774" s="2" t="n">
        <v>20241.736328125</v>
      </c>
      <c r="F3774" s="2" t="n">
        <v>116400.3125</v>
      </c>
      <c r="G3774" s="2" t="n">
        <v>2001.23071289063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40185.3046875</v>
      </c>
      <c r="D3775" s="2" t="n">
        <v>6530.267578125</v>
      </c>
      <c r="E3775" s="2" t="n">
        <v>22190.279296875</v>
      </c>
      <c r="F3775" s="2" t="n">
        <v>139979.96875</v>
      </c>
      <c r="G3775" s="2" t="n">
        <v>3169.6240234375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42310.04296875</v>
      </c>
      <c r="D3776" s="2" t="n">
        <v>7565.28759765625</v>
      </c>
      <c r="E3776" s="2" t="n">
        <v>20281.974609375</v>
      </c>
      <c r="F3776" s="2" t="n">
        <v>132355.6875</v>
      </c>
      <c r="G3776" s="2" t="n">
        <v>4667.9975585937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338125</v>
      </c>
      <c r="D3777" s="2" t="n">
        <v>48884.875</v>
      </c>
      <c r="E3777" s="2" t="n">
        <v>20944.875</v>
      </c>
      <c r="F3777" s="2" t="n">
        <v>133750.640625</v>
      </c>
      <c r="G3777" s="2" t="n">
        <v>3638.04858398438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94750.34375</v>
      </c>
      <c r="D3778" s="2" t="n">
        <v>51075.0234375</v>
      </c>
      <c r="E3778" s="2" t="n">
        <v>26346.81640625</v>
      </c>
      <c r="F3778" s="2" t="n">
        <v>161122.515625</v>
      </c>
      <c r="G3778" s="2" t="n">
        <v>3557.14648437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349367.03125</v>
      </c>
      <c r="D3779" s="2" t="n">
        <v>40954.51953125</v>
      </c>
      <c r="E3779" s="2" t="n">
        <v>22633.06640625</v>
      </c>
      <c r="F3779" s="2" t="n">
        <v>128405.875</v>
      </c>
      <c r="G3779" s="2" t="n">
        <v>2235.33520507813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201609.46875</v>
      </c>
      <c r="D3780" s="2" t="n">
        <v>23327.45703125</v>
      </c>
      <c r="E3780" s="2" t="n">
        <v>21971.7890625</v>
      </c>
      <c r="F3780" s="2" t="n">
        <v>118889.15625</v>
      </c>
      <c r="G3780" s="2" t="n">
        <v>2851.67260742188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219638.203125</v>
      </c>
      <c r="D3781" s="2" t="n">
        <v>24926.130859375</v>
      </c>
      <c r="E3781" s="2" t="n">
        <v>24315.90234375</v>
      </c>
      <c r="F3781" s="2" t="n">
        <v>125510.3515625</v>
      </c>
      <c r="G3781" s="2" t="n">
        <v>2515.649414062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228928.359375</v>
      </c>
      <c r="D3782" s="2" t="n">
        <v>24954.826171875</v>
      </c>
      <c r="E3782" s="2" t="n">
        <v>25458.966796875</v>
      </c>
      <c r="F3782" s="2" t="n">
        <v>127755.8046875</v>
      </c>
      <c r="G3782" s="2" t="n">
        <v>2676.75561523438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336479.8125</v>
      </c>
      <c r="D3783" s="2" t="n">
        <v>37832.89453125</v>
      </c>
      <c r="E3783" s="2" t="n">
        <v>26404.513671875</v>
      </c>
      <c r="F3783" s="2" t="n">
        <v>135989.546875</v>
      </c>
      <c r="G3783" s="2" t="n">
        <v>1972.25671386719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299499.3125</v>
      </c>
      <c r="D3784" s="2" t="n">
        <v>33540.92578125</v>
      </c>
      <c r="E3784" s="2" t="n">
        <v>22755.755859375</v>
      </c>
      <c r="F3784" s="2" t="n">
        <v>114853.7578125</v>
      </c>
      <c r="G3784" s="2" t="n">
        <v>2821.3676757812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290414.59375</v>
      </c>
      <c r="D3785" s="2" t="n">
        <v>37200.234375</v>
      </c>
      <c r="E3785" s="2" t="n">
        <v>23001.326171875</v>
      </c>
      <c r="F3785" s="2" t="n">
        <v>115985.96875</v>
      </c>
      <c r="G3785" s="2" t="n">
        <v>2935.278320312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31490.76953125</v>
      </c>
      <c r="D3786" s="2" t="n">
        <v>6177.396484375</v>
      </c>
      <c r="E3786" s="2" t="n">
        <v>21788.5</v>
      </c>
      <c r="F3786" s="2" t="n">
        <v>119973.703125</v>
      </c>
      <c r="G3786" s="2" t="n">
        <v>2476.2851562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33340.41015625</v>
      </c>
      <c r="D3787" s="2" t="n">
        <v>5696.19580078125</v>
      </c>
      <c r="E3787" s="2" t="n">
        <v>21832.853515625</v>
      </c>
      <c r="F3787" s="2" t="n">
        <v>133354.328125</v>
      </c>
      <c r="G3787" s="2" t="n">
        <v>2266.26977539063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41126.2109375</v>
      </c>
      <c r="D3788" s="2" t="n">
        <v>6646.7607421875</v>
      </c>
      <c r="E3788" s="2" t="n">
        <v>20882.228515625</v>
      </c>
      <c r="F3788" s="2" t="n">
        <v>136657.765625</v>
      </c>
      <c r="G3788" s="2" t="n">
        <v>2779.85668945313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65504.59375</v>
      </c>
      <c r="D3789" s="2" t="n">
        <v>50820.61328125</v>
      </c>
      <c r="E3789" s="2" t="n">
        <v>21820.779296875</v>
      </c>
      <c r="F3789" s="2" t="n">
        <v>133518</v>
      </c>
      <c r="G3789" s="2" t="n">
        <v>3084.43481445313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310458.71875</v>
      </c>
      <c r="D3790" s="2" t="n">
        <v>38995.8125</v>
      </c>
      <c r="E3790" s="2" t="n">
        <v>19722.177734375</v>
      </c>
      <c r="F3790" s="2" t="n">
        <v>114046.96875</v>
      </c>
      <c r="G3790" s="2" t="n">
        <v>2557.33227539063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367715.96875</v>
      </c>
      <c r="D3791" s="2" t="n">
        <v>44255.62109375</v>
      </c>
      <c r="E3791" s="2" t="n">
        <v>24858.181640625</v>
      </c>
      <c r="F3791" s="2" t="n">
        <v>132542.265625</v>
      </c>
      <c r="G3791" s="2" t="n">
        <v>3825.73071289063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238106.453125</v>
      </c>
      <c r="D3792" s="2" t="n">
        <v>27533.18359375</v>
      </c>
      <c r="E3792" s="2" t="n">
        <v>23004.208984375</v>
      </c>
      <c r="F3792" s="2" t="n">
        <v>117170.7734375</v>
      </c>
      <c r="G3792" s="2" t="n">
        <v>4038.24877929688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256014.390625</v>
      </c>
      <c r="D3793" s="2" t="n">
        <v>28782.568359375</v>
      </c>
      <c r="E3793" s="2" t="n">
        <v>25175.14453125</v>
      </c>
      <c r="F3793" s="2" t="n">
        <v>123979.671875</v>
      </c>
      <c r="G3793" s="2" t="n">
        <v>3076.66210937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243253.84375</v>
      </c>
      <c r="D3794" s="2" t="n">
        <v>27293.21484375</v>
      </c>
      <c r="E3794" s="2" t="n">
        <v>26644.037109375</v>
      </c>
      <c r="F3794" s="2" t="n">
        <v>126732.15625</v>
      </c>
      <c r="G3794" s="2" t="n">
        <v>4300.7143554687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323882.375</v>
      </c>
      <c r="D3795" s="2" t="n">
        <v>35890.4140625</v>
      </c>
      <c r="E3795" s="2" t="n">
        <v>25357.65234375</v>
      </c>
      <c r="F3795" s="2" t="n">
        <v>127227.1328125</v>
      </c>
      <c r="G3795" s="2" t="n">
        <v>2136.4731445312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327117.71875</v>
      </c>
      <c r="D3796" s="2" t="n">
        <v>39421.015625</v>
      </c>
      <c r="E3796" s="2" t="n">
        <v>27153.75390625</v>
      </c>
      <c r="F3796" s="2" t="n">
        <v>134098.375</v>
      </c>
      <c r="G3796" s="2" t="n">
        <v>2434.37377929688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298452.21875</v>
      </c>
      <c r="D3797" s="2" t="n">
        <v>37256.98046875</v>
      </c>
      <c r="E3797" s="2" t="n">
        <v>23517.837890625</v>
      </c>
      <c r="F3797" s="2" t="n">
        <v>119023.8203125</v>
      </c>
      <c r="G3797" s="2" t="n">
        <v>4098.5981445312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38377.52734375</v>
      </c>
      <c r="D3798" s="2" t="n">
        <v>7175.90771484375</v>
      </c>
      <c r="E3798" s="2" t="n">
        <v>24034.845703125</v>
      </c>
      <c r="F3798" s="2" t="n">
        <v>124683.1484375</v>
      </c>
      <c r="G3798" s="2" t="n">
        <v>3556.89038085938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9332.09375</v>
      </c>
      <c r="D3799" s="2" t="n">
        <v>8062.23486328125</v>
      </c>
      <c r="E3799" s="2" t="n">
        <v>23509.828125</v>
      </c>
      <c r="F3799" s="2" t="n">
        <v>129596.7578125</v>
      </c>
      <c r="G3799" s="2" t="n">
        <v>3157.914062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126507.46875</v>
      </c>
      <c r="D3800" s="2" t="n">
        <v>16574.580078125</v>
      </c>
      <c r="E3800" s="2" t="n">
        <v>27555.189453125</v>
      </c>
      <c r="F3800" s="2" t="n">
        <v>147723.671875</v>
      </c>
      <c r="G3800" s="2" t="n">
        <v>6490.868164062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379809.8125</v>
      </c>
      <c r="D3801" s="2" t="n">
        <v>51704.6796875</v>
      </c>
      <c r="E3801" s="2" t="n">
        <v>22357.234375</v>
      </c>
      <c r="F3801" s="2" t="n">
        <v>139015.078125</v>
      </c>
      <c r="G3801" s="2" t="n">
        <v>4189.14648437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97169</v>
      </c>
      <c r="D3802" s="2" t="n">
        <v>38911.78515625</v>
      </c>
      <c r="E3802" s="2" t="n">
        <v>19866.509765625</v>
      </c>
      <c r="F3802" s="2" t="n">
        <v>111042.3828125</v>
      </c>
      <c r="G3802" s="2" t="n">
        <v>3211.15063476563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94755.9375</v>
      </c>
      <c r="D3803" s="2" t="n">
        <v>45863.47265625</v>
      </c>
      <c r="E3803" s="2" t="n">
        <v>25593.095703125</v>
      </c>
      <c r="F3803" s="2" t="n">
        <v>138369.078125</v>
      </c>
      <c r="G3803" s="2" t="n">
        <v>4444.2250976562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236250.765625</v>
      </c>
      <c r="D3804" s="2" t="n">
        <v>28363.263671875</v>
      </c>
      <c r="E3804" s="2" t="n">
        <v>24985.49609375</v>
      </c>
      <c r="F3804" s="2" t="n">
        <v>132066.25</v>
      </c>
      <c r="G3804" s="2" t="n">
        <v>3019.01684570313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249164.1875</v>
      </c>
      <c r="D3805" s="2" t="n">
        <v>27771.478515625</v>
      </c>
      <c r="E3805" s="2" t="n">
        <v>25138.0625</v>
      </c>
      <c r="F3805" s="2" t="n">
        <v>125705.296875</v>
      </c>
      <c r="G3805" s="2" t="n">
        <v>3152.77709960938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249555.359375</v>
      </c>
      <c r="D3806" s="2" t="n">
        <v>27646.328125</v>
      </c>
      <c r="E3806" s="2" t="n">
        <v>26361.337890625</v>
      </c>
      <c r="F3806" s="2" t="n">
        <v>130518.4375</v>
      </c>
      <c r="G3806" s="2" t="n">
        <v>3182.88647460938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339154.15625</v>
      </c>
      <c r="D3807" s="2" t="n">
        <v>38274.859375</v>
      </c>
      <c r="E3807" s="2" t="n">
        <v>26658</v>
      </c>
      <c r="F3807" s="2" t="n">
        <v>126547.546875</v>
      </c>
      <c r="G3807" s="2" t="n">
        <v>4795.9414062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318488.375</v>
      </c>
      <c r="D3808" s="2" t="n">
        <v>37026.49609375</v>
      </c>
      <c r="E3808" s="2" t="n">
        <v>25951.06640625</v>
      </c>
      <c r="F3808" s="2" t="n">
        <v>128968.5859375</v>
      </c>
      <c r="G3808" s="2" t="n">
        <v>3583.51977539063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332418.5</v>
      </c>
      <c r="D3809" s="2" t="n">
        <v>40824.10546875</v>
      </c>
      <c r="E3809" s="2" t="n">
        <v>28931.298828125</v>
      </c>
      <c r="F3809" s="2" t="n">
        <v>127179.1953125</v>
      </c>
      <c r="G3809" s="2" t="n">
        <v>2887.49609375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50575.7578125</v>
      </c>
      <c r="D3810" s="2" t="n">
        <v>8224.140625</v>
      </c>
      <c r="E3810" s="2" t="n">
        <v>22300.162109375</v>
      </c>
      <c r="F3810" s="2" t="n">
        <v>120482.75</v>
      </c>
      <c r="G3810" s="2" t="n">
        <v>2825.03686523438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58525.10546875</v>
      </c>
      <c r="D3811" s="2" t="n">
        <v>10472.7412109375</v>
      </c>
      <c r="E3811" s="2" t="n">
        <v>24481.046875</v>
      </c>
      <c r="F3811" s="2" t="n">
        <v>126409.640625</v>
      </c>
      <c r="G3811" s="2" t="n">
        <v>5538.079101562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84869.03125</v>
      </c>
      <c r="D3812" s="2" t="n">
        <v>13302.0908203125</v>
      </c>
      <c r="E3812" s="2" t="n">
        <v>23193.59375</v>
      </c>
      <c r="F3812" s="2" t="n">
        <v>136824.265625</v>
      </c>
      <c r="G3812" s="2" t="n">
        <v>5134.176757812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400770.6875</v>
      </c>
      <c r="D3813" s="2" t="n">
        <v>56900.36328125</v>
      </c>
      <c r="E3813" s="2" t="n">
        <v>24379.421875</v>
      </c>
      <c r="F3813" s="2" t="n">
        <v>150247.96875</v>
      </c>
      <c r="G3813" s="2" t="n">
        <v>7581.2192382812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313001.25</v>
      </c>
      <c r="D3814" s="2" t="n">
        <v>41338.6953125</v>
      </c>
      <c r="E3814" s="2" t="n">
        <v>20144.650390625</v>
      </c>
      <c r="F3814" s="2" t="n">
        <v>117138.328125</v>
      </c>
      <c r="G3814" s="2" t="n">
        <v>3067.83374023438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369574.21875</v>
      </c>
      <c r="D3815" s="2" t="n">
        <v>45290.9140625</v>
      </c>
      <c r="E3815" s="2" t="n">
        <v>24209.16015625</v>
      </c>
      <c r="F3815" s="2" t="n">
        <v>140383.5</v>
      </c>
      <c r="G3815" s="2" t="n">
        <v>2915.57788085938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222190.203125</v>
      </c>
      <c r="D3816" s="2" t="n">
        <v>26675.095703125</v>
      </c>
      <c r="E3816" s="2" t="n">
        <v>24421.966796875</v>
      </c>
      <c r="F3816" s="2" t="n">
        <v>130636.5234375</v>
      </c>
      <c r="G3816" s="2" t="n">
        <v>3365.5415039062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243390.25</v>
      </c>
      <c r="D3817" s="2" t="n">
        <v>27301.732421875</v>
      </c>
      <c r="E3817" s="2" t="n">
        <v>24733.68359375</v>
      </c>
      <c r="F3817" s="2" t="n">
        <v>127909.078125</v>
      </c>
      <c r="G3817" s="2" t="n">
        <v>2625.1694335937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262791.78125</v>
      </c>
      <c r="D3818" s="2" t="n">
        <v>32469.19921875</v>
      </c>
      <c r="E3818" s="2" t="n">
        <v>29389.291015625</v>
      </c>
      <c r="F3818" s="2" t="n">
        <v>130465.2265625</v>
      </c>
      <c r="G3818" s="2" t="n">
        <v>7466.0600585937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334870.75</v>
      </c>
      <c r="D3819" s="2" t="n">
        <v>37966.42578125</v>
      </c>
      <c r="E3819" s="2" t="n">
        <v>26235.751953125</v>
      </c>
      <c r="F3819" s="2" t="n">
        <v>133346.828125</v>
      </c>
      <c r="G3819" s="2" t="n">
        <v>3542.6616210937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314675.34375</v>
      </c>
      <c r="D3820" s="2" t="n">
        <v>36270.40625</v>
      </c>
      <c r="E3820" s="2" t="n">
        <v>24014.81640625</v>
      </c>
      <c r="F3820" s="2" t="n">
        <v>124360.2109375</v>
      </c>
      <c r="G3820" s="2" t="n">
        <v>2498.84106445313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317756.28125</v>
      </c>
      <c r="D3821" s="2" t="n">
        <v>38796.328125</v>
      </c>
      <c r="E3821" s="2" t="n">
        <v>24322.091796875</v>
      </c>
      <c r="F3821" s="2" t="n">
        <v>130925.3046875</v>
      </c>
      <c r="G3821" s="2" t="n">
        <v>3776.661132812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33600.2421875</v>
      </c>
      <c r="D3822" s="2" t="n">
        <v>5710.6796875</v>
      </c>
      <c r="E3822" s="2" t="n">
        <v>22461.38671875</v>
      </c>
      <c r="F3822" s="2" t="n">
        <v>125475.0703125</v>
      </c>
      <c r="G3822" s="2" t="n">
        <v>4022.89135742188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0066.80859375</v>
      </c>
      <c r="D3823" s="2" t="n">
        <v>5010.32861328125</v>
      </c>
      <c r="E3823" s="2" t="n">
        <v>20818.740234375</v>
      </c>
      <c r="F3823" s="2" t="n">
        <v>124466.6875</v>
      </c>
      <c r="G3823" s="2" t="n">
        <v>2318.24975585938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54382.71484375</v>
      </c>
      <c r="D3824" s="2" t="n">
        <v>9464.1240234375</v>
      </c>
      <c r="E3824" s="2" t="n">
        <v>22667.529296875</v>
      </c>
      <c r="F3824" s="2" t="n">
        <v>133687.390625</v>
      </c>
      <c r="G3824" s="2" t="n">
        <v>5129.5795898437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86299.90625</v>
      </c>
      <c r="D3825" s="2" t="n">
        <v>56499.46875</v>
      </c>
      <c r="E3825" s="2" t="n">
        <v>21836.779296875</v>
      </c>
      <c r="F3825" s="2" t="n">
        <v>145999.671875</v>
      </c>
      <c r="G3825" s="2" t="n">
        <v>3310.95288085938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34233.59375</v>
      </c>
      <c r="D3826" s="2" t="n">
        <v>45958.05078125</v>
      </c>
      <c r="E3826" s="2" t="n">
        <v>21222.583984375</v>
      </c>
      <c r="F3826" s="2" t="n">
        <v>128319.15625</v>
      </c>
      <c r="G3826" s="2" t="n">
        <v>3125.41528320313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69968</v>
      </c>
      <c r="D3827" s="2" t="n">
        <v>47056.10546875</v>
      </c>
      <c r="E3827" s="2" t="n">
        <v>24560.482421875</v>
      </c>
      <c r="F3827" s="2" t="n">
        <v>138770.765625</v>
      </c>
      <c r="G3827" s="2" t="n">
        <v>3016.29907226563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252012.4375</v>
      </c>
      <c r="D3828" s="2" t="n">
        <v>30087.462890625</v>
      </c>
      <c r="E3828" s="2" t="n">
        <v>22302.88671875</v>
      </c>
      <c r="F3828" s="2" t="n">
        <v>123229.2265625</v>
      </c>
      <c r="G3828" s="2" t="n">
        <v>2575.2631835937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255538.96875</v>
      </c>
      <c r="D3829" s="2" t="n">
        <v>29851.513671875</v>
      </c>
      <c r="E3829" s="2" t="n">
        <v>24082.521484375</v>
      </c>
      <c r="F3829" s="2" t="n">
        <v>129427.578125</v>
      </c>
      <c r="G3829" s="2" t="n">
        <v>2494.34375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228607.390625</v>
      </c>
      <c r="D3830" s="2" t="n">
        <v>27468.2421875</v>
      </c>
      <c r="E3830" s="2" t="n">
        <v>23838.43359375</v>
      </c>
      <c r="F3830" s="2" t="n">
        <v>126116.34375</v>
      </c>
      <c r="G3830" s="2" t="n">
        <v>2594.5825195312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299696.15625</v>
      </c>
      <c r="D3831" s="2" t="n">
        <v>35820.2890625</v>
      </c>
      <c r="E3831" s="2" t="n">
        <v>23656.802734375</v>
      </c>
      <c r="F3831" s="2" t="n">
        <v>124635.828125</v>
      </c>
      <c r="G3831" s="2" t="n">
        <v>2597.0258789062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314843.5625</v>
      </c>
      <c r="D3832" s="2" t="n">
        <v>39464.9609375</v>
      </c>
      <c r="E3832" s="2" t="n">
        <v>24444.435546875</v>
      </c>
      <c r="F3832" s="2" t="n">
        <v>127255.359375</v>
      </c>
      <c r="G3832" s="2" t="n">
        <v>3643.37915039063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353508.34375</v>
      </c>
      <c r="D3833" s="2" t="n">
        <v>43056.9921875</v>
      </c>
      <c r="E3833" s="2" t="n">
        <v>25120.697265625</v>
      </c>
      <c r="F3833" s="2" t="n">
        <v>139540.359375</v>
      </c>
      <c r="G3833" s="2" t="n">
        <v>2774.31103515625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37407.140625</v>
      </c>
      <c r="D3834" s="2" t="n">
        <v>7490.27978515625</v>
      </c>
      <c r="E3834" s="2" t="n">
        <v>23027.02734375</v>
      </c>
      <c r="F3834" s="2" t="n">
        <v>126222.015625</v>
      </c>
      <c r="G3834" s="2" t="n">
        <v>2424.92456054688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115846.734375</v>
      </c>
      <c r="D3835" s="2" t="n">
        <v>17823.734375</v>
      </c>
      <c r="E3835" s="2" t="n">
        <v>26344.603515625</v>
      </c>
      <c r="F3835" s="2" t="n">
        <v>140163.046875</v>
      </c>
      <c r="G3835" s="2" t="n">
        <v>7869.4526367187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42415.25390625</v>
      </c>
      <c r="D3836" s="2" t="n">
        <v>6811.5224609375</v>
      </c>
      <c r="E3836" s="2" t="n">
        <v>23806.1953125</v>
      </c>
      <c r="F3836" s="2" t="n">
        <v>161563.640625</v>
      </c>
      <c r="G3836" s="2" t="n">
        <v>2802.65063476563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380175.625</v>
      </c>
      <c r="D3837" s="2" t="n">
        <v>59143.984375</v>
      </c>
      <c r="E3837" s="2" t="n">
        <v>21918.54296875</v>
      </c>
      <c r="F3837" s="2" t="n">
        <v>142650.796875</v>
      </c>
      <c r="G3837" s="2" t="n">
        <v>6536.2236328125</v>
      </c>
    </row>
    <row r="3838" customFormat="false" ht="12.75" hidden="false" customHeight="false" outlineLevel="0" collapsed="false">
      <c r="A3838" s="2" t="s">
        <v>135</v>
      </c>
      <c r="B3838" s="2" t="n">
        <v>40</v>
      </c>
      <c r="C3838" s="2" t="n">
        <v>341574.1875</v>
      </c>
      <c r="D3838" s="2" t="n">
        <v>49224.62890625</v>
      </c>
      <c r="E3838" s="2" t="n">
        <v>20243.083984375</v>
      </c>
      <c r="F3838" s="2" t="n">
        <v>127194.625</v>
      </c>
      <c r="G3838" s="2" t="n">
        <v>3496.29077148438</v>
      </c>
    </row>
    <row r="3839" customFormat="false" ht="12.75" hidden="false" customHeight="false" outlineLevel="0" collapsed="false">
      <c r="A3839" s="2" t="s">
        <v>136</v>
      </c>
      <c r="B3839" s="2" t="n">
        <v>40</v>
      </c>
      <c r="C3839" s="2" t="n">
        <v>358918.5625</v>
      </c>
      <c r="D3839" s="2" t="n">
        <v>50813.359375</v>
      </c>
      <c r="E3839" s="2" t="n">
        <v>23955.525390625</v>
      </c>
      <c r="F3839" s="2" t="n">
        <v>140960.859375</v>
      </c>
      <c r="G3839" s="2" t="n">
        <v>4755.97412109375</v>
      </c>
    </row>
    <row r="3840" customFormat="false" ht="12.75" hidden="false" customHeight="false" outlineLevel="0" collapsed="false">
      <c r="A3840" s="2" t="s">
        <v>137</v>
      </c>
      <c r="B3840" s="2" t="n">
        <v>40</v>
      </c>
      <c r="C3840" s="2" t="n">
        <v>346416.84375</v>
      </c>
      <c r="D3840" s="2" t="n">
        <v>46524.9921875</v>
      </c>
      <c r="E3840" s="2" t="n">
        <v>23641.912109375</v>
      </c>
      <c r="F3840" s="2" t="n">
        <v>131024.0703125</v>
      </c>
      <c r="G3840" s="2" t="n">
        <v>2939.36767578125</v>
      </c>
    </row>
    <row r="3841" customFormat="false" ht="12.75" hidden="false" customHeight="false" outlineLevel="0" collapsed="false">
      <c r="A3841" s="2" t="s">
        <v>138</v>
      </c>
      <c r="B3841" s="2" t="n">
        <v>40</v>
      </c>
      <c r="C3841" s="2" t="n">
        <v>374736.4375</v>
      </c>
      <c r="D3841" s="2" t="n">
        <v>47054.78125</v>
      </c>
      <c r="E3841" s="2" t="n">
        <v>25004.599609375</v>
      </c>
      <c r="F3841" s="2" t="n">
        <v>138278.09375</v>
      </c>
      <c r="G3841" s="2" t="n">
        <v>2814.20947265625</v>
      </c>
    </row>
    <row r="3842" customFormat="false" ht="12.75" hidden="false" customHeight="false" outlineLevel="0" collapsed="false">
      <c r="A3842" s="2" t="s">
        <v>139</v>
      </c>
      <c r="B3842" s="2" t="n">
        <v>40</v>
      </c>
      <c r="C3842" s="2" t="n">
        <v>369444.6875</v>
      </c>
      <c r="D3842" s="2" t="n">
        <v>46808.68359375</v>
      </c>
      <c r="E3842" s="2" t="n">
        <v>26627.7578125</v>
      </c>
      <c r="F3842" s="2" t="n">
        <v>139983.859375</v>
      </c>
      <c r="G3842" s="2" t="n">
        <v>3970.6494140625</v>
      </c>
    </row>
    <row r="3843" customFormat="false" ht="12.75" hidden="false" customHeight="false" outlineLevel="0" collapsed="false">
      <c r="A3843" s="2" t="s">
        <v>140</v>
      </c>
      <c r="B3843" s="2" t="n">
        <v>40</v>
      </c>
      <c r="C3843" s="2" t="n">
        <v>360818.8125</v>
      </c>
      <c r="D3843" s="2" t="n">
        <v>49863.4296875</v>
      </c>
      <c r="E3843" s="2" t="n">
        <v>27125.69921875</v>
      </c>
      <c r="F3843" s="2" t="n">
        <v>135306.703125</v>
      </c>
      <c r="G3843" s="2" t="n">
        <v>2505.0908203125</v>
      </c>
    </row>
    <row r="3844" customFormat="false" ht="12.75" hidden="false" customHeight="false" outlineLevel="0" collapsed="false">
      <c r="A3844" s="2" t="s">
        <v>141</v>
      </c>
      <c r="B3844" s="2" t="n">
        <v>40</v>
      </c>
      <c r="C3844" s="2" t="n">
        <v>330676.21875</v>
      </c>
      <c r="D3844" s="2" t="n">
        <v>43206.53125</v>
      </c>
      <c r="E3844" s="2" t="n">
        <v>23018.6328125</v>
      </c>
      <c r="F3844" s="2" t="n">
        <v>127112.2421875</v>
      </c>
      <c r="G3844" s="2" t="n">
        <v>2588.36083984375</v>
      </c>
    </row>
    <row r="3845" customFormat="false" ht="12.75" hidden="false" customHeight="false" outlineLevel="0" collapsed="false">
      <c r="A3845" s="2" t="s">
        <v>142</v>
      </c>
      <c r="B3845" s="2" t="n">
        <v>40</v>
      </c>
      <c r="C3845" s="2" t="n">
        <v>350405.03125</v>
      </c>
      <c r="D3845" s="2" t="n">
        <v>47129.32421875</v>
      </c>
      <c r="E3845" s="2" t="n">
        <v>24092.111328125</v>
      </c>
      <c r="F3845" s="2" t="n">
        <v>139950.5</v>
      </c>
      <c r="G3845" s="2" t="n">
        <v>2936.45629882813</v>
      </c>
    </row>
    <row r="3846" customFormat="false" ht="12.75" hidden="false" customHeight="false" outlineLevel="0" collapsed="false">
      <c r="A3846" s="2" t="s">
        <v>143</v>
      </c>
      <c r="B3846" s="2" t="n">
        <v>40</v>
      </c>
      <c r="C3846" s="2" t="n">
        <v>35930.1796875</v>
      </c>
      <c r="D3846" s="2" t="n">
        <v>8720.1416015625</v>
      </c>
      <c r="E3846" s="2" t="n">
        <v>5631.796875</v>
      </c>
      <c r="F3846" s="2" t="n">
        <v>6889.56298828125</v>
      </c>
      <c r="G3846" s="2" t="n">
        <v>4135.27978515625</v>
      </c>
    </row>
    <row r="3847" customFormat="false" ht="12.75" hidden="false" customHeight="false" outlineLevel="0" collapsed="false">
      <c r="A3847" s="2" t="s">
        <v>144</v>
      </c>
      <c r="B3847" s="2" t="n">
        <v>40</v>
      </c>
      <c r="C3847" s="2" t="n">
        <v>39828.29296875</v>
      </c>
      <c r="D3847" s="2" t="n">
        <v>6956.35107421875</v>
      </c>
      <c r="E3847" s="2" t="n">
        <v>4326.67724609375</v>
      </c>
      <c r="F3847" s="2" t="n">
        <v>6145.34619140625</v>
      </c>
      <c r="G3847" s="2" t="n">
        <v>3481.88916015625</v>
      </c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 t="n">
        <v>45719.453125</v>
      </c>
      <c r="D3848" s="2" t="n">
        <v>6135.150390625</v>
      </c>
      <c r="E3848" s="2" t="n">
        <v>3558.79370117188</v>
      </c>
      <c r="F3848" s="2" t="n">
        <v>5473.1630859375</v>
      </c>
      <c r="G3848" s="2" t="n">
        <v>3075.27075195313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73255.28125</v>
      </c>
      <c r="D3849" s="2" t="n">
        <v>34502.015625</v>
      </c>
      <c r="E3849" s="2" t="n">
        <v>13295.1298828125</v>
      </c>
      <c r="F3849" s="2" t="n">
        <v>97405.828125</v>
      </c>
      <c r="G3849" s="2" t="n">
        <v>2620.7924804687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90788.40625</v>
      </c>
      <c r="D3850" s="2" t="n">
        <v>40009.7734375</v>
      </c>
      <c r="E3850" s="2" t="n">
        <v>17101.5234375</v>
      </c>
      <c r="F3850" s="2" t="n">
        <v>112064.984375</v>
      </c>
      <c r="G3850" s="2" t="n">
        <v>2896.64916992188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93652.03125</v>
      </c>
      <c r="D3851" s="2" t="n">
        <v>39055.265625</v>
      </c>
      <c r="E3851" s="2" t="n">
        <v>19121.455078125</v>
      </c>
      <c r="F3851" s="2" t="n">
        <v>121182.0859375</v>
      </c>
      <c r="G3851" s="2" t="n">
        <v>2526.89672851563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186422.34375</v>
      </c>
      <c r="D3852" s="2" t="n">
        <v>24175.673828125</v>
      </c>
      <c r="E3852" s="2" t="n">
        <v>17679.73828125</v>
      </c>
      <c r="F3852" s="2" t="n">
        <v>98691.3359375</v>
      </c>
      <c r="G3852" s="2" t="n">
        <v>3137.8374023437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205756.8125</v>
      </c>
      <c r="D3853" s="2" t="n">
        <v>25908.947265625</v>
      </c>
      <c r="E3853" s="2" t="n">
        <v>20221.0390625</v>
      </c>
      <c r="F3853" s="2" t="n">
        <v>110853.3671875</v>
      </c>
      <c r="G3853" s="2" t="n">
        <v>3221.78979492188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233644.5625</v>
      </c>
      <c r="D3854" s="2" t="n">
        <v>31526.986328125</v>
      </c>
      <c r="E3854" s="2" t="n">
        <v>25301.1484375</v>
      </c>
      <c r="F3854" s="2" t="n">
        <v>129144.796875</v>
      </c>
      <c r="G3854" s="2" t="n">
        <v>5606.7465820312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297964.84375</v>
      </c>
      <c r="D3855" s="2" t="n">
        <v>37125.828125</v>
      </c>
      <c r="E3855" s="2" t="n">
        <v>22014.02734375</v>
      </c>
      <c r="F3855" s="2" t="n">
        <v>120009.2421875</v>
      </c>
      <c r="G3855" s="2" t="n">
        <v>3435.1801757812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969070.1875</v>
      </c>
      <c r="D3856" s="2" t="n">
        <v>118783.015625</v>
      </c>
      <c r="E3856" s="2" t="n">
        <v>71508.1796875</v>
      </c>
      <c r="F3856" s="2" t="n">
        <v>371058.4375</v>
      </c>
      <c r="G3856" s="2" t="n">
        <v>15990.469726562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337620.3125</v>
      </c>
      <c r="D3857" s="2" t="n">
        <v>43373.2421875</v>
      </c>
      <c r="E3857" s="2" t="n">
        <v>23022.75</v>
      </c>
      <c r="F3857" s="2" t="n">
        <v>129343.8046875</v>
      </c>
      <c r="G3857" s="2" t="n">
        <v>3365.3422851562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31397.060546875</v>
      </c>
      <c r="D3858" s="2" t="n">
        <v>5720.99658203125</v>
      </c>
      <c r="E3858" s="2" t="n">
        <v>19732.359375</v>
      </c>
      <c r="F3858" s="2" t="n">
        <v>121125.4765625</v>
      </c>
      <c r="G3858" s="2" t="n">
        <v>3712.299804687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0203.970703125</v>
      </c>
      <c r="D3859" s="2" t="n">
        <v>4924.5771484375</v>
      </c>
      <c r="E3859" s="2" t="n">
        <v>20351.029296875</v>
      </c>
      <c r="F3859" s="2" t="n">
        <v>140099.78125</v>
      </c>
      <c r="G3859" s="2" t="n">
        <v>2837.5932617187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103320.2265625</v>
      </c>
      <c r="D3860" s="2" t="n">
        <v>15791.931640625</v>
      </c>
      <c r="E3860" s="2" t="n">
        <v>17336.466796875</v>
      </c>
      <c r="F3860" s="2" t="n">
        <v>127103.6328125</v>
      </c>
      <c r="G3860" s="2" t="n">
        <v>2860.80249023438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318273.90625</v>
      </c>
      <c r="D3861" s="2" t="n">
        <v>47502.109375</v>
      </c>
      <c r="E3861" s="2" t="n">
        <v>19102.474609375</v>
      </c>
      <c r="F3861" s="2" t="n">
        <v>128886.890625</v>
      </c>
      <c r="G3861" s="2" t="n">
        <v>3249.7749023437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319037.59375</v>
      </c>
      <c r="D3862" s="2" t="n">
        <v>41905.78515625</v>
      </c>
      <c r="E3862" s="2" t="n">
        <v>19634.095703125</v>
      </c>
      <c r="F3862" s="2" t="n">
        <v>117094.0703125</v>
      </c>
      <c r="G3862" s="2" t="n">
        <v>3259.1782226562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312555.4375</v>
      </c>
      <c r="D3863" s="2" t="n">
        <v>39370.7421875</v>
      </c>
      <c r="E3863" s="2" t="n">
        <v>20599.84375</v>
      </c>
      <c r="F3863" s="2" t="n">
        <v>118228.15625</v>
      </c>
      <c r="G3863" s="2" t="n">
        <v>2532.21557617188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201515.90625</v>
      </c>
      <c r="D3864" s="2" t="n">
        <v>24973.8359375</v>
      </c>
      <c r="E3864" s="2" t="n">
        <v>20825.716796875</v>
      </c>
      <c r="F3864" s="2" t="n">
        <v>118333.109375</v>
      </c>
      <c r="G3864" s="2" t="n">
        <v>2767.14868164063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226088.625</v>
      </c>
      <c r="D3865" s="2" t="n">
        <v>27036.453125</v>
      </c>
      <c r="E3865" s="2" t="n">
        <v>24376.072265625</v>
      </c>
      <c r="F3865" s="2" t="n">
        <v>136084.546875</v>
      </c>
      <c r="G3865" s="2" t="n">
        <v>3564.68041992188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187971.078125</v>
      </c>
      <c r="D3866" s="2" t="n">
        <v>22125.4140625</v>
      </c>
      <c r="E3866" s="2" t="n">
        <v>22582.494140625</v>
      </c>
      <c r="F3866" s="2" t="n">
        <v>123383.40625</v>
      </c>
      <c r="G3866" s="2" t="n">
        <v>1983.73706054688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311684.71875</v>
      </c>
      <c r="D3867" s="2" t="n">
        <v>36658.26953125</v>
      </c>
      <c r="E3867" s="2" t="n">
        <v>23797.638671875</v>
      </c>
      <c r="F3867" s="2" t="n">
        <v>128665</v>
      </c>
      <c r="G3867" s="2" t="n">
        <v>2484.515625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940965.875</v>
      </c>
      <c r="D3868" s="2" t="n">
        <v>106290.5234375</v>
      </c>
      <c r="E3868" s="2" t="n">
        <v>67971.0625</v>
      </c>
      <c r="F3868" s="2" t="n">
        <v>378292.96875</v>
      </c>
      <c r="G3868" s="2" t="n">
        <v>8420.760742187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308278.1875</v>
      </c>
      <c r="D3869" s="2" t="n">
        <v>38499.14453125</v>
      </c>
      <c r="E3869" s="2" t="n">
        <v>22203.16796875</v>
      </c>
      <c r="F3869" s="2" t="n">
        <v>121117.125</v>
      </c>
      <c r="G3869" s="2" t="n">
        <v>2857.01953125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7441.11328125</v>
      </c>
      <c r="D3870" s="2" t="n">
        <v>5873.46533203125</v>
      </c>
      <c r="E3870" s="2" t="n">
        <v>20371.841796875</v>
      </c>
      <c r="F3870" s="2" t="n">
        <v>117554.09375</v>
      </c>
      <c r="G3870" s="2" t="n">
        <v>2579.78100585938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9695.28515625</v>
      </c>
      <c r="D3871" s="2" t="n">
        <v>6280.4501953125</v>
      </c>
      <c r="E3871" s="2" t="n">
        <v>22345.416015625</v>
      </c>
      <c r="F3871" s="2" t="n">
        <v>141489.96875</v>
      </c>
      <c r="G3871" s="2" t="n">
        <v>3437.51220703125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41569.984375</v>
      </c>
      <c r="D3872" s="2" t="n">
        <v>7306.103515625</v>
      </c>
      <c r="E3872" s="2" t="n">
        <v>20519.626953125</v>
      </c>
      <c r="F3872" s="2" t="n">
        <v>133115.953125</v>
      </c>
      <c r="G3872" s="2" t="n">
        <v>4767.79492187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343648.09375</v>
      </c>
      <c r="D3873" s="2" t="n">
        <v>49704.53125</v>
      </c>
      <c r="E3873" s="2" t="n">
        <v>21027.80859375</v>
      </c>
      <c r="F3873" s="2" t="n">
        <v>134589.96875</v>
      </c>
      <c r="G3873" s="2" t="n">
        <v>3850.0063476562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402456.65625</v>
      </c>
      <c r="D3874" s="2" t="n">
        <v>52002.515625</v>
      </c>
      <c r="E3874" s="2" t="n">
        <v>26468.66796875</v>
      </c>
      <c r="F3874" s="2" t="n">
        <v>162722.125</v>
      </c>
      <c r="G3874" s="2" t="n">
        <v>4045.38208007813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355803.28125</v>
      </c>
      <c r="D3875" s="2" t="n">
        <v>41546.625</v>
      </c>
      <c r="E3875" s="2" t="n">
        <v>22792.078125</v>
      </c>
      <c r="F3875" s="2" t="n">
        <v>129608.828125</v>
      </c>
      <c r="G3875" s="2" t="n">
        <v>2284.83422851563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222560.1875</v>
      </c>
      <c r="D3876" s="2" t="n">
        <v>26133.60546875</v>
      </c>
      <c r="E3876" s="2" t="n">
        <v>22232.1328125</v>
      </c>
      <c r="F3876" s="2" t="n">
        <v>120208.40625</v>
      </c>
      <c r="G3876" s="2" t="n">
        <v>2679.98901367188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243706.015625</v>
      </c>
      <c r="D3877" s="2" t="n">
        <v>27771.1328125</v>
      </c>
      <c r="E3877" s="2" t="n">
        <v>24369.59765625</v>
      </c>
      <c r="F3877" s="2" t="n">
        <v>127174.9140625</v>
      </c>
      <c r="G3877" s="2" t="n">
        <v>2915.8662109375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257908.9375</v>
      </c>
      <c r="D3878" s="2" t="n">
        <v>28529.05859375</v>
      </c>
      <c r="E3878" s="2" t="n">
        <v>25623.15625</v>
      </c>
      <c r="F3878" s="2" t="n">
        <v>128743.21875</v>
      </c>
      <c r="G3878" s="2" t="n">
        <v>2695.76440429688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354257.375</v>
      </c>
      <c r="D3879" s="2" t="n">
        <v>39739.1875</v>
      </c>
      <c r="E3879" s="2" t="n">
        <v>26771.927734375</v>
      </c>
      <c r="F3879" s="2" t="n">
        <v>137700.78125</v>
      </c>
      <c r="G3879" s="2" t="n">
        <v>2139.63452148438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310274.46875</v>
      </c>
      <c r="D3880" s="2" t="n">
        <v>34656.79296875</v>
      </c>
      <c r="E3880" s="2" t="n">
        <v>22858.263671875</v>
      </c>
      <c r="F3880" s="2" t="n">
        <v>115671.796875</v>
      </c>
      <c r="G3880" s="2" t="n">
        <v>2634.415039062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298883.375</v>
      </c>
      <c r="D3881" s="2" t="n">
        <v>38265.5546875</v>
      </c>
      <c r="E3881" s="2" t="n">
        <v>23178.5859375</v>
      </c>
      <c r="F3881" s="2" t="n">
        <v>116684.125</v>
      </c>
      <c r="G3881" s="2" t="n">
        <v>2701.24829101563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31542.173828125</v>
      </c>
      <c r="D3882" s="2" t="n">
        <v>5974.81103515625</v>
      </c>
      <c r="E3882" s="2" t="n">
        <v>21871.4453125</v>
      </c>
      <c r="F3882" s="2" t="n">
        <v>120664.6171875</v>
      </c>
      <c r="G3882" s="2" t="n">
        <v>2502.14184570313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33056.64453125</v>
      </c>
      <c r="D3883" s="2" t="n">
        <v>5964.0078125</v>
      </c>
      <c r="E3883" s="2" t="n">
        <v>22100.94140625</v>
      </c>
      <c r="F3883" s="2" t="n">
        <v>134606.03125</v>
      </c>
      <c r="G3883" s="2" t="n">
        <v>2151.4101562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40884.859375</v>
      </c>
      <c r="D3884" s="2" t="n">
        <v>6533.9228515625</v>
      </c>
      <c r="E3884" s="2" t="n">
        <v>21042.390625</v>
      </c>
      <c r="F3884" s="2" t="n">
        <v>138349.84375</v>
      </c>
      <c r="G3884" s="2" t="n">
        <v>2818.97607421875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69682.9375</v>
      </c>
      <c r="D3885" s="2" t="n">
        <v>51387.48828125</v>
      </c>
      <c r="E3885" s="2" t="n">
        <v>21923.7265625</v>
      </c>
      <c r="F3885" s="2" t="n">
        <v>134443.703125</v>
      </c>
      <c r="G3885" s="2" t="n">
        <v>3070.00805664063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313807.875</v>
      </c>
      <c r="D3886" s="2" t="n">
        <v>39398.9921875</v>
      </c>
      <c r="E3886" s="2" t="n">
        <v>19715.455078125</v>
      </c>
      <c r="F3886" s="2" t="n">
        <v>115326.25</v>
      </c>
      <c r="G3886" s="2" t="n">
        <v>2463.22436523438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371600.15625</v>
      </c>
      <c r="D3887" s="2" t="n">
        <v>44795.078125</v>
      </c>
      <c r="E3887" s="2" t="n">
        <v>25023.1640625</v>
      </c>
      <c r="F3887" s="2" t="n">
        <v>133193.59375</v>
      </c>
      <c r="G3887" s="2" t="n">
        <v>3684.58325195313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254855.375</v>
      </c>
      <c r="D3888" s="2" t="n">
        <v>29616.505859375</v>
      </c>
      <c r="E3888" s="2" t="n">
        <v>23047.66015625</v>
      </c>
      <c r="F3888" s="2" t="n">
        <v>117801.0234375</v>
      </c>
      <c r="G3888" s="2" t="n">
        <v>4044.5932617187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275710.1875</v>
      </c>
      <c r="D3889" s="2" t="n">
        <v>30957.583984375</v>
      </c>
      <c r="E3889" s="2" t="n">
        <v>25450.841796875</v>
      </c>
      <c r="F3889" s="2" t="n">
        <v>125439.53125</v>
      </c>
      <c r="G3889" s="2" t="n">
        <v>2986.78881835938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266336.28125</v>
      </c>
      <c r="D3890" s="2" t="n">
        <v>29851.3046875</v>
      </c>
      <c r="E3890" s="2" t="n">
        <v>27002.400390625</v>
      </c>
      <c r="F3890" s="2" t="n">
        <v>128291.984375</v>
      </c>
      <c r="G3890" s="2" t="n">
        <v>4332.5581054687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336210.40625</v>
      </c>
      <c r="D3891" s="2" t="n">
        <v>37142.421875</v>
      </c>
      <c r="E3891" s="2" t="n">
        <v>25662.6484375</v>
      </c>
      <c r="F3891" s="2" t="n">
        <v>128373.4453125</v>
      </c>
      <c r="G3891" s="2" t="n">
        <v>2184.76025390625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341836.125</v>
      </c>
      <c r="D3892" s="2" t="n">
        <v>41030.578125</v>
      </c>
      <c r="E3892" s="2" t="n">
        <v>27481.693359375</v>
      </c>
      <c r="F3892" s="2" t="n">
        <v>135916.53125</v>
      </c>
      <c r="G3892" s="2" t="n">
        <v>2382.16186523438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306060.25</v>
      </c>
      <c r="D3893" s="2" t="n">
        <v>37818.34765625</v>
      </c>
      <c r="E3893" s="2" t="n">
        <v>23789.7265625</v>
      </c>
      <c r="F3893" s="2" t="n">
        <v>119731.7109375</v>
      </c>
      <c r="G3893" s="2" t="n">
        <v>3795.38793945313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38400.70703125</v>
      </c>
      <c r="D3894" s="2" t="n">
        <v>7048.36962890625</v>
      </c>
      <c r="E3894" s="2" t="n">
        <v>24360.599609375</v>
      </c>
      <c r="F3894" s="2" t="n">
        <v>125141.1015625</v>
      </c>
      <c r="G3894" s="2" t="n">
        <v>3423.3618164062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8720.390625</v>
      </c>
      <c r="D3895" s="2" t="n">
        <v>7991.73193359375</v>
      </c>
      <c r="E3895" s="2" t="n">
        <v>23873.595703125</v>
      </c>
      <c r="F3895" s="2" t="n">
        <v>130224.671875</v>
      </c>
      <c r="G3895" s="2" t="n">
        <v>3219.4252929687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125316.3203125</v>
      </c>
      <c r="D3896" s="2" t="n">
        <v>16475.12109375</v>
      </c>
      <c r="E3896" s="2" t="n">
        <v>27609.109375</v>
      </c>
      <c r="F3896" s="2" t="n">
        <v>148486.609375</v>
      </c>
      <c r="G3896" s="2" t="n">
        <v>6292.1274414062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83958.09375</v>
      </c>
      <c r="D3897" s="2" t="n">
        <v>52063.046875</v>
      </c>
      <c r="E3897" s="2" t="n">
        <v>22358.32421875</v>
      </c>
      <c r="F3897" s="2" t="n">
        <v>139538.421875</v>
      </c>
      <c r="G3897" s="2" t="n">
        <v>3774.84692382813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300111.125</v>
      </c>
      <c r="D3898" s="2" t="n">
        <v>39220.515625</v>
      </c>
      <c r="E3898" s="2" t="n">
        <v>19928.705078125</v>
      </c>
      <c r="F3898" s="2" t="n">
        <v>111800.109375</v>
      </c>
      <c r="G3898" s="2" t="n">
        <v>3325.87182617188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99491.03125</v>
      </c>
      <c r="D3899" s="2" t="n">
        <v>46457.3984375</v>
      </c>
      <c r="E3899" s="2" t="n">
        <v>25732.060546875</v>
      </c>
      <c r="F3899" s="2" t="n">
        <v>139617.21875</v>
      </c>
      <c r="G3899" s="2" t="n">
        <v>4336.012695312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255734.109375</v>
      </c>
      <c r="D3900" s="2" t="n">
        <v>30666.16015625</v>
      </c>
      <c r="E3900" s="2" t="n">
        <v>25230.28125</v>
      </c>
      <c r="F3900" s="2" t="n">
        <v>133937.140625</v>
      </c>
      <c r="G3900" s="2" t="n">
        <v>2722.28002929688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269659.71875</v>
      </c>
      <c r="D3901" s="2" t="n">
        <v>30087.390625</v>
      </c>
      <c r="E3901" s="2" t="n">
        <v>25487.4453125</v>
      </c>
      <c r="F3901" s="2" t="n">
        <v>126633.984375</v>
      </c>
      <c r="G3901" s="2" t="n">
        <v>3425.1225585937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271901.59375</v>
      </c>
      <c r="D3902" s="2" t="n">
        <v>30144.478515625</v>
      </c>
      <c r="E3902" s="2" t="n">
        <v>26593.296875</v>
      </c>
      <c r="F3902" s="2" t="n">
        <v>132135.75</v>
      </c>
      <c r="G3902" s="2" t="n">
        <v>3106.797851562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351287.375</v>
      </c>
      <c r="D3903" s="2" t="n">
        <v>39488.38671875</v>
      </c>
      <c r="E3903" s="2" t="n">
        <v>26882.16796875</v>
      </c>
      <c r="F3903" s="2" t="n">
        <v>127888.0703125</v>
      </c>
      <c r="G3903" s="2" t="n">
        <v>4656.7778320312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331226.78125</v>
      </c>
      <c r="D3904" s="2" t="n">
        <v>38363.95703125</v>
      </c>
      <c r="E3904" s="2" t="n">
        <v>26198.990234375</v>
      </c>
      <c r="F3904" s="2" t="n">
        <v>130537.859375</v>
      </c>
      <c r="G3904" s="2" t="n">
        <v>3512.50195312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341480.03125</v>
      </c>
      <c r="D3905" s="2" t="n">
        <v>41877.62890625</v>
      </c>
      <c r="E3905" s="2" t="n">
        <v>29027.447265625</v>
      </c>
      <c r="F3905" s="2" t="n">
        <v>128058.9296875</v>
      </c>
      <c r="G3905" s="2" t="n">
        <v>3088.536132812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67561.296875</v>
      </c>
      <c r="D3906" s="2" t="n">
        <v>10218.65234375</v>
      </c>
      <c r="E3906" s="2" t="n">
        <v>22483.431640625</v>
      </c>
      <c r="F3906" s="2" t="n">
        <v>121114.84375</v>
      </c>
      <c r="G3906" s="2" t="n">
        <v>3126.17822265625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57930.3359375</v>
      </c>
      <c r="D3907" s="2" t="n">
        <v>10910.2294921875</v>
      </c>
      <c r="E3907" s="2" t="n">
        <v>24579.607421875</v>
      </c>
      <c r="F3907" s="2" t="n">
        <v>127526.84375</v>
      </c>
      <c r="G3907" s="2" t="n">
        <v>5918.499023437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111590.6640625</v>
      </c>
      <c r="D3908" s="2" t="n">
        <v>17108.060546875</v>
      </c>
      <c r="E3908" s="2" t="n">
        <v>23404.326171875</v>
      </c>
      <c r="F3908" s="2" t="n">
        <v>137551.890625</v>
      </c>
      <c r="G3908" s="2" t="n">
        <v>5302.469726562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403575.53125</v>
      </c>
      <c r="D3909" s="2" t="n">
        <v>57383.48828125</v>
      </c>
      <c r="E3909" s="2" t="n">
        <v>24353.255859375</v>
      </c>
      <c r="F3909" s="2" t="n">
        <v>151551.5</v>
      </c>
      <c r="G3909" s="2" t="n">
        <v>7653.9438476562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314154.8125</v>
      </c>
      <c r="D3910" s="2" t="n">
        <v>41393.2265625</v>
      </c>
      <c r="E3910" s="2" t="n">
        <v>20240.599609375</v>
      </c>
      <c r="F3910" s="2" t="n">
        <v>117855.765625</v>
      </c>
      <c r="G3910" s="2" t="n">
        <v>3089.2944335937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373484.875</v>
      </c>
      <c r="D3911" s="2" t="n">
        <v>45939.5390625</v>
      </c>
      <c r="E3911" s="2" t="n">
        <v>24389.865234375</v>
      </c>
      <c r="F3911" s="2" t="n">
        <v>141297.671875</v>
      </c>
      <c r="G3911" s="2" t="n">
        <v>2883.14257812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243495.953125</v>
      </c>
      <c r="D3912" s="2" t="n">
        <v>29485.955078125</v>
      </c>
      <c r="E3912" s="2" t="n">
        <v>24726.142578125</v>
      </c>
      <c r="F3912" s="2" t="n">
        <v>132219.625</v>
      </c>
      <c r="G3912" s="2" t="n">
        <v>3089.8627929687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267509.71875</v>
      </c>
      <c r="D3913" s="2" t="n">
        <v>30081.625</v>
      </c>
      <c r="E3913" s="2" t="n">
        <v>24963.19921875</v>
      </c>
      <c r="F3913" s="2" t="n">
        <v>129136.8359375</v>
      </c>
      <c r="G3913" s="2" t="n">
        <v>2434.38696289063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287088.90625</v>
      </c>
      <c r="D3914" s="2" t="n">
        <v>34956.07421875</v>
      </c>
      <c r="E3914" s="2" t="n">
        <v>29579.3359375</v>
      </c>
      <c r="F3914" s="2" t="n">
        <v>131509.15625</v>
      </c>
      <c r="G3914" s="2" t="n">
        <v>7543.3833007812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347802.75</v>
      </c>
      <c r="D3915" s="2" t="n">
        <v>39280.55859375</v>
      </c>
      <c r="E3915" s="2" t="n">
        <v>26398.60546875</v>
      </c>
      <c r="F3915" s="2" t="n">
        <v>134886.65625</v>
      </c>
      <c r="G3915" s="2" t="n">
        <v>3442.07885742188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326565.0625</v>
      </c>
      <c r="D3916" s="2" t="n">
        <v>37538.453125</v>
      </c>
      <c r="E3916" s="2" t="n">
        <v>24343.455078125</v>
      </c>
      <c r="F3916" s="2" t="n">
        <v>126161.171875</v>
      </c>
      <c r="G3916" s="2" t="n">
        <v>2342.1479492187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328193.84375</v>
      </c>
      <c r="D3917" s="2" t="n">
        <v>40074.08984375</v>
      </c>
      <c r="E3917" s="2" t="n">
        <v>24512.451171875</v>
      </c>
      <c r="F3917" s="2" t="n">
        <v>131856.34375</v>
      </c>
      <c r="G3917" s="2" t="n">
        <v>3797.93090820313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33906.26953125</v>
      </c>
      <c r="D3918" s="2" t="n">
        <v>5842.4189453125</v>
      </c>
      <c r="E3918" s="2" t="n">
        <v>22479.380859375</v>
      </c>
      <c r="F3918" s="2" t="n">
        <v>125997.8671875</v>
      </c>
      <c r="G3918" s="2" t="n">
        <v>4051.719726562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0011.9921875</v>
      </c>
      <c r="D3919" s="2" t="n">
        <v>4918.7744140625</v>
      </c>
      <c r="E3919" s="2" t="n">
        <v>20881.087890625</v>
      </c>
      <c r="F3919" s="2" t="n">
        <v>125544.0859375</v>
      </c>
      <c r="G3919" s="2" t="n">
        <v>2465.5034179687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54735.421875</v>
      </c>
      <c r="D3920" s="2" t="n">
        <v>9446.96484375</v>
      </c>
      <c r="E3920" s="2" t="n">
        <v>22752.69140625</v>
      </c>
      <c r="F3920" s="2" t="n">
        <v>134769.6875</v>
      </c>
      <c r="G3920" s="2" t="n">
        <v>5455.6088867187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89127.53125</v>
      </c>
      <c r="D3921" s="2" t="n">
        <v>57016.62109375</v>
      </c>
      <c r="E3921" s="2" t="n">
        <v>21969.099609375</v>
      </c>
      <c r="F3921" s="2" t="n">
        <v>146317.078125</v>
      </c>
      <c r="G3921" s="2" t="n">
        <v>3582.89184570313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38991.0625</v>
      </c>
      <c r="D3922" s="2" t="n">
        <v>46563.6796875</v>
      </c>
      <c r="E3922" s="2" t="n">
        <v>21272.306640625</v>
      </c>
      <c r="F3922" s="2" t="n">
        <v>129440.2109375</v>
      </c>
      <c r="G3922" s="2" t="n">
        <v>3264.34692382813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72986.375</v>
      </c>
      <c r="D3923" s="2" t="n">
        <v>47272.40234375</v>
      </c>
      <c r="E3923" s="2" t="n">
        <v>24645.349609375</v>
      </c>
      <c r="F3923" s="2" t="n">
        <v>139422.78125</v>
      </c>
      <c r="G3923" s="2" t="n">
        <v>3133.196289062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269067.34375</v>
      </c>
      <c r="D3924" s="2" t="n">
        <v>32161.181640625</v>
      </c>
      <c r="E3924" s="2" t="n">
        <v>22659.103515625</v>
      </c>
      <c r="F3924" s="2" t="n">
        <v>124121.6328125</v>
      </c>
      <c r="G3924" s="2" t="n">
        <v>2523.8071289062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274660.875</v>
      </c>
      <c r="D3925" s="2" t="n">
        <v>32190.607421875</v>
      </c>
      <c r="E3925" s="2" t="n">
        <v>24169.71484375</v>
      </c>
      <c r="F3925" s="2" t="n">
        <v>130815</v>
      </c>
      <c r="G3925" s="2" t="n">
        <v>2648.1694335937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248249.265625</v>
      </c>
      <c r="D3926" s="2" t="n">
        <v>30040.126953125</v>
      </c>
      <c r="E3926" s="2" t="n">
        <v>24257.087890625</v>
      </c>
      <c r="F3926" s="2" t="n">
        <v>127758.1328125</v>
      </c>
      <c r="G3926" s="2" t="n">
        <v>2433.770507812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309912.5625</v>
      </c>
      <c r="D3927" s="2" t="n">
        <v>36907.60546875</v>
      </c>
      <c r="E3927" s="2" t="n">
        <v>23876.677734375</v>
      </c>
      <c r="F3927" s="2" t="n">
        <v>126092.5625</v>
      </c>
      <c r="G3927" s="2" t="n">
        <v>2736.64233398438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324530.0625</v>
      </c>
      <c r="D3928" s="2" t="n">
        <v>40542.625</v>
      </c>
      <c r="E3928" s="2" t="n">
        <v>24710.6953125</v>
      </c>
      <c r="F3928" s="2" t="n">
        <v>128732.421875</v>
      </c>
      <c r="G3928" s="2" t="n">
        <v>3766.32299804688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364243.65625</v>
      </c>
      <c r="D3929" s="2" t="n">
        <v>44299.62890625</v>
      </c>
      <c r="E3929" s="2" t="n">
        <v>25303</v>
      </c>
      <c r="F3929" s="2" t="n">
        <v>140947.140625</v>
      </c>
      <c r="G3929" s="2" t="n">
        <v>2955.64428710938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37077.9140625</v>
      </c>
      <c r="D3930" s="2" t="n">
        <v>7168.78125</v>
      </c>
      <c r="E3930" s="2" t="n">
        <v>23218.732421875</v>
      </c>
      <c r="F3930" s="2" t="n">
        <v>127288.078125</v>
      </c>
      <c r="G3930" s="2" t="n">
        <v>2837.0151367187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151246.53125</v>
      </c>
      <c r="D3931" s="2" t="n">
        <v>22555.859375</v>
      </c>
      <c r="E3931" s="2" t="n">
        <v>26207.392578125</v>
      </c>
      <c r="F3931" s="2" t="n">
        <v>140550.0625</v>
      </c>
      <c r="G3931" s="2" t="n">
        <v>7449.937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42161.14453125</v>
      </c>
      <c r="D3932" s="2" t="n">
        <v>6690.19140625</v>
      </c>
      <c r="E3932" s="2" t="n">
        <v>23961.0703125</v>
      </c>
      <c r="F3932" s="2" t="n">
        <v>163073.109375</v>
      </c>
      <c r="G3932" s="2" t="n">
        <v>2989.7221679687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380570.8125</v>
      </c>
      <c r="D3933" s="2" t="n">
        <v>59469.67578125</v>
      </c>
      <c r="E3933" s="2" t="n">
        <v>21912.240234375</v>
      </c>
      <c r="F3933" s="2" t="n">
        <v>144047.703125</v>
      </c>
      <c r="G3933" s="2" t="n">
        <v>6472.6748046875</v>
      </c>
    </row>
    <row r="3934" customFormat="false" ht="12.75" hidden="false" customHeight="false" outlineLevel="0" collapsed="false">
      <c r="A3934" s="2" t="s">
        <v>135</v>
      </c>
      <c r="B3934" s="2" t="n">
        <v>41</v>
      </c>
      <c r="C3934" s="2" t="n">
        <v>341767.5</v>
      </c>
      <c r="D3934" s="2" t="n">
        <v>48899.6328125</v>
      </c>
      <c r="E3934" s="2" t="n">
        <v>20633.814453125</v>
      </c>
      <c r="F3934" s="2" t="n">
        <v>128458.7265625</v>
      </c>
      <c r="G3934" s="2" t="n">
        <v>3679.578125</v>
      </c>
    </row>
    <row r="3935" customFormat="false" ht="12.75" hidden="false" customHeight="false" outlineLevel="0" collapsed="false">
      <c r="A3935" s="2" t="s">
        <v>136</v>
      </c>
      <c r="B3935" s="2" t="n">
        <v>41</v>
      </c>
      <c r="C3935" s="2" t="n">
        <v>359706.71875</v>
      </c>
      <c r="D3935" s="2" t="n">
        <v>50479.1875</v>
      </c>
      <c r="E3935" s="2" t="n">
        <v>24528.2890625</v>
      </c>
      <c r="F3935" s="2" t="n">
        <v>141560.015625</v>
      </c>
      <c r="G3935" s="2" t="n">
        <v>4332.18505859375</v>
      </c>
    </row>
    <row r="3936" customFormat="false" ht="12.75" hidden="false" customHeight="false" outlineLevel="0" collapsed="false">
      <c r="A3936" s="2" t="s">
        <v>137</v>
      </c>
      <c r="B3936" s="2" t="n">
        <v>41</v>
      </c>
      <c r="C3936" s="2" t="n">
        <v>347929.21875</v>
      </c>
      <c r="D3936" s="2" t="n">
        <v>46548.08203125</v>
      </c>
      <c r="E3936" s="2" t="n">
        <v>23788.765625</v>
      </c>
      <c r="F3936" s="2" t="n">
        <v>132277.234375</v>
      </c>
      <c r="G3936" s="2" t="n">
        <v>2881.71704101563</v>
      </c>
    </row>
    <row r="3937" customFormat="false" ht="12.75" hidden="false" customHeight="false" outlineLevel="0" collapsed="false">
      <c r="A3937" s="2" t="s">
        <v>138</v>
      </c>
      <c r="B3937" s="2" t="n">
        <v>41</v>
      </c>
      <c r="C3937" s="2" t="n">
        <v>375549.90625</v>
      </c>
      <c r="D3937" s="2" t="n">
        <v>47219.13671875</v>
      </c>
      <c r="E3937" s="2" t="n">
        <v>25211.8671875</v>
      </c>
      <c r="F3937" s="2" t="n">
        <v>139414.859375</v>
      </c>
      <c r="G3937" s="2" t="n">
        <v>2976.35107421875</v>
      </c>
    </row>
    <row r="3938" customFormat="false" ht="12.75" hidden="false" customHeight="false" outlineLevel="0" collapsed="false">
      <c r="A3938" s="2" t="s">
        <v>139</v>
      </c>
      <c r="B3938" s="2" t="n">
        <v>41</v>
      </c>
      <c r="C3938" s="2" t="n">
        <v>370966.625</v>
      </c>
      <c r="D3938" s="2" t="n">
        <v>47167.6484375</v>
      </c>
      <c r="E3938" s="2" t="n">
        <v>26722.29296875</v>
      </c>
      <c r="F3938" s="2" t="n">
        <v>140909.1875</v>
      </c>
      <c r="G3938" s="2" t="n">
        <v>4251.3173828125</v>
      </c>
    </row>
    <row r="3939" customFormat="false" ht="12.75" hidden="false" customHeight="false" outlineLevel="0" collapsed="false">
      <c r="A3939" s="2" t="s">
        <v>140</v>
      </c>
      <c r="B3939" s="2" t="n">
        <v>41</v>
      </c>
      <c r="C3939" s="2" t="n">
        <v>362085.84375</v>
      </c>
      <c r="D3939" s="2" t="n">
        <v>50066.33984375</v>
      </c>
      <c r="E3939" s="2" t="n">
        <v>27224.5</v>
      </c>
      <c r="F3939" s="2" t="n">
        <v>136681.59375</v>
      </c>
      <c r="G3939" s="2" t="n">
        <v>2753.5361328125</v>
      </c>
    </row>
    <row r="3940" customFormat="false" ht="12.75" hidden="false" customHeight="false" outlineLevel="0" collapsed="false">
      <c r="A3940" s="2" t="s">
        <v>141</v>
      </c>
      <c r="B3940" s="2" t="n">
        <v>41</v>
      </c>
      <c r="C3940" s="2" t="n">
        <v>332126.1875</v>
      </c>
      <c r="D3940" s="2" t="n">
        <v>43572.21875</v>
      </c>
      <c r="E3940" s="2" t="n">
        <v>23144.318359375</v>
      </c>
      <c r="F3940" s="2" t="n">
        <v>128374.5703125</v>
      </c>
      <c r="G3940" s="2" t="n">
        <v>2698.41284179688</v>
      </c>
    </row>
    <row r="3941" customFormat="false" ht="12.75" hidden="false" customHeight="false" outlineLevel="0" collapsed="false">
      <c r="A3941" s="2" t="s">
        <v>142</v>
      </c>
      <c r="B3941" s="2" t="n">
        <v>41</v>
      </c>
      <c r="C3941" s="2" t="n">
        <v>353673.625</v>
      </c>
      <c r="D3941" s="2" t="n">
        <v>47807.54296875</v>
      </c>
      <c r="E3941" s="2" t="n">
        <v>24230.0859375</v>
      </c>
      <c r="F3941" s="2" t="n">
        <v>141314.59375</v>
      </c>
      <c r="G3941" s="2" t="n">
        <v>3135.07836914063</v>
      </c>
    </row>
    <row r="3942" customFormat="false" ht="12.75" hidden="false" customHeight="false" outlineLevel="0" collapsed="false">
      <c r="A3942" s="2" t="s">
        <v>143</v>
      </c>
      <c r="B3942" s="2" t="n">
        <v>41</v>
      </c>
      <c r="C3942" s="2" t="n">
        <v>35825.53125</v>
      </c>
      <c r="D3942" s="2" t="n">
        <v>8689.9189453125</v>
      </c>
      <c r="E3942" s="2" t="n">
        <v>5880.9482421875</v>
      </c>
      <c r="F3942" s="2" t="n">
        <v>7299.13134765625</v>
      </c>
      <c r="G3942" s="2" t="n">
        <v>4033.69067382813</v>
      </c>
    </row>
    <row r="3943" customFormat="false" ht="12.75" hidden="false" customHeight="false" outlineLevel="0" collapsed="false">
      <c r="A3943" s="2" t="s">
        <v>144</v>
      </c>
      <c r="B3943" s="2" t="n">
        <v>41</v>
      </c>
      <c r="C3943" s="2" t="n">
        <v>39036.984375</v>
      </c>
      <c r="D3943" s="2" t="n">
        <v>6651.70166015625</v>
      </c>
      <c r="E3943" s="2" t="n">
        <v>4252.2490234375</v>
      </c>
      <c r="F3943" s="2" t="n">
        <v>6296.24853515625</v>
      </c>
      <c r="G3943" s="2" t="n">
        <v>3578.89038085938</v>
      </c>
    </row>
    <row r="3944" customFormat="false" ht="12.75" hidden="false" customHeight="false" outlineLevel="0" collapsed="false">
      <c r="A3944" s="2" t="s">
        <v>145</v>
      </c>
      <c r="B3944" s="2" t="n">
        <v>41</v>
      </c>
      <c r="C3944" s="2" t="n">
        <v>44598.984375</v>
      </c>
      <c r="D3944" s="2" t="n">
        <v>5963.41357421875</v>
      </c>
      <c r="E3944" s="2" t="n">
        <v>3792.33544921875</v>
      </c>
      <c r="F3944" s="2" t="n">
        <v>5789.03125</v>
      </c>
      <c r="G3944" s="2" t="n">
        <v>2941.13354492188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67378.140625</v>
      </c>
      <c r="D3945" s="2" t="n">
        <v>34034.82421875</v>
      </c>
      <c r="E3945" s="2" t="n">
        <v>13364.2939453125</v>
      </c>
      <c r="F3945" s="2" t="n">
        <v>97258.28125</v>
      </c>
      <c r="G3945" s="2" t="n">
        <v>2649.624023437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81528.21875</v>
      </c>
      <c r="D3946" s="2" t="n">
        <v>39146.6484375</v>
      </c>
      <c r="E3946" s="2" t="n">
        <v>17392.626953125</v>
      </c>
      <c r="F3946" s="2" t="n">
        <v>112087.6796875</v>
      </c>
      <c r="G3946" s="2" t="n">
        <v>2581.1040039062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85383.125</v>
      </c>
      <c r="D3947" s="2" t="n">
        <v>38911.73828125</v>
      </c>
      <c r="E3947" s="2" t="n">
        <v>19278.759765625</v>
      </c>
      <c r="F3947" s="2" t="n">
        <v>121271.3125</v>
      </c>
      <c r="G3947" s="2" t="n">
        <v>2399.36401367188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183528.34375</v>
      </c>
      <c r="D3948" s="2" t="n">
        <v>24081.18359375</v>
      </c>
      <c r="E3948" s="2" t="n">
        <v>17561.068359375</v>
      </c>
      <c r="F3948" s="2" t="n">
        <v>98643.9375</v>
      </c>
      <c r="G3948" s="2" t="n">
        <v>3016.4204101562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202967.09375</v>
      </c>
      <c r="D3949" s="2" t="n">
        <v>25671.146484375</v>
      </c>
      <c r="E3949" s="2" t="n">
        <v>20193.06640625</v>
      </c>
      <c r="F3949" s="2" t="n">
        <v>110989.2265625</v>
      </c>
      <c r="G3949" s="2" t="n">
        <v>3338.67797851563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229835.078125</v>
      </c>
      <c r="D3950" s="2" t="n">
        <v>31385.248046875</v>
      </c>
      <c r="E3950" s="2" t="n">
        <v>25272.138671875</v>
      </c>
      <c r="F3950" s="2" t="n">
        <v>129326.9453125</v>
      </c>
      <c r="G3950" s="2" t="n">
        <v>5276.137695312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290624</v>
      </c>
      <c r="D3951" s="2" t="n">
        <v>36962.17578125</v>
      </c>
      <c r="E3951" s="2" t="n">
        <v>22132.50390625</v>
      </c>
      <c r="F3951" s="2" t="n">
        <v>120115.296875</v>
      </c>
      <c r="G3951" s="2" t="n">
        <v>3477.6948242187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941836.875</v>
      </c>
      <c r="D3952" s="2" t="n">
        <v>117673.1015625</v>
      </c>
      <c r="E3952" s="2" t="n">
        <v>71272.1171875</v>
      </c>
      <c r="F3952" s="2" t="n">
        <v>370104.84375</v>
      </c>
      <c r="G3952" s="2" t="n">
        <v>15496.993164062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327707.125</v>
      </c>
      <c r="D3953" s="2" t="n">
        <v>42661.40625</v>
      </c>
      <c r="E3953" s="2" t="n">
        <v>22987.123046875</v>
      </c>
      <c r="F3953" s="2" t="n">
        <v>128976.8046875</v>
      </c>
      <c r="G3953" s="2" t="n">
        <v>3431.60083007813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30380.740234375</v>
      </c>
      <c r="D3954" s="2" t="n">
        <v>5529.00927734375</v>
      </c>
      <c r="E3954" s="2" t="n">
        <v>19960.763671875</v>
      </c>
      <c r="F3954" s="2" t="n">
        <v>121099.5</v>
      </c>
      <c r="G3954" s="2" t="n">
        <v>3594.0454101562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29160.48046875</v>
      </c>
      <c r="D3955" s="2" t="n">
        <v>4694.69189453125</v>
      </c>
      <c r="E3955" s="2" t="n">
        <v>20359.126953125</v>
      </c>
      <c r="F3955" s="2" t="n">
        <v>140104.5</v>
      </c>
      <c r="G3955" s="2" t="n">
        <v>2748.15625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98705.359375</v>
      </c>
      <c r="D3956" s="2" t="n">
        <v>15573.19921875</v>
      </c>
      <c r="E3956" s="2" t="n">
        <v>17483.880859375</v>
      </c>
      <c r="F3956" s="2" t="n">
        <v>127440.2109375</v>
      </c>
      <c r="G3956" s="2" t="n">
        <v>2801.08398437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308602.1875</v>
      </c>
      <c r="D3957" s="2" t="n">
        <v>46562.953125</v>
      </c>
      <c r="E3957" s="2" t="n">
        <v>19147.978515625</v>
      </c>
      <c r="F3957" s="2" t="n">
        <v>128874.296875</v>
      </c>
      <c r="G3957" s="2" t="n">
        <v>3221.01586914063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310187.8125</v>
      </c>
      <c r="D3958" s="2" t="n">
        <v>41040.37109375</v>
      </c>
      <c r="E3958" s="2" t="n">
        <v>19546.330078125</v>
      </c>
      <c r="F3958" s="2" t="n">
        <v>117513.7578125</v>
      </c>
      <c r="G3958" s="2" t="n">
        <v>3345.18627929688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304332.15625</v>
      </c>
      <c r="D3959" s="2" t="n">
        <v>38630.95703125</v>
      </c>
      <c r="E3959" s="2" t="n">
        <v>20714.72265625</v>
      </c>
      <c r="F3959" s="2" t="n">
        <v>118216.8984375</v>
      </c>
      <c r="G3959" s="2" t="n">
        <v>2552.27514648438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200853.4375</v>
      </c>
      <c r="D3960" s="2" t="n">
        <v>25225.353515625</v>
      </c>
      <c r="E3960" s="2" t="n">
        <v>21063.140625</v>
      </c>
      <c r="F3960" s="2" t="n">
        <v>118057.953125</v>
      </c>
      <c r="G3960" s="2" t="n">
        <v>2767.14868164063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225177.265625</v>
      </c>
      <c r="D3961" s="2" t="n">
        <v>27260.5625</v>
      </c>
      <c r="E3961" s="2" t="n">
        <v>24656.244140625</v>
      </c>
      <c r="F3961" s="2" t="n">
        <v>136506.640625</v>
      </c>
      <c r="G3961" s="2" t="n">
        <v>3431.94018554688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188962.34375</v>
      </c>
      <c r="D3962" s="2" t="n">
        <v>22583.443359375</v>
      </c>
      <c r="E3962" s="2" t="n">
        <v>22762.470703125</v>
      </c>
      <c r="F3962" s="2" t="n">
        <v>123791.546875</v>
      </c>
      <c r="G3962" s="2" t="n">
        <v>2134.23999023438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306035.6875</v>
      </c>
      <c r="D3963" s="2" t="n">
        <v>36503.546875</v>
      </c>
      <c r="E3963" s="2" t="n">
        <v>23767.74609375</v>
      </c>
      <c r="F3963" s="2" t="n">
        <v>129044.3046875</v>
      </c>
      <c r="G3963" s="2" t="n">
        <v>2573.28002929688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923379.5625</v>
      </c>
      <c r="D3964" s="2" t="n">
        <v>106061.2578125</v>
      </c>
      <c r="E3964" s="2" t="n">
        <v>68373.578125</v>
      </c>
      <c r="F3964" s="2" t="n">
        <v>379311.5625</v>
      </c>
      <c r="G3964" s="2" t="n">
        <v>8374.945312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301505.4375</v>
      </c>
      <c r="D3965" s="2" t="n">
        <v>38234.38671875</v>
      </c>
      <c r="E3965" s="2" t="n">
        <v>22394.896484375</v>
      </c>
      <c r="F3965" s="2" t="n">
        <v>121296.453125</v>
      </c>
      <c r="G3965" s="2" t="n">
        <v>2792.5478515625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35641.296875</v>
      </c>
      <c r="D3966" s="2" t="n">
        <v>5634.4580078125</v>
      </c>
      <c r="E3966" s="2" t="n">
        <v>20419.513671875</v>
      </c>
      <c r="F3966" s="2" t="n">
        <v>117660.890625</v>
      </c>
      <c r="G3966" s="2" t="n">
        <v>2408.98022460938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8939.1484375</v>
      </c>
      <c r="D3967" s="2" t="n">
        <v>6001.44873046875</v>
      </c>
      <c r="E3967" s="2" t="n">
        <v>22394.830078125</v>
      </c>
      <c r="F3967" s="2" t="n">
        <v>141419.84375</v>
      </c>
      <c r="G3967" s="2" t="n">
        <v>3410.95434570313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9589.99609375</v>
      </c>
      <c r="D3968" s="2" t="n">
        <v>6997.962890625</v>
      </c>
      <c r="E3968" s="2" t="n">
        <v>20479.55859375</v>
      </c>
      <c r="F3968" s="2" t="n">
        <v>133055.703125</v>
      </c>
      <c r="G3968" s="2" t="n">
        <v>4547.1157226562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333735.0625</v>
      </c>
      <c r="D3969" s="2" t="n">
        <v>48936.41015625</v>
      </c>
      <c r="E3969" s="2" t="n">
        <v>21237.44140625</v>
      </c>
      <c r="F3969" s="2" t="n">
        <v>134413.21875</v>
      </c>
      <c r="G3969" s="2" t="n">
        <v>3795.05444335938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92926.71875</v>
      </c>
      <c r="D3970" s="2" t="n">
        <v>51575.35546875</v>
      </c>
      <c r="E3970" s="2" t="n">
        <v>26516.0546875</v>
      </c>
      <c r="F3970" s="2" t="n">
        <v>162491.65625</v>
      </c>
      <c r="G3970" s="2" t="n">
        <v>3987.5424804687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348404.21875</v>
      </c>
      <c r="D3971" s="2" t="n">
        <v>41074.79296875</v>
      </c>
      <c r="E3971" s="2" t="n">
        <v>22761.900390625</v>
      </c>
      <c r="F3971" s="2" t="n">
        <v>129844.1171875</v>
      </c>
      <c r="G3971" s="2" t="n">
        <v>2168.9614257812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221240.203125</v>
      </c>
      <c r="D3972" s="2" t="n">
        <v>26317.880859375</v>
      </c>
      <c r="E3972" s="2" t="n">
        <v>22345.130859375</v>
      </c>
      <c r="F3972" s="2" t="n">
        <v>120573.40625</v>
      </c>
      <c r="G3972" s="2" t="n">
        <v>2783.64697265625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242623.46875</v>
      </c>
      <c r="D3973" s="2" t="n">
        <v>28125.892578125</v>
      </c>
      <c r="E3973" s="2" t="n">
        <v>24553.40234375</v>
      </c>
      <c r="F3973" s="2" t="n">
        <v>127620.4296875</v>
      </c>
      <c r="G3973" s="2" t="n">
        <v>2869.7260742187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256715.015625</v>
      </c>
      <c r="D3974" s="2" t="n">
        <v>28571.419921875</v>
      </c>
      <c r="E3974" s="2" t="n">
        <v>25757.65234375</v>
      </c>
      <c r="F3974" s="2" t="n">
        <v>128736.28125</v>
      </c>
      <c r="G3974" s="2" t="n">
        <v>2905.72290039063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349434.78125</v>
      </c>
      <c r="D3975" s="2" t="n">
        <v>39530.375</v>
      </c>
      <c r="E3975" s="2" t="n">
        <v>26917.22265625</v>
      </c>
      <c r="F3975" s="2" t="n">
        <v>137730.59375</v>
      </c>
      <c r="G3975" s="2" t="n">
        <v>2095.93505859375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304268.9375</v>
      </c>
      <c r="D3976" s="2" t="n">
        <v>34565.89453125</v>
      </c>
      <c r="E3976" s="2" t="n">
        <v>22949.88671875</v>
      </c>
      <c r="F3976" s="2" t="n">
        <v>116096.171875</v>
      </c>
      <c r="G3976" s="2" t="n">
        <v>2580.48632812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292257.9375</v>
      </c>
      <c r="D3977" s="2" t="n">
        <v>37712.45703125</v>
      </c>
      <c r="E3977" s="2" t="n">
        <v>23316.052734375</v>
      </c>
      <c r="F3977" s="2" t="n">
        <v>116956.4453125</v>
      </c>
      <c r="G3977" s="2" t="n">
        <v>2812.86254882813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30468.591796875</v>
      </c>
      <c r="D3978" s="2" t="n">
        <v>5941.5361328125</v>
      </c>
      <c r="E3978" s="2" t="n">
        <v>21882.4375</v>
      </c>
      <c r="F3978" s="2" t="n">
        <v>120888.5390625</v>
      </c>
      <c r="G3978" s="2" t="n">
        <v>2496.174804687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31495.921875</v>
      </c>
      <c r="D3979" s="2" t="n">
        <v>5853.60400390625</v>
      </c>
      <c r="E3979" s="2" t="n">
        <v>22133.634765625</v>
      </c>
      <c r="F3979" s="2" t="n">
        <v>134591.640625</v>
      </c>
      <c r="G3979" s="2" t="n">
        <v>2228.71948242188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9398.23046875</v>
      </c>
      <c r="D3980" s="2" t="n">
        <v>6404.4560546875</v>
      </c>
      <c r="E3980" s="2" t="n">
        <v>21073.501953125</v>
      </c>
      <c r="F3980" s="2" t="n">
        <v>138239.421875</v>
      </c>
      <c r="G3980" s="2" t="n">
        <v>2632.86206054688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60738</v>
      </c>
      <c r="D3981" s="2" t="n">
        <v>50559.3046875</v>
      </c>
      <c r="E3981" s="2" t="n">
        <v>22028.671875</v>
      </c>
      <c r="F3981" s="2" t="n">
        <v>134647.3125</v>
      </c>
      <c r="G3981" s="2" t="n">
        <v>3058.466796875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306206.21875</v>
      </c>
      <c r="D3982" s="2" t="n">
        <v>38831.08203125</v>
      </c>
      <c r="E3982" s="2" t="n">
        <v>19980.95703125</v>
      </c>
      <c r="F3982" s="2" t="n">
        <v>115432.2109375</v>
      </c>
      <c r="G3982" s="2" t="n">
        <v>2771.81127929688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363135.65625</v>
      </c>
      <c r="D3983" s="2" t="n">
        <v>44010.125</v>
      </c>
      <c r="E3983" s="2" t="n">
        <v>25220.9296875</v>
      </c>
      <c r="F3983" s="2" t="n">
        <v>133138.359375</v>
      </c>
      <c r="G3983" s="2" t="n">
        <v>3483.39526367188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250975.796875</v>
      </c>
      <c r="D3984" s="2" t="n">
        <v>29432.412109375</v>
      </c>
      <c r="E3984" s="2" t="n">
        <v>23008.44921875</v>
      </c>
      <c r="F3984" s="2" t="n">
        <v>117915.7109375</v>
      </c>
      <c r="G3984" s="2" t="n">
        <v>4156.678710937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272908.40625</v>
      </c>
      <c r="D3985" s="2" t="n">
        <v>31022.77734375</v>
      </c>
      <c r="E3985" s="2" t="n">
        <v>25534.447265625</v>
      </c>
      <c r="F3985" s="2" t="n">
        <v>126007.2578125</v>
      </c>
      <c r="G3985" s="2" t="n">
        <v>3029.72827148438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264119.6875</v>
      </c>
      <c r="D3986" s="2" t="n">
        <v>29846.984375</v>
      </c>
      <c r="E3986" s="2" t="n">
        <v>27046.28125</v>
      </c>
      <c r="F3986" s="2" t="n">
        <v>128686.0234375</v>
      </c>
      <c r="G3986" s="2" t="n">
        <v>4227.9287109375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330956.5625</v>
      </c>
      <c r="D3987" s="2" t="n">
        <v>36898.9296875</v>
      </c>
      <c r="E3987" s="2" t="n">
        <v>25677.259765625</v>
      </c>
      <c r="F3987" s="2" t="n">
        <v>128615.7265625</v>
      </c>
      <c r="G3987" s="2" t="n">
        <v>2309.57763671875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337068.15625</v>
      </c>
      <c r="D3988" s="2" t="n">
        <v>41074.796875</v>
      </c>
      <c r="E3988" s="2" t="n">
        <v>27500.326171875</v>
      </c>
      <c r="F3988" s="2" t="n">
        <v>135770.015625</v>
      </c>
      <c r="G3988" s="2" t="n">
        <v>2462.34423828125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299811.46875</v>
      </c>
      <c r="D3989" s="2" t="n">
        <v>37376.328125</v>
      </c>
      <c r="E3989" s="2" t="n">
        <v>24010.578125</v>
      </c>
      <c r="F3989" s="2" t="n">
        <v>119933.2890625</v>
      </c>
      <c r="G3989" s="2" t="n">
        <v>3947.47119140625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36995.08203125</v>
      </c>
      <c r="D3990" s="2" t="n">
        <v>6925.52001953125</v>
      </c>
      <c r="E3990" s="2" t="n">
        <v>24188.142578125</v>
      </c>
      <c r="F3990" s="2" t="n">
        <v>125444.484375</v>
      </c>
      <c r="G3990" s="2" t="n">
        <v>3381.75512695313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7270.50390625</v>
      </c>
      <c r="D3991" s="2" t="n">
        <v>7841.39453125</v>
      </c>
      <c r="E3991" s="2" t="n">
        <v>23830.314453125</v>
      </c>
      <c r="F3991" s="2" t="n">
        <v>130277.6015625</v>
      </c>
      <c r="G3991" s="2" t="n">
        <v>3185.02075195313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119826.3828125</v>
      </c>
      <c r="D3992" s="2" t="n">
        <v>15782.8076171875</v>
      </c>
      <c r="E3992" s="2" t="n">
        <v>27537.216796875</v>
      </c>
      <c r="F3992" s="2" t="n">
        <v>148332.484375</v>
      </c>
      <c r="G3992" s="2" t="n">
        <v>6186.79492187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372992.875</v>
      </c>
      <c r="D3993" s="2" t="n">
        <v>51198.140625</v>
      </c>
      <c r="E3993" s="2" t="n">
        <v>22506.65234375</v>
      </c>
      <c r="F3993" s="2" t="n">
        <v>139497.15625</v>
      </c>
      <c r="G3993" s="2" t="n">
        <v>3823.09448242188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92294</v>
      </c>
      <c r="D3994" s="2" t="n">
        <v>38494.73046875</v>
      </c>
      <c r="E3994" s="2" t="n">
        <v>20103.6953125</v>
      </c>
      <c r="F3994" s="2" t="n">
        <v>111805.3203125</v>
      </c>
      <c r="G3994" s="2" t="n">
        <v>3310.2280273437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90351.65625</v>
      </c>
      <c r="D3995" s="2" t="n">
        <v>46080.03515625</v>
      </c>
      <c r="E3995" s="2" t="n">
        <v>25848.642578125</v>
      </c>
      <c r="F3995" s="2" t="n">
        <v>139441.5625</v>
      </c>
      <c r="G3995" s="2" t="n">
        <v>4204.276367187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252345.34375</v>
      </c>
      <c r="D3996" s="2" t="n">
        <v>30642.14453125</v>
      </c>
      <c r="E3996" s="2" t="n">
        <v>25218.36328125</v>
      </c>
      <c r="F3996" s="2" t="n">
        <v>134266.875</v>
      </c>
      <c r="G3996" s="2" t="n">
        <v>2818.0620117187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266971.8125</v>
      </c>
      <c r="D3997" s="2" t="n">
        <v>30023.697265625</v>
      </c>
      <c r="E3997" s="2" t="n">
        <v>25429.369140625</v>
      </c>
      <c r="F3997" s="2" t="n">
        <v>126845.7109375</v>
      </c>
      <c r="G3997" s="2" t="n">
        <v>3317.319335937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269366.78125</v>
      </c>
      <c r="D3998" s="2" t="n">
        <v>30229.103515625</v>
      </c>
      <c r="E3998" s="2" t="n">
        <v>26707.91015625</v>
      </c>
      <c r="F3998" s="2" t="n">
        <v>132163.640625</v>
      </c>
      <c r="G3998" s="2" t="n">
        <v>3100.38085937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344867.875</v>
      </c>
      <c r="D3999" s="2" t="n">
        <v>38957.97265625</v>
      </c>
      <c r="E3999" s="2" t="n">
        <v>27047.939453125</v>
      </c>
      <c r="F3999" s="2" t="n">
        <v>128188.6640625</v>
      </c>
      <c r="G3999" s="2" t="n">
        <v>4633.1108398437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325868.59375</v>
      </c>
      <c r="D4000" s="2" t="n">
        <v>38224.9765625</v>
      </c>
      <c r="E4000" s="2" t="n">
        <v>26258.37890625</v>
      </c>
      <c r="F4000" s="2" t="n">
        <v>130683.90625</v>
      </c>
      <c r="G4000" s="2" t="n">
        <v>3448.202148437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334003.875</v>
      </c>
      <c r="D4001" s="2" t="n">
        <v>41341.17578125</v>
      </c>
      <c r="E4001" s="2" t="n">
        <v>28784.357421875</v>
      </c>
      <c r="F4001" s="2" t="n">
        <v>127916.8046875</v>
      </c>
      <c r="G4001" s="2" t="n">
        <v>2982.87329101563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65836.9765625</v>
      </c>
      <c r="D4002" s="2" t="n">
        <v>10023.19921875</v>
      </c>
      <c r="E4002" s="2" t="n">
        <v>22640.51953125</v>
      </c>
      <c r="F4002" s="2" t="n">
        <v>121405.609375</v>
      </c>
      <c r="G4002" s="2" t="n">
        <v>3158.31225585938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56185.15625</v>
      </c>
      <c r="D4003" s="2" t="n">
        <v>10371.560546875</v>
      </c>
      <c r="E4003" s="2" t="n">
        <v>24557.59765625</v>
      </c>
      <c r="F4003" s="2" t="n">
        <v>127729.1875</v>
      </c>
      <c r="G4003" s="2" t="n">
        <v>5787.5502929687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105992.7734375</v>
      </c>
      <c r="D4004" s="2" t="n">
        <v>16461.890625</v>
      </c>
      <c r="E4004" s="2" t="n">
        <v>23219.62890625</v>
      </c>
      <c r="F4004" s="2" t="n">
        <v>137316.453125</v>
      </c>
      <c r="G4004" s="2" t="n">
        <v>5309.1020507812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91634.875</v>
      </c>
      <c r="D4005" s="2" t="n">
        <v>56523.0078125</v>
      </c>
      <c r="E4005" s="2" t="n">
        <v>24476.23828125</v>
      </c>
      <c r="F4005" s="2" t="n">
        <v>151473.984375</v>
      </c>
      <c r="G4005" s="2" t="n">
        <v>7655.219726562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305463.5625</v>
      </c>
      <c r="D4006" s="2" t="n">
        <v>40685.40625</v>
      </c>
      <c r="E4006" s="2" t="n">
        <v>20210.30078125</v>
      </c>
      <c r="F4006" s="2" t="n">
        <v>117917.7109375</v>
      </c>
      <c r="G4006" s="2" t="n">
        <v>3063.74609375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364774.40625</v>
      </c>
      <c r="D4007" s="2" t="n">
        <v>45243.49609375</v>
      </c>
      <c r="E4007" s="2" t="n">
        <v>24674.208984375</v>
      </c>
      <c r="F4007" s="2" t="n">
        <v>141371.234375</v>
      </c>
      <c r="G4007" s="2" t="n">
        <v>2877.73657226563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241163.625</v>
      </c>
      <c r="D4008" s="2" t="n">
        <v>29420.60546875</v>
      </c>
      <c r="E4008" s="2" t="n">
        <v>24876.1015625</v>
      </c>
      <c r="F4008" s="2" t="n">
        <v>132500.34375</v>
      </c>
      <c r="G4008" s="2" t="n">
        <v>3116.82202148438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265076.3125</v>
      </c>
      <c r="D4009" s="2" t="n">
        <v>30021.703125</v>
      </c>
      <c r="E4009" s="2" t="n">
        <v>25112.884765625</v>
      </c>
      <c r="F4009" s="2" t="n">
        <v>129334.359375</v>
      </c>
      <c r="G4009" s="2" t="n">
        <v>2373.33642578125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283670.03125</v>
      </c>
      <c r="D4010" s="2" t="n">
        <v>34843.484375</v>
      </c>
      <c r="E4010" s="2" t="n">
        <v>29467.177734375</v>
      </c>
      <c r="F4010" s="2" t="n">
        <v>131867.625</v>
      </c>
      <c r="G4010" s="2" t="n">
        <v>7558.5288085937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341932.59375</v>
      </c>
      <c r="D4011" s="2" t="n">
        <v>38975.01953125</v>
      </c>
      <c r="E4011" s="2" t="n">
        <v>26792.84375</v>
      </c>
      <c r="F4011" s="2" t="n">
        <v>134895.40625</v>
      </c>
      <c r="G4011" s="2" t="n">
        <v>3427.2387695312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320601.125</v>
      </c>
      <c r="D4012" s="2" t="n">
        <v>37123.85546875</v>
      </c>
      <c r="E4012" s="2" t="n">
        <v>24580.849609375</v>
      </c>
      <c r="F4012" s="2" t="n">
        <v>126394.171875</v>
      </c>
      <c r="G4012" s="2" t="n">
        <v>2279.47070312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321871.21875</v>
      </c>
      <c r="D4013" s="2" t="n">
        <v>39615.44921875</v>
      </c>
      <c r="E4013" s="2" t="n">
        <v>24666.392578125</v>
      </c>
      <c r="F4013" s="2" t="n">
        <v>132055.09375</v>
      </c>
      <c r="G4013" s="2" t="n">
        <v>3757.09301757813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32419.7265625</v>
      </c>
      <c r="D4014" s="2" t="n">
        <v>5498.197265625</v>
      </c>
      <c r="E4014" s="2" t="n">
        <v>22666.173828125</v>
      </c>
      <c r="F4014" s="2" t="n">
        <v>126151.78125</v>
      </c>
      <c r="G4014" s="2" t="n">
        <v>3996.6835937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28958.05078125</v>
      </c>
      <c r="D4015" s="2" t="n">
        <v>4523.380859375</v>
      </c>
      <c r="E4015" s="2" t="n">
        <v>20898.900390625</v>
      </c>
      <c r="F4015" s="2" t="n">
        <v>125909.203125</v>
      </c>
      <c r="G4015" s="2" t="n">
        <v>2641.6108398437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51673.75</v>
      </c>
      <c r="D4016" s="2" t="n">
        <v>8952.78125</v>
      </c>
      <c r="E4016" s="2" t="n">
        <v>22740.408203125</v>
      </c>
      <c r="F4016" s="2" t="n">
        <v>134516.546875</v>
      </c>
      <c r="G4016" s="2" t="n">
        <v>5266.1147460937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75815.5625</v>
      </c>
      <c r="D4017" s="2" t="n">
        <v>55648.34765625</v>
      </c>
      <c r="E4017" s="2" t="n">
        <v>21945.748046875</v>
      </c>
      <c r="F4017" s="2" t="n">
        <v>145927.71875</v>
      </c>
      <c r="G4017" s="2" t="n">
        <v>3586.75830078125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29912.53125</v>
      </c>
      <c r="D4018" s="2" t="n">
        <v>46133.11328125</v>
      </c>
      <c r="E4018" s="2" t="n">
        <v>21386.115234375</v>
      </c>
      <c r="F4018" s="2" t="n">
        <v>129498.234375</v>
      </c>
      <c r="G4018" s="2" t="n">
        <v>3149.48217773438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62999.125</v>
      </c>
      <c r="D4019" s="2" t="n">
        <v>46682.5859375</v>
      </c>
      <c r="E4019" s="2" t="n">
        <v>24832.767578125</v>
      </c>
      <c r="F4019" s="2" t="n">
        <v>139414.859375</v>
      </c>
      <c r="G4019" s="2" t="n">
        <v>3182.78881835938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264034.46875</v>
      </c>
      <c r="D4020" s="2" t="n">
        <v>32060.3203125</v>
      </c>
      <c r="E4020" s="2" t="n">
        <v>22598.931640625</v>
      </c>
      <c r="F4020" s="2" t="n">
        <v>124645.2578125</v>
      </c>
      <c r="G4020" s="2" t="n">
        <v>2643.05493164063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270031.125</v>
      </c>
      <c r="D4021" s="2" t="n">
        <v>31957.548828125</v>
      </c>
      <c r="E4021" s="2" t="n">
        <v>24448.421875</v>
      </c>
      <c r="F4021" s="2" t="n">
        <v>130853.578125</v>
      </c>
      <c r="G4021" s="2" t="n">
        <v>2542.46362304688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244843.21875</v>
      </c>
      <c r="D4022" s="2" t="n">
        <v>29968.82421875</v>
      </c>
      <c r="E4022" s="2" t="n">
        <v>24261.48828125</v>
      </c>
      <c r="F4022" s="2" t="n">
        <v>128070.7578125</v>
      </c>
      <c r="G4022" s="2" t="n">
        <v>2515.66552734375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303500.34375</v>
      </c>
      <c r="D4023" s="2" t="n">
        <v>36761.32421875</v>
      </c>
      <c r="E4023" s="2" t="n">
        <v>24134.091796875</v>
      </c>
      <c r="F4023" s="2" t="n">
        <v>126646.640625</v>
      </c>
      <c r="G4023" s="2" t="n">
        <v>2773.50756835938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317393.40625</v>
      </c>
      <c r="D4024" s="2" t="n">
        <v>40086.5</v>
      </c>
      <c r="E4024" s="2" t="n">
        <v>24697.3828125</v>
      </c>
      <c r="F4024" s="2" t="n">
        <v>128834.71875</v>
      </c>
      <c r="G4024" s="2" t="n">
        <v>3637.4438476562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356039.84375</v>
      </c>
      <c r="D4025" s="2" t="n">
        <v>43826.5703125</v>
      </c>
      <c r="E4025" s="2" t="n">
        <v>25646.10546875</v>
      </c>
      <c r="F4025" s="2" t="n">
        <v>141397.734375</v>
      </c>
      <c r="G4025" s="2" t="n">
        <v>2940.75219726563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5882.1640625</v>
      </c>
      <c r="D4026" s="2" t="n">
        <v>7011.1669921875</v>
      </c>
      <c r="E4026" s="2" t="n">
        <v>23065.546875</v>
      </c>
      <c r="F4026" s="2" t="n">
        <v>127120.8515625</v>
      </c>
      <c r="G4026" s="2" t="n">
        <v>2814.12133789063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144000.90625</v>
      </c>
      <c r="D4027" s="2" t="n">
        <v>21749.529296875</v>
      </c>
      <c r="E4027" s="2" t="n">
        <v>26297.77734375</v>
      </c>
      <c r="F4027" s="2" t="n">
        <v>140054.375</v>
      </c>
      <c r="G4027" s="2" t="n">
        <v>7706.004882812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40225.8828125</v>
      </c>
      <c r="D4028" s="2" t="n">
        <v>6443.8896484375</v>
      </c>
      <c r="E4028" s="2" t="n">
        <v>24037.369140625</v>
      </c>
      <c r="F4028" s="2" t="n">
        <v>162920.75</v>
      </c>
      <c r="G4028" s="2" t="n">
        <v>3167.66821289063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366459.40625</v>
      </c>
      <c r="D4029" s="2" t="n">
        <v>57978.26171875</v>
      </c>
      <c r="E4029" s="2" t="n">
        <v>22082.419921875</v>
      </c>
      <c r="F4029" s="2" t="n">
        <v>144577.890625</v>
      </c>
      <c r="G4029" s="2" t="n">
        <v>6193.68017578125</v>
      </c>
    </row>
    <row r="4030" customFormat="false" ht="12.75" hidden="false" customHeight="false" outlineLevel="0" collapsed="false">
      <c r="A4030" s="2" t="s">
        <v>135</v>
      </c>
      <c r="B4030" s="2" t="n">
        <v>42</v>
      </c>
      <c r="C4030" s="2" t="n">
        <v>329122.875</v>
      </c>
      <c r="D4030" s="2" t="n">
        <v>47775.53125</v>
      </c>
      <c r="E4030" s="2" t="n">
        <v>20630.3046875</v>
      </c>
      <c r="F4030" s="2" t="n">
        <v>128196.78125</v>
      </c>
      <c r="G4030" s="2" t="n">
        <v>3424.8203125</v>
      </c>
    </row>
    <row r="4031" customFormat="false" ht="12.75" hidden="false" customHeight="false" outlineLevel="0" collapsed="false">
      <c r="A4031" s="2" t="s">
        <v>136</v>
      </c>
      <c r="B4031" s="2" t="n">
        <v>42</v>
      </c>
      <c r="C4031" s="2" t="n">
        <v>346797.65625</v>
      </c>
      <c r="D4031" s="2" t="n">
        <v>49637.77734375</v>
      </c>
      <c r="E4031" s="2" t="n">
        <v>24283.9921875</v>
      </c>
      <c r="F4031" s="2" t="n">
        <v>141341.765625</v>
      </c>
      <c r="G4031" s="2" t="n">
        <v>4323.8955078125</v>
      </c>
    </row>
    <row r="4032" customFormat="false" ht="12.75" hidden="false" customHeight="false" outlineLevel="0" collapsed="false">
      <c r="A4032" s="2" t="s">
        <v>137</v>
      </c>
      <c r="B4032" s="2" t="n">
        <v>42</v>
      </c>
      <c r="C4032" s="2" t="n">
        <v>336586.375</v>
      </c>
      <c r="D4032" s="2" t="n">
        <v>45577.47265625</v>
      </c>
      <c r="E4032" s="2" t="n">
        <v>23896.51171875</v>
      </c>
      <c r="F4032" s="2" t="n">
        <v>132202.015625</v>
      </c>
      <c r="G4032" s="2" t="n">
        <v>2918.25610351563</v>
      </c>
    </row>
    <row r="4033" customFormat="false" ht="12.75" hidden="false" customHeight="false" outlineLevel="0" collapsed="false">
      <c r="A4033" s="2" t="s">
        <v>138</v>
      </c>
      <c r="B4033" s="2" t="n">
        <v>42</v>
      </c>
      <c r="C4033" s="2" t="n">
        <v>363366.125</v>
      </c>
      <c r="D4033" s="2" t="n">
        <v>46340.8125</v>
      </c>
      <c r="E4033" s="2" t="n">
        <v>25253.322265625</v>
      </c>
      <c r="F4033" s="2" t="n">
        <v>139428.21875</v>
      </c>
      <c r="G4033" s="2" t="n">
        <v>2975.60034179688</v>
      </c>
    </row>
    <row r="4034" customFormat="false" ht="12.75" hidden="false" customHeight="false" outlineLevel="0" collapsed="false">
      <c r="A4034" s="2" t="s">
        <v>139</v>
      </c>
      <c r="B4034" s="2" t="n">
        <v>42</v>
      </c>
      <c r="C4034" s="2" t="n">
        <v>359319.96875</v>
      </c>
      <c r="D4034" s="2" t="n">
        <v>46181.44921875</v>
      </c>
      <c r="E4034" s="2" t="n">
        <v>26786.818359375</v>
      </c>
      <c r="F4034" s="2" t="n">
        <v>140972.21875</v>
      </c>
      <c r="G4034" s="2" t="n">
        <v>4246.72900390625</v>
      </c>
    </row>
    <row r="4035" customFormat="false" ht="12.75" hidden="false" customHeight="false" outlineLevel="0" collapsed="false">
      <c r="A4035" s="2" t="s">
        <v>140</v>
      </c>
      <c r="B4035" s="2" t="n">
        <v>42</v>
      </c>
      <c r="C4035" s="2" t="n">
        <v>350950.0625</v>
      </c>
      <c r="D4035" s="2" t="n">
        <v>49298.73828125</v>
      </c>
      <c r="E4035" s="2" t="n">
        <v>27524.7890625</v>
      </c>
      <c r="F4035" s="2" t="n">
        <v>137119.96875</v>
      </c>
      <c r="G4035" s="2" t="n">
        <v>2672.57299804688</v>
      </c>
    </row>
    <row r="4036" customFormat="false" ht="12.75" hidden="false" customHeight="false" outlineLevel="0" collapsed="false">
      <c r="A4036" s="2" t="s">
        <v>141</v>
      </c>
      <c r="B4036" s="2" t="n">
        <v>42</v>
      </c>
      <c r="C4036" s="2" t="n">
        <v>321870.09375</v>
      </c>
      <c r="D4036" s="2" t="n">
        <v>42772.31640625</v>
      </c>
      <c r="E4036" s="2" t="n">
        <v>23341.52734375</v>
      </c>
      <c r="F4036" s="2" t="n">
        <v>128702.828125</v>
      </c>
      <c r="G4036" s="2" t="n">
        <v>2844.19555664063</v>
      </c>
    </row>
    <row r="4037" customFormat="false" ht="12.75" hidden="false" customHeight="false" outlineLevel="0" collapsed="false">
      <c r="A4037" s="2" t="s">
        <v>142</v>
      </c>
      <c r="B4037" s="2" t="n">
        <v>42</v>
      </c>
      <c r="C4037" s="2" t="n">
        <v>342013.0625</v>
      </c>
      <c r="D4037" s="2" t="n">
        <v>46897.1171875</v>
      </c>
      <c r="E4037" s="2" t="n">
        <v>24341.328125</v>
      </c>
      <c r="F4037" s="2" t="n">
        <v>141233.21875</v>
      </c>
      <c r="G4037" s="2" t="n">
        <v>3078.20434570313</v>
      </c>
    </row>
    <row r="4038" customFormat="false" ht="12.75" hidden="false" customHeight="false" outlineLevel="0" collapsed="false">
      <c r="A4038" s="2" t="s">
        <v>143</v>
      </c>
      <c r="B4038" s="2" t="n">
        <v>42</v>
      </c>
      <c r="C4038" s="2" t="n">
        <v>35691.41796875</v>
      </c>
      <c r="D4038" s="2" t="n">
        <v>8529.7412109375</v>
      </c>
      <c r="E4038" s="2" t="n">
        <v>5742.205078125</v>
      </c>
      <c r="F4038" s="2" t="n">
        <v>7176.9619140625</v>
      </c>
      <c r="G4038" s="2" t="n">
        <v>4085.48120117188</v>
      </c>
    </row>
    <row r="4039" customFormat="false" ht="12.75" hidden="false" customHeight="false" outlineLevel="0" collapsed="false">
      <c r="A4039" s="2" t="s">
        <v>144</v>
      </c>
      <c r="B4039" s="2" t="n">
        <v>42</v>
      </c>
      <c r="C4039" s="2" t="n">
        <v>39041.80859375</v>
      </c>
      <c r="D4039" s="2" t="n">
        <v>6779.3095703125</v>
      </c>
      <c r="E4039" s="2" t="n">
        <v>4244.58740234375</v>
      </c>
      <c r="F4039" s="2" t="n">
        <v>6322.14990234375</v>
      </c>
      <c r="G4039" s="2" t="n">
        <v>3497.67993164063</v>
      </c>
    </row>
    <row r="4040" customFormat="false" ht="12.75" hidden="false" customHeight="false" outlineLevel="0" collapsed="false">
      <c r="A4040" s="2" t="s">
        <v>145</v>
      </c>
      <c r="B4040" s="2" t="n">
        <v>42</v>
      </c>
      <c r="C4040" s="2" t="n">
        <v>44684.921875</v>
      </c>
      <c r="D4040" s="2" t="n">
        <v>5899.75244140625</v>
      </c>
      <c r="E4040" s="2" t="n">
        <v>3630.75732421875</v>
      </c>
      <c r="F4040" s="2" t="n">
        <v>5495.826171875</v>
      </c>
      <c r="G4040" s="2" t="n">
        <v>3116.217773437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66726.171875</v>
      </c>
      <c r="D4041" s="2" t="n">
        <v>33641.30859375</v>
      </c>
      <c r="E4041" s="2" t="n">
        <v>13562.353515625</v>
      </c>
      <c r="F4041" s="2" t="n">
        <v>97553.3828125</v>
      </c>
      <c r="G4041" s="2" t="n">
        <v>2600.610351562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78804.1875</v>
      </c>
      <c r="D4042" s="2" t="n">
        <v>39154.74609375</v>
      </c>
      <c r="E4042" s="2" t="n">
        <v>17305.294921875</v>
      </c>
      <c r="F4042" s="2" t="n">
        <v>111847.046875</v>
      </c>
      <c r="G4042" s="2" t="n">
        <v>2864.8178710937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84288.40625</v>
      </c>
      <c r="D4043" s="2" t="n">
        <v>38422.890625</v>
      </c>
      <c r="E4043" s="2" t="n">
        <v>19396.396484375</v>
      </c>
      <c r="F4043" s="2" t="n">
        <v>121291.5859375</v>
      </c>
      <c r="G4043" s="2" t="n">
        <v>2544.40112304688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183949.453125</v>
      </c>
      <c r="D4044" s="2" t="n">
        <v>24235.595703125</v>
      </c>
      <c r="E4044" s="2" t="n">
        <v>17553.080078125</v>
      </c>
      <c r="F4044" s="2" t="n">
        <v>98493.84375</v>
      </c>
      <c r="G4044" s="2" t="n">
        <v>3097.71704101563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203565.859375</v>
      </c>
      <c r="D4045" s="2" t="n">
        <v>25690.705078125</v>
      </c>
      <c r="E4045" s="2" t="n">
        <v>20247.9765625</v>
      </c>
      <c r="F4045" s="2" t="n">
        <v>110795.7265625</v>
      </c>
      <c r="G4045" s="2" t="n">
        <v>3159.90795898438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230258.84375</v>
      </c>
      <c r="D4046" s="2" t="n">
        <v>31494.677734375</v>
      </c>
      <c r="E4046" s="2" t="n">
        <v>25231.310546875</v>
      </c>
      <c r="F4046" s="2" t="n">
        <v>129168.6484375</v>
      </c>
      <c r="G4046" s="2" t="n">
        <v>5230.10351562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289125.625</v>
      </c>
      <c r="D4047" s="2" t="n">
        <v>36569.4140625</v>
      </c>
      <c r="E4047" s="2" t="n">
        <v>22203.001953125</v>
      </c>
      <c r="F4047" s="2" t="n">
        <v>120344.9140625</v>
      </c>
      <c r="G4047" s="2" t="n">
        <v>3412.50561523438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933338.625</v>
      </c>
      <c r="D4048" s="2" t="n">
        <v>116170.4609375</v>
      </c>
      <c r="E4048" s="2" t="n">
        <v>72166.8125</v>
      </c>
      <c r="F4048" s="2" t="n">
        <v>369225.71875</v>
      </c>
      <c r="G4048" s="2" t="n">
        <v>15319.219726562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324152.5</v>
      </c>
      <c r="D4049" s="2" t="n">
        <v>42362.43359375</v>
      </c>
      <c r="E4049" s="2" t="n">
        <v>23131.669921875</v>
      </c>
      <c r="F4049" s="2" t="n">
        <v>128851.7578125</v>
      </c>
      <c r="G4049" s="2" t="n">
        <v>3392.0434570312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29937.494140625</v>
      </c>
      <c r="D4050" s="2" t="n">
        <v>5364.2861328125</v>
      </c>
      <c r="E4050" s="2" t="n">
        <v>20001.0703125</v>
      </c>
      <c r="F4050" s="2" t="n">
        <v>120936.828125</v>
      </c>
      <c r="G4050" s="2" t="n">
        <v>3346.48510742188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29269.265625</v>
      </c>
      <c r="D4051" s="2" t="n">
        <v>4519.8828125</v>
      </c>
      <c r="E4051" s="2" t="n">
        <v>20484.072265625</v>
      </c>
      <c r="F4051" s="2" t="n">
        <v>139965.125</v>
      </c>
      <c r="G4051" s="2" t="n">
        <v>2793.4555664062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97786.03125</v>
      </c>
      <c r="D4052" s="2" t="n">
        <v>15288.994140625</v>
      </c>
      <c r="E4052" s="2" t="n">
        <v>17636.857421875</v>
      </c>
      <c r="F4052" s="2" t="n">
        <v>127476.3203125</v>
      </c>
      <c r="G4052" s="2" t="n">
        <v>2779.75585937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305918.75</v>
      </c>
      <c r="D4053" s="2" t="n">
        <v>46489.1796875</v>
      </c>
      <c r="E4053" s="2" t="n">
        <v>19106.115234375</v>
      </c>
      <c r="F4053" s="2" t="n">
        <v>128874.296875</v>
      </c>
      <c r="G4053" s="2" t="n">
        <v>3378.34497070313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307904.84375</v>
      </c>
      <c r="D4054" s="2" t="n">
        <v>40903.5703125</v>
      </c>
      <c r="E4054" s="2" t="n">
        <v>19672.31640625</v>
      </c>
      <c r="F4054" s="2" t="n">
        <v>116882.8359375</v>
      </c>
      <c r="G4054" s="2" t="n">
        <v>3431.19409179688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302457.03125</v>
      </c>
      <c r="D4055" s="2" t="n">
        <v>38610.515625</v>
      </c>
      <c r="E4055" s="2" t="n">
        <v>20583.431640625</v>
      </c>
      <c r="F4055" s="2" t="n">
        <v>118089.359375</v>
      </c>
      <c r="G4055" s="2" t="n">
        <v>2454.33764648438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202146.765625</v>
      </c>
      <c r="D4056" s="2" t="n">
        <v>25376.037109375</v>
      </c>
      <c r="E4056" s="2" t="n">
        <v>21156.046875</v>
      </c>
      <c r="F4056" s="2" t="n">
        <v>118370.4765625</v>
      </c>
      <c r="G4056" s="2" t="n">
        <v>2899.79077148438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226865.6875</v>
      </c>
      <c r="D4057" s="2" t="n">
        <v>27343.52734375</v>
      </c>
      <c r="E4057" s="2" t="n">
        <v>24639.763671875</v>
      </c>
      <c r="F4057" s="2" t="n">
        <v>136340.515625</v>
      </c>
      <c r="G4057" s="2" t="n">
        <v>3413.83911132813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191893.640625</v>
      </c>
      <c r="D4058" s="2" t="n">
        <v>23195.955078125</v>
      </c>
      <c r="E4058" s="2" t="n">
        <v>22883.39453125</v>
      </c>
      <c r="F4058" s="2" t="n">
        <v>124256.40625</v>
      </c>
      <c r="G4058" s="2" t="n">
        <v>2107.04052734375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305476.125</v>
      </c>
      <c r="D4059" s="2" t="n">
        <v>36659.14453125</v>
      </c>
      <c r="E4059" s="2" t="n">
        <v>24200.7421875</v>
      </c>
      <c r="F4059" s="2" t="n">
        <v>129048.796875</v>
      </c>
      <c r="G4059" s="2" t="n">
        <v>2498.7177734375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920341.0625</v>
      </c>
      <c r="D4060" s="2" t="n">
        <v>106198.8203125</v>
      </c>
      <c r="E4060" s="2" t="n">
        <v>69001.2734375</v>
      </c>
      <c r="F4060" s="2" t="n">
        <v>380128.1875</v>
      </c>
      <c r="G4060" s="2" t="n">
        <v>8252.772460937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299805.3125</v>
      </c>
      <c r="D4061" s="2" t="n">
        <v>37967.8046875</v>
      </c>
      <c r="E4061" s="2" t="n">
        <v>22436.048828125</v>
      </c>
      <c r="F4061" s="2" t="n">
        <v>121269.3671875</v>
      </c>
      <c r="G4061" s="2" t="n">
        <v>2669.1303710937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35200.69921875</v>
      </c>
      <c r="D4062" s="2" t="n">
        <v>5731.24609375</v>
      </c>
      <c r="E4062" s="2" t="n">
        <v>20739.3125</v>
      </c>
      <c r="F4062" s="2" t="n">
        <v>117753.7109375</v>
      </c>
      <c r="G4062" s="2" t="n">
        <v>2693.31884765625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8662.79296875</v>
      </c>
      <c r="D4063" s="2" t="n">
        <v>6051.64599609375</v>
      </c>
      <c r="E4063" s="2" t="n">
        <v>22546.51953125</v>
      </c>
      <c r="F4063" s="2" t="n">
        <v>141915.375</v>
      </c>
      <c r="G4063" s="2" t="n">
        <v>3337.0541992187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8720.1015625</v>
      </c>
      <c r="D4064" s="2" t="n">
        <v>6799.25537109375</v>
      </c>
      <c r="E4064" s="2" t="n">
        <v>20558.314453125</v>
      </c>
      <c r="F4064" s="2" t="n">
        <v>132913.6875</v>
      </c>
      <c r="G4064" s="2" t="n">
        <v>4493.70312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331493.78125</v>
      </c>
      <c r="D4065" s="2" t="n">
        <v>48850.51953125</v>
      </c>
      <c r="E4065" s="2" t="n">
        <v>21225.921875</v>
      </c>
      <c r="F4065" s="2" t="n">
        <v>134360.75</v>
      </c>
      <c r="G4065" s="2" t="n">
        <v>3880.286132812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90331.0625</v>
      </c>
      <c r="D4066" s="2" t="n">
        <v>51228.1875</v>
      </c>
      <c r="E4066" s="2" t="n">
        <v>26560.056640625</v>
      </c>
      <c r="F4066" s="2" t="n">
        <v>162708.46875</v>
      </c>
      <c r="G4066" s="2" t="n">
        <v>3795.31030273438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345114.84375</v>
      </c>
      <c r="D4067" s="2" t="n">
        <v>41036.62890625</v>
      </c>
      <c r="E4067" s="2" t="n">
        <v>23002.158203125</v>
      </c>
      <c r="F4067" s="2" t="n">
        <v>129781.8359375</v>
      </c>
      <c r="G4067" s="2" t="n">
        <v>2337.70849609375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222138.171875</v>
      </c>
      <c r="D4068" s="2" t="n">
        <v>26590.521484375</v>
      </c>
      <c r="E4068" s="2" t="n">
        <v>22320.759765625</v>
      </c>
      <c r="F4068" s="2" t="n">
        <v>120570.109375</v>
      </c>
      <c r="G4068" s="2" t="n">
        <v>2577.41088867188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244262.234375</v>
      </c>
      <c r="D4069" s="2" t="n">
        <v>28048.814453125</v>
      </c>
      <c r="E4069" s="2" t="n">
        <v>24752.6953125</v>
      </c>
      <c r="F4069" s="2" t="n">
        <v>127921.875</v>
      </c>
      <c r="G4069" s="2" t="n">
        <v>2707.23193359375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257786.265625</v>
      </c>
      <c r="D4070" s="2" t="n">
        <v>28826.42578125</v>
      </c>
      <c r="E4070" s="2" t="n">
        <v>25797.826171875</v>
      </c>
      <c r="F4070" s="2" t="n">
        <v>128692.0703125</v>
      </c>
      <c r="G4070" s="2" t="n">
        <v>2760.56640625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348107.78125</v>
      </c>
      <c r="D4071" s="2" t="n">
        <v>39674.08203125</v>
      </c>
      <c r="E4071" s="2" t="n">
        <v>27126.81640625</v>
      </c>
      <c r="F4071" s="2" t="n">
        <v>137928.453125</v>
      </c>
      <c r="G4071" s="2" t="n">
        <v>2048.93725585938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302563.0625</v>
      </c>
      <c r="D4072" s="2" t="n">
        <v>34280.21875</v>
      </c>
      <c r="E4072" s="2" t="n">
        <v>23207.515625</v>
      </c>
      <c r="F4072" s="2" t="n">
        <v>116460.046875</v>
      </c>
      <c r="G4072" s="2" t="n">
        <v>2546.33154296875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290431.5625</v>
      </c>
      <c r="D4073" s="2" t="n">
        <v>37708.98046875</v>
      </c>
      <c r="E4073" s="2" t="n">
        <v>23420.05859375</v>
      </c>
      <c r="F4073" s="2" t="n">
        <v>116919.890625</v>
      </c>
      <c r="G4073" s="2" t="n">
        <v>2945.179687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30269.890625</v>
      </c>
      <c r="D4074" s="2" t="n">
        <v>5815.287109375</v>
      </c>
      <c r="E4074" s="2" t="n">
        <v>22193.232421875</v>
      </c>
      <c r="F4074" s="2" t="n">
        <v>121117.5</v>
      </c>
      <c r="G4074" s="2" t="n">
        <v>2597.61303710938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31255.287109375</v>
      </c>
      <c r="D4075" s="2" t="n">
        <v>5406.52197265625</v>
      </c>
      <c r="E4075" s="2" t="n">
        <v>22133.634765625</v>
      </c>
      <c r="F4075" s="2" t="n">
        <v>134824.0625</v>
      </c>
      <c r="G4075" s="2" t="n">
        <v>1950.40563964844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9067.01171875</v>
      </c>
      <c r="D4076" s="2" t="n">
        <v>6203.72265625</v>
      </c>
      <c r="E4076" s="2" t="n">
        <v>21178.35546875</v>
      </c>
      <c r="F4076" s="2" t="n">
        <v>138371.21875</v>
      </c>
      <c r="G4076" s="2" t="n">
        <v>2661.31274414063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57166.65625</v>
      </c>
      <c r="D4077" s="2" t="n">
        <v>49977.6796875</v>
      </c>
      <c r="E4077" s="2" t="n">
        <v>22235.56640625</v>
      </c>
      <c r="F4077" s="2" t="n">
        <v>134431.78125</v>
      </c>
      <c r="G4077" s="2" t="n">
        <v>3073.85522460938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304233.625</v>
      </c>
      <c r="D4078" s="2" t="n">
        <v>38669.80859375</v>
      </c>
      <c r="E4078" s="2" t="n">
        <v>20154.59765625</v>
      </c>
      <c r="F4078" s="2" t="n">
        <v>115481.8828125</v>
      </c>
      <c r="G4078" s="2" t="n">
        <v>2307.8364257812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360075.65625</v>
      </c>
      <c r="D4079" s="2" t="n">
        <v>43793.078125</v>
      </c>
      <c r="E4079" s="2" t="n">
        <v>25292.84375</v>
      </c>
      <c r="F4079" s="2" t="n">
        <v>132908.046875</v>
      </c>
      <c r="G4079" s="2" t="n">
        <v>3660.356445312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250383.09375</v>
      </c>
      <c r="D4080" s="2" t="n">
        <v>29389.45703125</v>
      </c>
      <c r="E4080" s="2" t="n">
        <v>23067.794921875</v>
      </c>
      <c r="F4080" s="2" t="n">
        <v>117909.3984375</v>
      </c>
      <c r="G4080" s="2" t="n">
        <v>3920.87622070313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273619.625</v>
      </c>
      <c r="D4081" s="2" t="n">
        <v>31098.36328125</v>
      </c>
      <c r="E4081" s="2" t="n">
        <v>25702.65234375</v>
      </c>
      <c r="F4081" s="2" t="n">
        <v>125836.1484375</v>
      </c>
      <c r="G4081" s="2" t="n">
        <v>2883.93383789063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264609.59375</v>
      </c>
      <c r="D4082" s="2" t="n">
        <v>30003.35546875</v>
      </c>
      <c r="E4082" s="2" t="n">
        <v>27157.8125</v>
      </c>
      <c r="F4082" s="2" t="n">
        <v>128868.5234375</v>
      </c>
      <c r="G4082" s="2" t="n">
        <v>4228.838867187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329410.03125</v>
      </c>
      <c r="D4083" s="2" t="n">
        <v>36901.51953125</v>
      </c>
      <c r="E4083" s="2" t="n">
        <v>25875.416015625</v>
      </c>
      <c r="F4083" s="2" t="n">
        <v>129251.265625</v>
      </c>
      <c r="G4083" s="2" t="n">
        <v>2418.9067382812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336404.46875</v>
      </c>
      <c r="D4084" s="2" t="n">
        <v>40805.0625</v>
      </c>
      <c r="E4084" s="2" t="n">
        <v>27722.990234375</v>
      </c>
      <c r="F4084" s="2" t="n">
        <v>136430.75</v>
      </c>
      <c r="G4084" s="2" t="n">
        <v>2439.967773437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297646</v>
      </c>
      <c r="D4085" s="2" t="n">
        <v>37286.15625</v>
      </c>
      <c r="E4085" s="2" t="n">
        <v>23937.26953125</v>
      </c>
      <c r="F4085" s="2" t="n">
        <v>120101.7421875</v>
      </c>
      <c r="G4085" s="2" t="n">
        <v>3785.82299804688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36482.34375</v>
      </c>
      <c r="D4086" s="2" t="n">
        <v>6707.0166015625</v>
      </c>
      <c r="E4086" s="2" t="n">
        <v>24303.11328125</v>
      </c>
      <c r="F4086" s="2" t="n">
        <v>125055.65625</v>
      </c>
      <c r="G4086" s="2" t="n">
        <v>3331.43994140625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6950.89453125</v>
      </c>
      <c r="D4087" s="2" t="n">
        <v>7870.4248046875</v>
      </c>
      <c r="E4087" s="2" t="n">
        <v>24041.56640625</v>
      </c>
      <c r="F4087" s="2" t="n">
        <v>130141.640625</v>
      </c>
      <c r="G4087" s="2" t="n">
        <v>3074.5092773437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118492.1328125</v>
      </c>
      <c r="D4088" s="2" t="n">
        <v>15452.251953125</v>
      </c>
      <c r="E4088" s="2" t="n">
        <v>27435.05078125</v>
      </c>
      <c r="F4088" s="2" t="n">
        <v>147977.03125</v>
      </c>
      <c r="G4088" s="2" t="n">
        <v>6080.468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370216.125</v>
      </c>
      <c r="D4089" s="2" t="n">
        <v>50958.08203125</v>
      </c>
      <c r="E4089" s="2" t="n">
        <v>22527.375</v>
      </c>
      <c r="F4089" s="2" t="n">
        <v>139542.765625</v>
      </c>
      <c r="G4089" s="2" t="n">
        <v>4027.62231445313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90364.34375</v>
      </c>
      <c r="D4090" s="2" t="n">
        <v>38402.65234375</v>
      </c>
      <c r="E4090" s="2" t="n">
        <v>20274.466796875</v>
      </c>
      <c r="F4090" s="2" t="n">
        <v>111998.140625</v>
      </c>
      <c r="G4090" s="2" t="n">
        <v>3315.44262695313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87903.84375</v>
      </c>
      <c r="D4091" s="2" t="n">
        <v>45570.69140625</v>
      </c>
      <c r="E4091" s="2" t="n">
        <v>25881.287109375</v>
      </c>
      <c r="F4091" s="2" t="n">
        <v>139478.53125</v>
      </c>
      <c r="G4091" s="2" t="n">
        <v>4233.4467773437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253462.96875</v>
      </c>
      <c r="D4092" s="2" t="n">
        <v>30694.625</v>
      </c>
      <c r="E4092" s="2" t="n">
        <v>25428.30859375</v>
      </c>
      <c r="F4092" s="2" t="n">
        <v>134282.359375</v>
      </c>
      <c r="G4092" s="2" t="n">
        <v>2826.51342773438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266609.5</v>
      </c>
      <c r="D4093" s="2" t="n">
        <v>30162.58203125</v>
      </c>
      <c r="E4093" s="2" t="n">
        <v>25480.072265625</v>
      </c>
      <c r="F4093" s="2" t="n">
        <v>127099.2421875</v>
      </c>
      <c r="G4093" s="2" t="n">
        <v>3404.31835937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270098.0625</v>
      </c>
      <c r="D4094" s="2" t="n">
        <v>30353.44921875</v>
      </c>
      <c r="E4094" s="2" t="n">
        <v>26871.646484375</v>
      </c>
      <c r="F4094" s="2" t="n">
        <v>132520.9375</v>
      </c>
      <c r="G4094" s="2" t="n">
        <v>3089.38012695313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342627.96875</v>
      </c>
      <c r="D4095" s="2" t="n">
        <v>39168.7109375</v>
      </c>
      <c r="E4095" s="2" t="n">
        <v>27162.84765625</v>
      </c>
      <c r="F4095" s="2" t="n">
        <v>128327.75</v>
      </c>
      <c r="G4095" s="2" t="n">
        <v>4603.7631835937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325015.21875</v>
      </c>
      <c r="D4096" s="2" t="n">
        <v>37973.1875</v>
      </c>
      <c r="E4096" s="2" t="n">
        <v>26301.7421875</v>
      </c>
      <c r="F4096" s="2" t="n">
        <v>130855.0625</v>
      </c>
      <c r="G4096" s="2" t="n">
        <v>3358.94995117188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331317.84375</v>
      </c>
      <c r="D4097" s="2" t="n">
        <v>40974.734375</v>
      </c>
      <c r="E4097" s="2" t="n">
        <v>28632.87890625</v>
      </c>
      <c r="F4097" s="2" t="n">
        <v>127713.515625</v>
      </c>
      <c r="G4097" s="2" t="n">
        <v>2962.301757812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64655.10546875</v>
      </c>
      <c r="D4098" s="2" t="n">
        <v>9969.005859375</v>
      </c>
      <c r="E4098" s="2" t="n">
        <v>22646.837890625</v>
      </c>
      <c r="F4098" s="2" t="n">
        <v>121336.078125</v>
      </c>
      <c r="G4098" s="2" t="n">
        <v>3069.25512695313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55835.92578125</v>
      </c>
      <c r="D4099" s="2" t="n">
        <v>10267.48828125</v>
      </c>
      <c r="E4099" s="2" t="n">
        <v>24696.34765625</v>
      </c>
      <c r="F4099" s="2" t="n">
        <v>127661.1015625</v>
      </c>
      <c r="G4099" s="2" t="n">
        <v>5659.4692382812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104233.6796875</v>
      </c>
      <c r="D4100" s="2" t="n">
        <v>16149.25390625</v>
      </c>
      <c r="E4100" s="2" t="n">
        <v>23349.8125</v>
      </c>
      <c r="F4100" s="2" t="n">
        <v>137127.78125</v>
      </c>
      <c r="G4100" s="2" t="n">
        <v>5037.1801757812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88677.15625</v>
      </c>
      <c r="D4101" s="2" t="n">
        <v>56067.0390625</v>
      </c>
      <c r="E4101" s="2" t="n">
        <v>24573.0546875</v>
      </c>
      <c r="F4101" s="2" t="n">
        <v>151380.96875</v>
      </c>
      <c r="G4101" s="2" t="n">
        <v>7929.5317382812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302989.3125</v>
      </c>
      <c r="D4102" s="2" t="n">
        <v>40475.68359375</v>
      </c>
      <c r="E4102" s="2" t="n">
        <v>20352.7109375</v>
      </c>
      <c r="F4102" s="2" t="n">
        <v>118024.6328125</v>
      </c>
      <c r="G4102" s="2" t="n">
        <v>2959.5092773437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362508.03125</v>
      </c>
      <c r="D4103" s="2" t="n">
        <v>45264.96875</v>
      </c>
      <c r="E4103" s="2" t="n">
        <v>24883.259765625</v>
      </c>
      <c r="F4103" s="2" t="n">
        <v>141779.28125</v>
      </c>
      <c r="G4103" s="2" t="n">
        <v>2784.03442382813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242067.375</v>
      </c>
      <c r="D4104" s="2" t="n">
        <v>29749.8671875</v>
      </c>
      <c r="E4104" s="2" t="n">
        <v>24921.259765625</v>
      </c>
      <c r="F4104" s="2" t="n">
        <v>132582.109375</v>
      </c>
      <c r="G4104" s="2" t="n">
        <v>2952.45825195313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265823.5625</v>
      </c>
      <c r="D4105" s="2" t="n">
        <v>30325.361328125</v>
      </c>
      <c r="E4105" s="2" t="n">
        <v>25304.146484375</v>
      </c>
      <c r="F4105" s="2" t="n">
        <v>129437.625</v>
      </c>
      <c r="G4105" s="2" t="n">
        <v>2503.9165039062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283890.28125</v>
      </c>
      <c r="D4106" s="2" t="n">
        <v>34903.1796875</v>
      </c>
      <c r="E4106" s="2" t="n">
        <v>29481.9765625</v>
      </c>
      <c r="F4106" s="2" t="n">
        <v>131779.34375</v>
      </c>
      <c r="G4106" s="2" t="n">
        <v>7286.7026367187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340599.90625</v>
      </c>
      <c r="D4107" s="2" t="n">
        <v>38929.03125</v>
      </c>
      <c r="E4107" s="2" t="n">
        <v>26821.8671875</v>
      </c>
      <c r="F4107" s="2" t="n">
        <v>135392.25</v>
      </c>
      <c r="G4107" s="2" t="n">
        <v>3576.46411132813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319326.78125</v>
      </c>
      <c r="D4108" s="2" t="n">
        <v>37252.14453125</v>
      </c>
      <c r="E4108" s="2" t="n">
        <v>24571.16015625</v>
      </c>
      <c r="F4108" s="2" t="n">
        <v>126394.96875</v>
      </c>
      <c r="G4108" s="2" t="n">
        <v>2362.76538085938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320247.25</v>
      </c>
      <c r="D4109" s="2" t="n">
        <v>39673.3828125</v>
      </c>
      <c r="E4109" s="2" t="n">
        <v>24826.95703125</v>
      </c>
      <c r="F4109" s="2" t="n">
        <v>132345.375</v>
      </c>
      <c r="G4109" s="2" t="n">
        <v>3721.35961914063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31884.806640625</v>
      </c>
      <c r="D4110" s="2" t="n">
        <v>5358.80859375</v>
      </c>
      <c r="E4110" s="2" t="n">
        <v>22712.443359375</v>
      </c>
      <c r="F4110" s="2" t="n">
        <v>126003.0234375</v>
      </c>
      <c r="G4110" s="2" t="n">
        <v>4008.04028320313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28642.591796875</v>
      </c>
      <c r="D4111" s="2" t="n">
        <v>4535.4541015625</v>
      </c>
      <c r="E4111" s="2" t="n">
        <v>21144.328125</v>
      </c>
      <c r="F4111" s="2" t="n">
        <v>125905.2109375</v>
      </c>
      <c r="G4111" s="2" t="n">
        <v>2507.2915039062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50772.28515625</v>
      </c>
      <c r="D4112" s="2" t="n">
        <v>8548.68359375</v>
      </c>
      <c r="E4112" s="2" t="n">
        <v>22740.408203125</v>
      </c>
      <c r="F4112" s="2" t="n">
        <v>134507.40625</v>
      </c>
      <c r="G4112" s="2" t="n">
        <v>5098.96289062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72483.53125</v>
      </c>
      <c r="D4113" s="2" t="n">
        <v>55246.7421875</v>
      </c>
      <c r="E4113" s="2" t="n">
        <v>21987.259765625</v>
      </c>
      <c r="F4113" s="2" t="n">
        <v>145988.109375</v>
      </c>
      <c r="G4113" s="2" t="n">
        <v>3506.8520507812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27767.5</v>
      </c>
      <c r="D4114" s="2" t="n">
        <v>45646.953125</v>
      </c>
      <c r="E4114" s="2" t="n">
        <v>21528.65234375</v>
      </c>
      <c r="F4114" s="2" t="n">
        <v>129664.6484375</v>
      </c>
      <c r="G4114" s="2" t="n">
        <v>3134.16674804688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60610.84375</v>
      </c>
      <c r="D4115" s="2" t="n">
        <v>46370.8671875</v>
      </c>
      <c r="E4115" s="2" t="n">
        <v>24723.146484375</v>
      </c>
      <c r="F4115" s="2" t="n">
        <v>139430.703125</v>
      </c>
      <c r="G4115" s="2" t="n">
        <v>2995.930664062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263727.59375</v>
      </c>
      <c r="D4116" s="2" t="n">
        <v>32061.93359375</v>
      </c>
      <c r="E4116" s="2" t="n">
        <v>22874.919921875</v>
      </c>
      <c r="F4116" s="2" t="n">
        <v>124404.1953125</v>
      </c>
      <c r="G4116" s="2" t="n">
        <v>2497.6704101562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270251.75</v>
      </c>
      <c r="D4117" s="2" t="n">
        <v>31962.1953125</v>
      </c>
      <c r="E4117" s="2" t="n">
        <v>24546.515625</v>
      </c>
      <c r="F4117" s="2" t="n">
        <v>131207</v>
      </c>
      <c r="G4117" s="2" t="n">
        <v>2618.19311523438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245444.515625</v>
      </c>
      <c r="D4118" s="2" t="n">
        <v>30218.740234375</v>
      </c>
      <c r="E4118" s="2" t="n">
        <v>24627.353515625</v>
      </c>
      <c r="F4118" s="2" t="n">
        <v>128711.296875</v>
      </c>
      <c r="G4118" s="2" t="n">
        <v>2503.75341796875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301731.65625</v>
      </c>
      <c r="D4119" s="2" t="n">
        <v>36691.953125</v>
      </c>
      <c r="E4119" s="2" t="n">
        <v>24322.5546875</v>
      </c>
      <c r="F4119" s="2" t="n">
        <v>126665.6640625</v>
      </c>
      <c r="G4119" s="2" t="n">
        <v>2728.01440429688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315807.90625</v>
      </c>
      <c r="D4120" s="2" t="n">
        <v>40134.81640625</v>
      </c>
      <c r="E4120" s="2" t="n">
        <v>24788.91015625</v>
      </c>
      <c r="F4120" s="2" t="n">
        <v>128957.8046875</v>
      </c>
      <c r="G4120" s="2" t="n">
        <v>3685.773437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353620.21875</v>
      </c>
      <c r="D4121" s="2" t="n">
        <v>43685.16796875</v>
      </c>
      <c r="E4121" s="2" t="n">
        <v>25794.87109375</v>
      </c>
      <c r="F4121" s="2" t="n">
        <v>141803.59375</v>
      </c>
      <c r="G4121" s="2" t="n">
        <v>2859.2836914062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5095.53125</v>
      </c>
      <c r="D4122" s="2" t="n">
        <v>6822.20849609375</v>
      </c>
      <c r="E4122" s="2" t="n">
        <v>23053.005859375</v>
      </c>
      <c r="F4122" s="2" t="n">
        <v>127169.9296875</v>
      </c>
      <c r="G4122" s="2" t="n">
        <v>2627.30688476563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141832.078125</v>
      </c>
      <c r="D4123" s="2" t="n">
        <v>21342.984375</v>
      </c>
      <c r="E4123" s="2" t="n">
        <v>26151.853515625</v>
      </c>
      <c r="F4123" s="2" t="n">
        <v>139822.609375</v>
      </c>
      <c r="G4123" s="2" t="n">
        <v>7501.1508789062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40066.7265625</v>
      </c>
      <c r="D4124" s="2" t="n">
        <v>6202.44091796875</v>
      </c>
      <c r="E4124" s="2" t="n">
        <v>24152.384765625</v>
      </c>
      <c r="F4124" s="2" t="n">
        <v>163194.984375</v>
      </c>
      <c r="G4124" s="2" t="n">
        <v>2923.56274414063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362665.5</v>
      </c>
      <c r="D4125" s="2" t="n">
        <v>57188.0625</v>
      </c>
      <c r="E4125" s="2" t="n">
        <v>22031.99609375</v>
      </c>
      <c r="F4125" s="2" t="n">
        <v>144031.828125</v>
      </c>
      <c r="G4125" s="2" t="n">
        <v>6164.23095703125</v>
      </c>
    </row>
    <row r="4126" customFormat="false" ht="12.75" hidden="false" customHeight="false" outlineLevel="0" collapsed="false">
      <c r="A4126" s="2" t="s">
        <v>135</v>
      </c>
      <c r="B4126" s="2" t="n">
        <v>43</v>
      </c>
      <c r="C4126" s="2" t="n">
        <v>326119.78125</v>
      </c>
      <c r="D4126" s="2" t="n">
        <v>47263.1875</v>
      </c>
      <c r="E4126" s="2" t="n">
        <v>20585.849609375</v>
      </c>
      <c r="F4126" s="2" t="n">
        <v>128158.1953125</v>
      </c>
      <c r="G4126" s="2" t="n">
        <v>3571.21948242188</v>
      </c>
    </row>
    <row r="4127" customFormat="false" ht="12.75" hidden="false" customHeight="false" outlineLevel="0" collapsed="false">
      <c r="A4127" s="2" t="s">
        <v>136</v>
      </c>
      <c r="B4127" s="2" t="n">
        <v>43</v>
      </c>
      <c r="C4127" s="2" t="n">
        <v>343158.8125</v>
      </c>
      <c r="D4127" s="2" t="n">
        <v>48948.7578125</v>
      </c>
      <c r="E4127" s="2" t="n">
        <v>24479.01953125</v>
      </c>
      <c r="F4127" s="2" t="n">
        <v>141222.34375</v>
      </c>
      <c r="G4127" s="2" t="n">
        <v>4310.42578125</v>
      </c>
    </row>
    <row r="4128" customFormat="false" ht="12.75" hidden="false" customHeight="false" outlineLevel="0" collapsed="false">
      <c r="A4128" s="2" t="s">
        <v>137</v>
      </c>
      <c r="B4128" s="2" t="n">
        <v>43</v>
      </c>
      <c r="C4128" s="2" t="n">
        <v>332882.4375</v>
      </c>
      <c r="D4128" s="2" t="n">
        <v>45139.58203125</v>
      </c>
      <c r="E4128" s="2" t="n">
        <v>23918.060546875</v>
      </c>
      <c r="F4128" s="2" t="n">
        <v>132188.421875</v>
      </c>
      <c r="G4128" s="2" t="n">
        <v>2974.28271484375</v>
      </c>
    </row>
    <row r="4129" customFormat="false" ht="12.75" hidden="false" customHeight="false" outlineLevel="0" collapsed="false">
      <c r="A4129" s="2" t="s">
        <v>138</v>
      </c>
      <c r="B4129" s="2" t="n">
        <v>43</v>
      </c>
      <c r="C4129" s="2" t="n">
        <v>358825.75</v>
      </c>
      <c r="D4129" s="2" t="n">
        <v>45739.1796875</v>
      </c>
      <c r="E4129" s="2" t="n">
        <v>25186.69921875</v>
      </c>
      <c r="F4129" s="2" t="n">
        <v>138929.90625</v>
      </c>
      <c r="G4129" s="2" t="n">
        <v>2802.19897460938</v>
      </c>
    </row>
    <row r="4130" customFormat="false" ht="12.75" hidden="false" customHeight="false" outlineLevel="0" collapsed="false">
      <c r="A4130" s="2" t="s">
        <v>139</v>
      </c>
      <c r="B4130" s="2" t="n">
        <v>43</v>
      </c>
      <c r="C4130" s="2" t="n">
        <v>354751.09375</v>
      </c>
      <c r="D4130" s="2" t="n">
        <v>45596.89453125</v>
      </c>
      <c r="E4130" s="2" t="n">
        <v>26854.34375</v>
      </c>
      <c r="F4130" s="2" t="n">
        <v>140930.953125</v>
      </c>
      <c r="G4130" s="2" t="n">
        <v>4186.3125</v>
      </c>
    </row>
    <row r="4131" customFormat="false" ht="12.75" hidden="false" customHeight="false" outlineLevel="0" collapsed="false">
      <c r="A4131" s="2" t="s">
        <v>140</v>
      </c>
      <c r="B4131" s="2" t="n">
        <v>43</v>
      </c>
      <c r="C4131" s="2" t="n">
        <v>347369.90625</v>
      </c>
      <c r="D4131" s="2" t="n">
        <v>48798.5390625</v>
      </c>
      <c r="E4131" s="2" t="n">
        <v>27587.025390625</v>
      </c>
      <c r="F4131" s="2" t="n">
        <v>136903.5</v>
      </c>
      <c r="G4131" s="2" t="n">
        <v>2713.0546875</v>
      </c>
    </row>
    <row r="4132" customFormat="false" ht="12.75" hidden="false" customHeight="false" outlineLevel="0" collapsed="false">
      <c r="A4132" s="2" t="s">
        <v>141</v>
      </c>
      <c r="B4132" s="2" t="n">
        <v>43</v>
      </c>
      <c r="C4132" s="2" t="n">
        <v>318242.4375</v>
      </c>
      <c r="D4132" s="2" t="n">
        <v>42240.9140625</v>
      </c>
      <c r="E4132" s="2" t="n">
        <v>23417.912109375</v>
      </c>
      <c r="F4132" s="2" t="n">
        <v>128619.7109375</v>
      </c>
      <c r="G4132" s="2" t="n">
        <v>2952.81811523438</v>
      </c>
    </row>
    <row r="4133" customFormat="false" ht="12.75" hidden="false" customHeight="false" outlineLevel="0" collapsed="false">
      <c r="A4133" s="2" t="s">
        <v>142</v>
      </c>
      <c r="B4133" s="2" t="n">
        <v>43</v>
      </c>
      <c r="C4133" s="2" t="n">
        <v>338870.9375</v>
      </c>
      <c r="D4133" s="2" t="n">
        <v>46604.4453125</v>
      </c>
      <c r="E4133" s="2" t="n">
        <v>24451.70703125</v>
      </c>
      <c r="F4133" s="2" t="n">
        <v>141482.59375</v>
      </c>
      <c r="G4133" s="2" t="n">
        <v>3059.82958984375</v>
      </c>
    </row>
    <row r="4134" customFormat="false" ht="12.75" hidden="false" customHeight="false" outlineLevel="0" collapsed="false">
      <c r="A4134" s="2" t="s">
        <v>143</v>
      </c>
      <c r="B4134" s="2" t="n">
        <v>43</v>
      </c>
      <c r="C4134" s="2" t="n">
        <v>35593.87890625</v>
      </c>
      <c r="D4134" s="2" t="n">
        <v>8534.7783203125</v>
      </c>
      <c r="E4134" s="2" t="n">
        <v>5664.0400390625</v>
      </c>
      <c r="F4134" s="2" t="n">
        <v>7178.96484375</v>
      </c>
      <c r="G4134" s="2" t="n">
        <v>4147.2314453125</v>
      </c>
    </row>
    <row r="4135" customFormat="false" ht="12.75" hidden="false" customHeight="false" outlineLevel="0" collapsed="false">
      <c r="A4135" s="2" t="s">
        <v>144</v>
      </c>
      <c r="B4135" s="2" t="n">
        <v>43</v>
      </c>
      <c r="C4135" s="2" t="n">
        <v>38802.96875</v>
      </c>
      <c r="D4135" s="2" t="n">
        <v>6732.1748046875</v>
      </c>
      <c r="E4135" s="2" t="n">
        <v>4324.48779296875</v>
      </c>
      <c r="F4135" s="2" t="n">
        <v>6287.23974609375</v>
      </c>
      <c r="G4135" s="2" t="n">
        <v>3443.53979492188</v>
      </c>
    </row>
    <row r="4136" customFormat="false" ht="12.75" hidden="false" customHeight="false" outlineLevel="0" collapsed="false">
      <c r="A4136" s="2" t="s">
        <v>145</v>
      </c>
      <c r="B4136" s="2" t="n">
        <v>43</v>
      </c>
      <c r="C4136" s="2" t="n">
        <v>44230.453125</v>
      </c>
      <c r="D4136" s="2" t="n">
        <v>6004.8671875</v>
      </c>
      <c r="E4136" s="2" t="n">
        <v>3837.14282226563</v>
      </c>
      <c r="F4136" s="2" t="n">
        <v>5701.21142578125</v>
      </c>
      <c r="G4136" s="2" t="n">
        <v>3264.474609375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66064.8125</v>
      </c>
      <c r="D4137" s="2" t="n">
        <v>33663.078125</v>
      </c>
      <c r="E4137" s="2" t="n">
        <v>13428.7421875</v>
      </c>
      <c r="F4137" s="2" t="n">
        <v>97458.640625</v>
      </c>
      <c r="G4137" s="2" t="n">
        <v>2354.10034179688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77194.59375</v>
      </c>
      <c r="D4138" s="2" t="n">
        <v>38897.265625</v>
      </c>
      <c r="E4138" s="2" t="n">
        <v>17328.27734375</v>
      </c>
      <c r="F4138" s="2" t="n">
        <v>112074.0625</v>
      </c>
      <c r="G4138" s="2" t="n">
        <v>2835.75463867188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83117.15625</v>
      </c>
      <c r="D4139" s="2" t="n">
        <v>38506.734375</v>
      </c>
      <c r="E4139" s="2" t="n">
        <v>19498.986328125</v>
      </c>
      <c r="F4139" s="2" t="n">
        <v>121767.4453125</v>
      </c>
      <c r="G4139" s="2" t="n">
        <v>2590.66284179688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183902.09375</v>
      </c>
      <c r="D4140" s="2" t="n">
        <v>24262.09765625</v>
      </c>
      <c r="E4140" s="2" t="n">
        <v>17797.26953125</v>
      </c>
      <c r="F4140" s="2" t="n">
        <v>98665.375</v>
      </c>
      <c r="G4140" s="2" t="n">
        <v>3185.34838867188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203234.328125</v>
      </c>
      <c r="D4141" s="2" t="n">
        <v>26072.62890625</v>
      </c>
      <c r="E4141" s="2" t="n">
        <v>20069.779296875</v>
      </c>
      <c r="F4141" s="2" t="n">
        <v>110841.015625</v>
      </c>
      <c r="G4141" s="2" t="n">
        <v>3285.6362304687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229994.6875</v>
      </c>
      <c r="D4142" s="2" t="n">
        <v>31482.171875</v>
      </c>
      <c r="E4142" s="2" t="n">
        <v>25383.880859375</v>
      </c>
      <c r="F4142" s="2" t="n">
        <v>129262.9765625</v>
      </c>
      <c r="G4142" s="2" t="n">
        <v>5378.6684570312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287566.21875</v>
      </c>
      <c r="D4143" s="2" t="n">
        <v>36682.04296875</v>
      </c>
      <c r="E4143" s="2" t="n">
        <v>22390.017578125</v>
      </c>
      <c r="F4143" s="2" t="n">
        <v>120736.0390625</v>
      </c>
      <c r="G4143" s="2" t="n">
        <v>3555.16577148438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927255.5</v>
      </c>
      <c r="D4144" s="2" t="n">
        <v>116531.890625</v>
      </c>
      <c r="E4144" s="2" t="n">
        <v>71939.4921875</v>
      </c>
      <c r="F4144" s="2" t="n">
        <v>370861.75</v>
      </c>
      <c r="G4144" s="2" t="n">
        <v>14963.670898437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322190.34375</v>
      </c>
      <c r="D4145" s="2" t="n">
        <v>42154.984375</v>
      </c>
      <c r="E4145" s="2" t="n">
        <v>23131.669921875</v>
      </c>
      <c r="F4145" s="2" t="n">
        <v>128898.5234375</v>
      </c>
      <c r="G4145" s="2" t="n">
        <v>3539.39477539063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29726.36328125</v>
      </c>
      <c r="D4146" s="2" t="n">
        <v>5322.25341796875</v>
      </c>
      <c r="E4146" s="2" t="n">
        <v>19892.466796875</v>
      </c>
      <c r="F4146" s="2" t="n">
        <v>121396.6015625</v>
      </c>
      <c r="G4146" s="2" t="n">
        <v>3440.42553710938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29037.37890625</v>
      </c>
      <c r="D4147" s="2" t="n">
        <v>4632.43115234375</v>
      </c>
      <c r="E4147" s="2" t="n">
        <v>20426.2265625</v>
      </c>
      <c r="F4147" s="2" t="n">
        <v>140615.96875</v>
      </c>
      <c r="G4147" s="2" t="n">
        <v>2737.7026367187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96527.4296875</v>
      </c>
      <c r="D4148" s="2" t="n">
        <v>15107.4609375</v>
      </c>
      <c r="E4148" s="2" t="n">
        <v>17556.197265625</v>
      </c>
      <c r="F4148" s="2" t="n">
        <v>127831.6796875</v>
      </c>
      <c r="G4148" s="2" t="n">
        <v>2705.81860351563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304545.25</v>
      </c>
      <c r="D4149" s="2" t="n">
        <v>46130.265625</v>
      </c>
      <c r="E4149" s="2" t="n">
        <v>19562.97265625</v>
      </c>
      <c r="F4149" s="2" t="n">
        <v>129228.671875</v>
      </c>
      <c r="G4149" s="2" t="n">
        <v>3424.0209960937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304808.40625</v>
      </c>
      <c r="D4150" s="2" t="n">
        <v>40696.87890625</v>
      </c>
      <c r="E4150" s="2" t="n">
        <v>19686.470703125</v>
      </c>
      <c r="F4150" s="2" t="n">
        <v>117158.421875</v>
      </c>
      <c r="G4150" s="2" t="n">
        <v>3311.3041992187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300628.40625</v>
      </c>
      <c r="D4151" s="2" t="n">
        <v>38490.4140625</v>
      </c>
      <c r="E4151" s="2" t="n">
        <v>20840.962890625</v>
      </c>
      <c r="F4151" s="2" t="n">
        <v>118768.34375</v>
      </c>
      <c r="G4151" s="2" t="n">
        <v>2497.9965820312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203237.59375</v>
      </c>
      <c r="D4152" s="2" t="n">
        <v>25653.61328125</v>
      </c>
      <c r="E4152" s="2" t="n">
        <v>21486.376953125</v>
      </c>
      <c r="F4152" s="2" t="n">
        <v>119013.6328125</v>
      </c>
      <c r="G4152" s="2" t="n">
        <v>2736.95385742188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227301.5625</v>
      </c>
      <c r="D4153" s="2" t="n">
        <v>27528.84765625</v>
      </c>
      <c r="E4153" s="2" t="n">
        <v>24662.12890625</v>
      </c>
      <c r="F4153" s="2" t="n">
        <v>136857.375</v>
      </c>
      <c r="G4153" s="2" t="n">
        <v>3279.8920898437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193688.640625</v>
      </c>
      <c r="D4154" s="2" t="n">
        <v>23511.24609375</v>
      </c>
      <c r="E4154" s="2" t="n">
        <v>23085.869140625</v>
      </c>
      <c r="F4154" s="2" t="n">
        <v>124631.078125</v>
      </c>
      <c r="G4154" s="2" t="n">
        <v>2301.0625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304824.1875</v>
      </c>
      <c r="D4155" s="2" t="n">
        <v>36618.05859375</v>
      </c>
      <c r="E4155" s="2" t="n">
        <v>24335.71484375</v>
      </c>
      <c r="F4155" s="2" t="n">
        <v>129368.78125</v>
      </c>
      <c r="G4155" s="2" t="n">
        <v>2556.41479492188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916272</v>
      </c>
      <c r="D4156" s="2" t="n">
        <v>106390.328125</v>
      </c>
      <c r="E4156" s="2" t="n">
        <v>69355.9296875</v>
      </c>
      <c r="F4156" s="2" t="n">
        <v>382038.40625</v>
      </c>
      <c r="G4156" s="2" t="n">
        <v>8081.7309570312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298000.78125</v>
      </c>
      <c r="D4157" s="2" t="n">
        <v>38103.8359375</v>
      </c>
      <c r="E4157" s="2" t="n">
        <v>22687.634765625</v>
      </c>
      <c r="F4157" s="2" t="n">
        <v>121711.1484375</v>
      </c>
      <c r="G4157" s="2" t="n">
        <v>2757.548828125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35033.87109375</v>
      </c>
      <c r="D4158" s="2" t="n">
        <v>5483.349609375</v>
      </c>
      <c r="E4158" s="2" t="n">
        <v>20727.39453125</v>
      </c>
      <c r="F4158" s="2" t="n">
        <v>117859.5078125</v>
      </c>
      <c r="G4158" s="2" t="n">
        <v>2398.120117187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8380.04296875</v>
      </c>
      <c r="D4159" s="2" t="n">
        <v>6147.3701171875</v>
      </c>
      <c r="E4159" s="2" t="n">
        <v>22628.109375</v>
      </c>
      <c r="F4159" s="2" t="n">
        <v>142033.421875</v>
      </c>
      <c r="G4159" s="2" t="n">
        <v>3382.08715820313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8640.578125</v>
      </c>
      <c r="D4160" s="2" t="n">
        <v>6744.53857421875</v>
      </c>
      <c r="E4160" s="2" t="n">
        <v>20404.9453125</v>
      </c>
      <c r="F4160" s="2" t="n">
        <v>133480.3125</v>
      </c>
      <c r="G4160" s="2" t="n">
        <v>4540.08789062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329668.1875</v>
      </c>
      <c r="D4161" s="2" t="n">
        <v>48502.04296875</v>
      </c>
      <c r="E4161" s="2" t="n">
        <v>21257.021484375</v>
      </c>
      <c r="F4161" s="2" t="n">
        <v>134634.453125</v>
      </c>
      <c r="G4161" s="2" t="n">
        <v>3823.09106445313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88226.0625</v>
      </c>
      <c r="D4162" s="2" t="n">
        <v>51058.00390625</v>
      </c>
      <c r="E4162" s="2" t="n">
        <v>26671.751953125</v>
      </c>
      <c r="F4162" s="2" t="n">
        <v>163432.296875</v>
      </c>
      <c r="G4162" s="2" t="n">
        <v>3825.9311523437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343698.96875</v>
      </c>
      <c r="D4163" s="2" t="n">
        <v>40793.7734375</v>
      </c>
      <c r="E4163" s="2" t="n">
        <v>23034.658203125</v>
      </c>
      <c r="F4163" s="2" t="n">
        <v>129891.40625</v>
      </c>
      <c r="G4163" s="2" t="n">
        <v>2288.20922851563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223482.5</v>
      </c>
      <c r="D4164" s="2" t="n">
        <v>26835.142578125</v>
      </c>
      <c r="E4164" s="2" t="n">
        <v>22410.494140625</v>
      </c>
      <c r="F4164" s="2" t="n">
        <v>121071.421875</v>
      </c>
      <c r="G4164" s="2" t="n">
        <v>2783.6469726562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245365.03125</v>
      </c>
      <c r="D4165" s="2" t="n">
        <v>28280.05078125</v>
      </c>
      <c r="E4165" s="2" t="n">
        <v>25077.96875</v>
      </c>
      <c r="F4165" s="2" t="n">
        <v>128375.5625</v>
      </c>
      <c r="G4165" s="2" t="n">
        <v>2785.469726562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257788.671875</v>
      </c>
      <c r="D4166" s="2" t="n">
        <v>28902.013671875</v>
      </c>
      <c r="E4166" s="2" t="n">
        <v>25955.90234375</v>
      </c>
      <c r="F4166" s="2" t="n">
        <v>128828.171875</v>
      </c>
      <c r="G4166" s="2" t="n">
        <v>2636.14648437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347062.40625</v>
      </c>
      <c r="D4167" s="2" t="n">
        <v>39566.8984375</v>
      </c>
      <c r="E4167" s="2" t="n">
        <v>27247.060546875</v>
      </c>
      <c r="F4167" s="2" t="n">
        <v>138385.453125</v>
      </c>
      <c r="G4167" s="2" t="n">
        <v>2040.69201660156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301564.25</v>
      </c>
      <c r="D4168" s="2" t="n">
        <v>34255.11328125</v>
      </c>
      <c r="E4168" s="2" t="n">
        <v>23374.4296875</v>
      </c>
      <c r="F4168" s="2" t="n">
        <v>116762.5234375</v>
      </c>
      <c r="G4168" s="2" t="n">
        <v>2444.76586914063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289651.25</v>
      </c>
      <c r="D4169" s="2" t="n">
        <v>37582.01171875</v>
      </c>
      <c r="E4169" s="2" t="n">
        <v>23667.861328125</v>
      </c>
      <c r="F4169" s="2" t="n">
        <v>117490.109375</v>
      </c>
      <c r="G4169" s="2" t="n">
        <v>2664.34350585938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29927.845703125</v>
      </c>
      <c r="D4170" s="2" t="n">
        <v>5602.91455078125</v>
      </c>
      <c r="E4170" s="2" t="n">
        <v>22240.201171875</v>
      </c>
      <c r="F4170" s="2" t="n">
        <v>121293</v>
      </c>
      <c r="G4170" s="2" t="n">
        <v>2614.5195312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31119.078125</v>
      </c>
      <c r="D4171" s="2" t="n">
        <v>5600.00244140625</v>
      </c>
      <c r="E4171" s="2" t="n">
        <v>22440.955078125</v>
      </c>
      <c r="F4171" s="2" t="n">
        <v>135171.578125</v>
      </c>
      <c r="G4171" s="2" t="n">
        <v>2277.3139648437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8936.06640625</v>
      </c>
      <c r="D4172" s="2" t="n">
        <v>6139.5830078125</v>
      </c>
      <c r="E4172" s="2" t="n">
        <v>21041.23828125</v>
      </c>
      <c r="F4172" s="2" t="n">
        <v>138587.328125</v>
      </c>
      <c r="G4172" s="2" t="n">
        <v>2746.66430664063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55003.53125</v>
      </c>
      <c r="D4173" s="2" t="n">
        <v>49956.60546875</v>
      </c>
      <c r="E4173" s="2" t="n">
        <v>22058.65625</v>
      </c>
      <c r="F4173" s="2" t="n">
        <v>134888.671875</v>
      </c>
      <c r="G4173" s="2" t="n">
        <v>3100.78515625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302123.03125</v>
      </c>
      <c r="D4174" s="2" t="n">
        <v>38748.140625</v>
      </c>
      <c r="E4174" s="2" t="n">
        <v>20250.939453125</v>
      </c>
      <c r="F4174" s="2" t="n">
        <v>115968.6484375</v>
      </c>
      <c r="G4174" s="2" t="n">
        <v>2695.21166992188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357331.71875</v>
      </c>
      <c r="D4175" s="2" t="n">
        <v>43399.01953125</v>
      </c>
      <c r="E4175" s="2" t="n">
        <v>25299.189453125</v>
      </c>
      <c r="F4175" s="2" t="n">
        <v>133287.390625</v>
      </c>
      <c r="G4175" s="2" t="n">
        <v>3836.26416015625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250064.609375</v>
      </c>
      <c r="D4176" s="2" t="n">
        <v>29417.0703125</v>
      </c>
      <c r="E4176" s="2" t="n">
        <v>23262.791015625</v>
      </c>
      <c r="F4176" s="2" t="n">
        <v>118039.875</v>
      </c>
      <c r="G4176" s="2" t="n">
        <v>3860.6040039062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274132.15625</v>
      </c>
      <c r="D4177" s="2" t="n">
        <v>31302.44921875</v>
      </c>
      <c r="E4177" s="2" t="n">
        <v>25800.193359375</v>
      </c>
      <c r="F4177" s="2" t="n">
        <v>126487.9453125</v>
      </c>
      <c r="G4177" s="2" t="n">
        <v>2833.00561523438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265178.75</v>
      </c>
      <c r="D4178" s="2" t="n">
        <v>30255.623046875</v>
      </c>
      <c r="E4178" s="2" t="n">
        <v>27339.736328125</v>
      </c>
      <c r="F4178" s="2" t="n">
        <v>129199.9140625</v>
      </c>
      <c r="G4178" s="2" t="n">
        <v>4279.78857421875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328446.46875</v>
      </c>
      <c r="D4179" s="2" t="n">
        <v>36880.796875</v>
      </c>
      <c r="E4179" s="2" t="n">
        <v>26141.146484375</v>
      </c>
      <c r="F4179" s="2" t="n">
        <v>129644.515625</v>
      </c>
      <c r="G4179" s="2" t="n">
        <v>2316.8662109375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335718.34375</v>
      </c>
      <c r="D4180" s="2" t="n">
        <v>41047.37890625</v>
      </c>
      <c r="E4180" s="2" t="n">
        <v>27878.57421875</v>
      </c>
      <c r="F4180" s="2" t="n">
        <v>136672.1875</v>
      </c>
      <c r="G4180" s="2" t="n">
        <v>2396.14721679688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295971</v>
      </c>
      <c r="D4181" s="2" t="n">
        <v>37244.60546875</v>
      </c>
      <c r="E4181" s="2" t="n">
        <v>23990.162109375</v>
      </c>
      <c r="F4181" s="2" t="n">
        <v>120188.8125</v>
      </c>
      <c r="G4181" s="2" t="n">
        <v>3927.38476562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36223.65625</v>
      </c>
      <c r="D4182" s="2" t="n">
        <v>6913.32861328125</v>
      </c>
      <c r="E4182" s="2" t="n">
        <v>24212.09375</v>
      </c>
      <c r="F4182" s="2" t="n">
        <v>125330.234375</v>
      </c>
      <c r="G4182" s="2" t="n">
        <v>3364.3383789062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6595.30078125</v>
      </c>
      <c r="D4183" s="2" t="n">
        <v>7756.3759765625</v>
      </c>
      <c r="E4183" s="2" t="n">
        <v>23977.67578125</v>
      </c>
      <c r="F4183" s="2" t="n">
        <v>130541.21875</v>
      </c>
      <c r="G4183" s="2" t="n">
        <v>3077.63696289063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117826</v>
      </c>
      <c r="D4184" s="2" t="n">
        <v>15433.724609375</v>
      </c>
      <c r="E4184" s="2" t="n">
        <v>27554.244140625</v>
      </c>
      <c r="F4184" s="2" t="n">
        <v>148110.921875</v>
      </c>
      <c r="G4184" s="2" t="n">
        <v>6049.664062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67548.6875</v>
      </c>
      <c r="D4185" s="2" t="n">
        <v>50628.4296875</v>
      </c>
      <c r="E4185" s="2" t="n">
        <v>22680.06640625</v>
      </c>
      <c r="F4185" s="2" t="n">
        <v>139585.109375</v>
      </c>
      <c r="G4185" s="2" t="n">
        <v>3774.84692382813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88086.59375</v>
      </c>
      <c r="D4186" s="2" t="n">
        <v>38503.39453125</v>
      </c>
      <c r="E4186" s="2" t="n">
        <v>20317.6875</v>
      </c>
      <c r="F4186" s="2" t="n">
        <v>111856.390625</v>
      </c>
      <c r="G4186" s="2" t="n">
        <v>3349.85913085938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85552.34375</v>
      </c>
      <c r="D4187" s="2" t="n">
        <v>45361.55859375</v>
      </c>
      <c r="E4187" s="2" t="n">
        <v>26168.544921875</v>
      </c>
      <c r="F4187" s="2" t="n">
        <v>140067.46875</v>
      </c>
      <c r="G4187" s="2" t="n">
        <v>4194.8666992187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254472.90625</v>
      </c>
      <c r="D4188" s="2" t="n">
        <v>30844.05859375</v>
      </c>
      <c r="E4188" s="2" t="n">
        <v>25699.681640625</v>
      </c>
      <c r="F4188" s="2" t="n">
        <v>135044.734375</v>
      </c>
      <c r="G4188" s="2" t="n">
        <v>2697.8647460937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266273.90625</v>
      </c>
      <c r="D4189" s="2" t="n">
        <v>30364.2734375</v>
      </c>
      <c r="E4189" s="2" t="n">
        <v>25420.150390625</v>
      </c>
      <c r="F4189" s="2" t="n">
        <v>127052.8984375</v>
      </c>
      <c r="G4189" s="2" t="n">
        <v>3441.19848632813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271384.28125</v>
      </c>
      <c r="D4190" s="2" t="n">
        <v>30433.7578125</v>
      </c>
      <c r="E4190" s="2" t="n">
        <v>27088.140625</v>
      </c>
      <c r="F4190" s="2" t="n">
        <v>133119.453125</v>
      </c>
      <c r="G4190" s="2" t="n">
        <v>3145.30053710938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341424.0625</v>
      </c>
      <c r="D4191" s="2" t="n">
        <v>38915.109375</v>
      </c>
      <c r="E4191" s="2" t="n">
        <v>27361.583984375</v>
      </c>
      <c r="F4191" s="2" t="n">
        <v>128922.3984375</v>
      </c>
      <c r="G4191" s="2" t="n">
        <v>4478.799804687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324533.625</v>
      </c>
      <c r="D4192" s="2" t="n">
        <v>38196.09765625</v>
      </c>
      <c r="E4192" s="2" t="n">
        <v>26685.4140625</v>
      </c>
      <c r="F4192" s="2" t="n">
        <v>131437.375</v>
      </c>
      <c r="G4192" s="2" t="n">
        <v>3602.713867187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329227.03125</v>
      </c>
      <c r="D4193" s="2" t="n">
        <v>40821.4609375</v>
      </c>
      <c r="E4193" s="2" t="n">
        <v>28822.453125</v>
      </c>
      <c r="F4193" s="2" t="n">
        <v>128091.3125</v>
      </c>
      <c r="G4193" s="2" t="n">
        <v>2966.9770507812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64006.95703125</v>
      </c>
      <c r="D4194" s="2" t="n">
        <v>9849.068359375</v>
      </c>
      <c r="E4194" s="2" t="n">
        <v>22945.666015625</v>
      </c>
      <c r="F4194" s="2" t="n">
        <v>121605.1640625</v>
      </c>
      <c r="G4194" s="2" t="n">
        <v>3060.9921875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55902.4453125</v>
      </c>
      <c r="D4195" s="2" t="n">
        <v>10331.087890625</v>
      </c>
      <c r="E4195" s="2" t="n">
        <v>24719.3125</v>
      </c>
      <c r="F4195" s="2" t="n">
        <v>127849.0546875</v>
      </c>
      <c r="G4195" s="2" t="n">
        <v>5972.981445312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103166.6796875</v>
      </c>
      <c r="D4196" s="2" t="n">
        <v>15958.6630859375</v>
      </c>
      <c r="E4196" s="2" t="n">
        <v>23334.3515625</v>
      </c>
      <c r="F4196" s="2" t="n">
        <v>136974.390625</v>
      </c>
      <c r="G4196" s="2" t="n">
        <v>4871.3745117187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86045.9375</v>
      </c>
      <c r="D4197" s="2" t="n">
        <v>56111.3515625</v>
      </c>
      <c r="E4197" s="2" t="n">
        <v>24707.8125</v>
      </c>
      <c r="F4197" s="2" t="n">
        <v>151794.375</v>
      </c>
      <c r="G4197" s="2" t="n">
        <v>7571.012207031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301357.21875</v>
      </c>
      <c r="D4198" s="2" t="n">
        <v>40484.0703125</v>
      </c>
      <c r="E4198" s="2" t="n">
        <v>20460.783203125</v>
      </c>
      <c r="F4198" s="2" t="n">
        <v>118198.4921875</v>
      </c>
      <c r="G4198" s="2" t="n">
        <v>3097.469726562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360106.84375</v>
      </c>
      <c r="D4199" s="2" t="n">
        <v>44930.37109375</v>
      </c>
      <c r="E4199" s="2" t="n">
        <v>24862.88671875</v>
      </c>
      <c r="F4199" s="2" t="n">
        <v>142105.90625</v>
      </c>
      <c r="G4199" s="2" t="n">
        <v>2872.33056640625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243290.625</v>
      </c>
      <c r="D4200" s="2" t="n">
        <v>29806</v>
      </c>
      <c r="E4200" s="2" t="n">
        <v>25198.171875</v>
      </c>
      <c r="F4200" s="2" t="n">
        <v>133178.9375</v>
      </c>
      <c r="G4200" s="2" t="n">
        <v>3136.82397460938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265951.875</v>
      </c>
      <c r="D4201" s="2" t="n">
        <v>30373.947265625</v>
      </c>
      <c r="E4201" s="2" t="n">
        <v>25506.220703125</v>
      </c>
      <c r="F4201" s="2" t="n">
        <v>129934.3046875</v>
      </c>
      <c r="G4201" s="2" t="n">
        <v>2455.584960937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284517.8125</v>
      </c>
      <c r="D4202" s="2" t="n">
        <v>34896.37890625</v>
      </c>
      <c r="E4202" s="2" t="n">
        <v>29707.0703125</v>
      </c>
      <c r="F4202" s="2" t="n">
        <v>131800.078125</v>
      </c>
      <c r="G4202" s="2" t="n">
        <v>7266.773925781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339723.9375</v>
      </c>
      <c r="D4203" s="2" t="n">
        <v>38968.00390625</v>
      </c>
      <c r="E4203" s="2" t="n">
        <v>26954.892578125</v>
      </c>
      <c r="F4203" s="2" t="n">
        <v>135737.25</v>
      </c>
      <c r="G4203" s="2" t="n">
        <v>3578.937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318466.71875</v>
      </c>
      <c r="D4204" s="2" t="n">
        <v>37320.984375</v>
      </c>
      <c r="E4204" s="2" t="n">
        <v>24834.39453125</v>
      </c>
      <c r="F4204" s="2" t="n">
        <v>126708.5625</v>
      </c>
      <c r="G4204" s="2" t="n">
        <v>2414.721679687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318892.15625</v>
      </c>
      <c r="D4205" s="2" t="n">
        <v>39576.828125</v>
      </c>
      <c r="E4205" s="2" t="n">
        <v>24894.82421875</v>
      </c>
      <c r="F4205" s="2" t="n">
        <v>132689.265625</v>
      </c>
      <c r="G4205" s="2" t="n">
        <v>3690.73120117188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31868.875</v>
      </c>
      <c r="D4206" s="2" t="n">
        <v>5199.02197265625</v>
      </c>
      <c r="E4206" s="2" t="n">
        <v>22698.734375</v>
      </c>
      <c r="F4206" s="2" t="n">
        <v>125957.453125</v>
      </c>
      <c r="G4206" s="2" t="n">
        <v>3924.1752929687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28484.345703125</v>
      </c>
      <c r="D4207" s="2" t="n">
        <v>4528.4111328125</v>
      </c>
      <c r="E4207" s="2" t="n">
        <v>21306.625</v>
      </c>
      <c r="F4207" s="2" t="n">
        <v>126215.4609375</v>
      </c>
      <c r="G4207" s="2" t="n">
        <v>2463.51342773438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50433.3203125</v>
      </c>
      <c r="D4208" s="2" t="n">
        <v>8589.865234375</v>
      </c>
      <c r="E4208" s="2" t="n">
        <v>22683.087890625</v>
      </c>
      <c r="F4208" s="2" t="n">
        <v>134624.4375</v>
      </c>
      <c r="G4208" s="2" t="n">
        <v>5016.2143554687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70321.1875</v>
      </c>
      <c r="D4209" s="2" t="n">
        <v>55187.55859375</v>
      </c>
      <c r="E4209" s="2" t="n">
        <v>21918.505859375</v>
      </c>
      <c r="F4209" s="2" t="n">
        <v>146232.265625</v>
      </c>
      <c r="G4209" s="2" t="n">
        <v>3515.87377929688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26975.75</v>
      </c>
      <c r="D4210" s="2" t="n">
        <v>45644.58984375</v>
      </c>
      <c r="E4210" s="2" t="n">
        <v>21527.546875</v>
      </c>
      <c r="F4210" s="2" t="n">
        <v>129944.90625</v>
      </c>
      <c r="G4210" s="2" t="n">
        <v>3223.87084960938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59058.53125</v>
      </c>
      <c r="D4211" s="2" t="n">
        <v>46295.4375</v>
      </c>
      <c r="E4211" s="2" t="n">
        <v>24855.751953125</v>
      </c>
      <c r="F4211" s="2" t="n">
        <v>139659.46875</v>
      </c>
      <c r="G4211" s="2" t="n">
        <v>2983.53247070313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263428.5625</v>
      </c>
      <c r="D4212" s="2" t="n">
        <v>32156.33984375</v>
      </c>
      <c r="E4212" s="2" t="n">
        <v>22921.453125</v>
      </c>
      <c r="F4212" s="2" t="n">
        <v>124600.5625</v>
      </c>
      <c r="G4212" s="2" t="n">
        <v>2658.57348632813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270543.96875</v>
      </c>
      <c r="D4213" s="2" t="n">
        <v>32168.15234375</v>
      </c>
      <c r="E4213" s="2" t="n">
        <v>24665.626953125</v>
      </c>
      <c r="F4213" s="2" t="n">
        <v>131585.875</v>
      </c>
      <c r="G4213" s="2" t="n">
        <v>2615.8266601562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246563.21875</v>
      </c>
      <c r="D4214" s="2" t="n">
        <v>30308.046875</v>
      </c>
      <c r="E4214" s="2" t="n">
        <v>24710.9375</v>
      </c>
      <c r="F4214" s="2" t="n">
        <v>129090.953125</v>
      </c>
      <c r="G4214" s="2" t="n">
        <v>2436.00390625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300699.75</v>
      </c>
      <c r="D4215" s="2" t="n">
        <v>36594.68359375</v>
      </c>
      <c r="E4215" s="2" t="n">
        <v>24370.8203125</v>
      </c>
      <c r="F4215" s="2" t="n">
        <v>126780.59375</v>
      </c>
      <c r="G4215" s="2" t="n">
        <v>2611.14428710938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314541.8125</v>
      </c>
      <c r="D4216" s="2" t="n">
        <v>40158.5625</v>
      </c>
      <c r="E4216" s="2" t="n">
        <v>25020.224609375</v>
      </c>
      <c r="F4216" s="2" t="n">
        <v>129107.5078125</v>
      </c>
      <c r="G4216" s="2" t="n">
        <v>3879.94018554688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351934.53125</v>
      </c>
      <c r="D4217" s="2" t="n">
        <v>43695.453125</v>
      </c>
      <c r="E4217" s="2" t="n">
        <v>25894.62109375</v>
      </c>
      <c r="F4217" s="2" t="n">
        <v>141758.890625</v>
      </c>
      <c r="G4217" s="2" t="n">
        <v>2902.208007812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4587.20703125</v>
      </c>
      <c r="D4218" s="2" t="n">
        <v>6834.74560546875</v>
      </c>
      <c r="E4218" s="2" t="n">
        <v>23306.5234375</v>
      </c>
      <c r="F4218" s="2" t="n">
        <v>127371.6875</v>
      </c>
      <c r="G4218" s="2" t="n">
        <v>2675.84204101563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140452.234375</v>
      </c>
      <c r="D4219" s="2" t="n">
        <v>21238.251953125</v>
      </c>
      <c r="E4219" s="2" t="n">
        <v>26102.849609375</v>
      </c>
      <c r="F4219" s="2" t="n">
        <v>139941.265625</v>
      </c>
      <c r="G4219" s="2" t="n">
        <v>7378.020507812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9570.54296875</v>
      </c>
      <c r="D4220" s="2" t="n">
        <v>6202.44091796875</v>
      </c>
      <c r="E4220" s="2" t="n">
        <v>24289.0390625</v>
      </c>
      <c r="F4220" s="2" t="n">
        <v>163224.28125</v>
      </c>
      <c r="G4220" s="2" t="n">
        <v>2936.11010742188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361296.78125</v>
      </c>
      <c r="D4221" s="2" t="n">
        <v>56908.64453125</v>
      </c>
      <c r="E4221" s="2" t="n">
        <v>22372.35546875</v>
      </c>
      <c r="F4221" s="2" t="n">
        <v>144328.671875</v>
      </c>
      <c r="G4221" s="2" t="n">
        <v>6164.23095703125</v>
      </c>
    </row>
    <row r="4222" customFormat="false" ht="12.75" hidden="false" customHeight="false" outlineLevel="0" collapsed="false">
      <c r="A4222" s="2" t="s">
        <v>135</v>
      </c>
      <c r="B4222" s="2" t="n">
        <v>44</v>
      </c>
      <c r="C4222" s="2" t="n">
        <v>323527.5</v>
      </c>
      <c r="D4222" s="2" t="n">
        <v>47217.3046875</v>
      </c>
      <c r="E4222" s="2" t="n">
        <v>20747.2890625</v>
      </c>
      <c r="F4222" s="2" t="n">
        <v>128327.7578125</v>
      </c>
      <c r="G4222" s="2" t="n">
        <v>3657.67578125</v>
      </c>
    </row>
    <row r="4223" customFormat="false" ht="12.75" hidden="false" customHeight="false" outlineLevel="0" collapsed="false">
      <c r="A4223" s="2" t="s">
        <v>136</v>
      </c>
      <c r="B4223" s="2" t="n">
        <v>44</v>
      </c>
      <c r="C4223" s="2" t="n">
        <v>340272.53125</v>
      </c>
      <c r="D4223" s="2" t="n">
        <v>48807.25390625</v>
      </c>
      <c r="E4223" s="2" t="n">
        <v>24388.69140625</v>
      </c>
      <c r="F4223" s="2" t="n">
        <v>141109.109375</v>
      </c>
      <c r="G4223" s="2" t="n">
        <v>4420.25830078125</v>
      </c>
    </row>
    <row r="4224" customFormat="false" ht="12.75" hidden="false" customHeight="false" outlineLevel="0" collapsed="false">
      <c r="A4224" s="2" t="s">
        <v>137</v>
      </c>
      <c r="B4224" s="2" t="n">
        <v>44</v>
      </c>
      <c r="C4224" s="2" t="n">
        <v>330244.28125</v>
      </c>
      <c r="D4224" s="2" t="n">
        <v>44910.33203125</v>
      </c>
      <c r="E4224" s="2" t="n">
        <v>24105.619140625</v>
      </c>
      <c r="F4224" s="2" t="n">
        <v>132257.234375</v>
      </c>
      <c r="G4224" s="2" t="n">
        <v>2798.89501953125</v>
      </c>
    </row>
    <row r="4225" customFormat="false" ht="12.75" hidden="false" customHeight="false" outlineLevel="0" collapsed="false">
      <c r="A4225" s="2" t="s">
        <v>138</v>
      </c>
      <c r="B4225" s="2" t="n">
        <v>44</v>
      </c>
      <c r="C4225" s="2" t="n">
        <v>355467.65625</v>
      </c>
      <c r="D4225" s="2" t="n">
        <v>45477.5703125</v>
      </c>
      <c r="E4225" s="2" t="n">
        <v>25351.033203125</v>
      </c>
      <c r="F4225" s="2" t="n">
        <v>139252.46875</v>
      </c>
      <c r="G4225" s="2" t="n">
        <v>2853.994140625</v>
      </c>
    </row>
    <row r="4226" customFormat="false" ht="12.75" hidden="false" customHeight="false" outlineLevel="0" collapsed="false">
      <c r="A4226" s="2" t="s">
        <v>139</v>
      </c>
      <c r="B4226" s="2" t="n">
        <v>44</v>
      </c>
      <c r="C4226" s="2" t="n">
        <v>352130.5625</v>
      </c>
      <c r="D4226" s="2" t="n">
        <v>45544.3046875</v>
      </c>
      <c r="E4226" s="2" t="n">
        <v>26849.091796875</v>
      </c>
      <c r="F4226" s="2" t="n">
        <v>140974.46875</v>
      </c>
      <c r="G4226" s="2" t="n">
        <v>4017.30004882813</v>
      </c>
    </row>
    <row r="4227" customFormat="false" ht="12.75" hidden="false" customHeight="false" outlineLevel="0" collapsed="false">
      <c r="A4227" s="2" t="s">
        <v>140</v>
      </c>
      <c r="B4227" s="2" t="n">
        <v>44</v>
      </c>
      <c r="C4227" s="2" t="n">
        <v>344368.625</v>
      </c>
      <c r="D4227" s="2" t="n">
        <v>48726.18359375</v>
      </c>
      <c r="E4227" s="2" t="n">
        <v>27717.72265625</v>
      </c>
      <c r="F4227" s="2" t="n">
        <v>137095.140625</v>
      </c>
      <c r="G4227" s="2" t="n">
        <v>2587.64135742188</v>
      </c>
    </row>
    <row r="4228" customFormat="false" ht="12.75" hidden="false" customHeight="false" outlineLevel="0" collapsed="false">
      <c r="A4228" s="2" t="s">
        <v>141</v>
      </c>
      <c r="B4228" s="2" t="n">
        <v>44</v>
      </c>
      <c r="C4228" s="2" t="n">
        <v>315780.6875</v>
      </c>
      <c r="D4228" s="2" t="n">
        <v>42103.16796875</v>
      </c>
      <c r="E4228" s="2" t="n">
        <v>23418.60546875</v>
      </c>
      <c r="F4228" s="2" t="n">
        <v>128554.8984375</v>
      </c>
      <c r="G4228" s="2" t="n">
        <v>2784.16748046875</v>
      </c>
    </row>
    <row r="4229" customFormat="false" ht="12.75" hidden="false" customHeight="false" outlineLevel="0" collapsed="false">
      <c r="A4229" s="2" t="s">
        <v>142</v>
      </c>
      <c r="B4229" s="2" t="n">
        <v>44</v>
      </c>
      <c r="C4229" s="2" t="n">
        <v>337034.375</v>
      </c>
      <c r="D4229" s="2" t="n">
        <v>46481.76953125</v>
      </c>
      <c r="E4229" s="2" t="n">
        <v>24649.18359375</v>
      </c>
      <c r="F4229" s="2" t="n">
        <v>141721.453125</v>
      </c>
      <c r="G4229" s="2" t="n">
        <v>3015.20532226563</v>
      </c>
    </row>
    <row r="4230" customFormat="false" ht="12.75" hidden="false" customHeight="false" outlineLevel="0" collapsed="false">
      <c r="A4230" s="2" t="s">
        <v>143</v>
      </c>
      <c r="B4230" s="2" t="n">
        <v>44</v>
      </c>
      <c r="C4230" s="2" t="n">
        <v>35335.8125</v>
      </c>
      <c r="D4230" s="2" t="n">
        <v>8683.875</v>
      </c>
      <c r="E4230" s="2" t="n">
        <v>5766.6318359375</v>
      </c>
      <c r="F4230" s="2" t="n">
        <v>7258.07470703125</v>
      </c>
      <c r="G4230" s="2" t="n">
        <v>4145.23974609375</v>
      </c>
    </row>
    <row r="4231" customFormat="false" ht="12.75" hidden="false" customHeight="false" outlineLevel="0" collapsed="false">
      <c r="A4231" s="2" t="s">
        <v>144</v>
      </c>
      <c r="B4231" s="2" t="n">
        <v>44</v>
      </c>
      <c r="C4231" s="2" t="n">
        <v>38910.328125</v>
      </c>
      <c r="D4231" s="2" t="n">
        <v>6722.97802734375</v>
      </c>
      <c r="E4231" s="2" t="n">
        <v>4299.31396484375</v>
      </c>
      <c r="F4231" s="2" t="n">
        <v>6141.9677734375</v>
      </c>
      <c r="G4231" s="2" t="n">
        <v>3433.388671875</v>
      </c>
    </row>
    <row r="4232" customFormat="false" ht="12.75" hidden="false" customHeight="false" outlineLevel="0" collapsed="false">
      <c r="A4232" s="2" t="s">
        <v>145</v>
      </c>
      <c r="B4232" s="2" t="n">
        <v>44</v>
      </c>
      <c r="C4232" s="2" t="n">
        <v>44451.90234375</v>
      </c>
      <c r="D4232" s="2" t="n">
        <v>5879.02587890625</v>
      </c>
      <c r="E4232" s="2" t="n">
        <v>3649.76635742188</v>
      </c>
      <c r="F4232" s="2" t="n">
        <v>5613.3916015625</v>
      </c>
      <c r="G4232" s="2" t="n">
        <v>3080.91870117188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65461.6875</v>
      </c>
      <c r="D4233" s="2" t="n">
        <v>33378.40625</v>
      </c>
      <c r="E4233" s="2" t="n">
        <v>13397.3037109375</v>
      </c>
      <c r="F4233" s="2" t="n">
        <v>97836.0703125</v>
      </c>
      <c r="G4233" s="2" t="n">
        <v>2404.55541992188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74941.1875</v>
      </c>
      <c r="D4234" s="2" t="n">
        <v>38806.58203125</v>
      </c>
      <c r="E4234" s="2" t="n">
        <v>17587.205078125</v>
      </c>
      <c r="F4234" s="2" t="n">
        <v>112139.140625</v>
      </c>
      <c r="G4234" s="2" t="n">
        <v>2726.420898437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82485.09375</v>
      </c>
      <c r="D4235" s="2" t="n">
        <v>38547.9453125</v>
      </c>
      <c r="E4235" s="2" t="n">
        <v>19557.8046875</v>
      </c>
      <c r="F4235" s="2" t="n">
        <v>121967.515625</v>
      </c>
      <c r="G4235" s="2" t="n">
        <v>2421.86987304688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183315.875</v>
      </c>
      <c r="D4236" s="2" t="n">
        <v>24441.859375</v>
      </c>
      <c r="E4236" s="2" t="n">
        <v>17771.0234375</v>
      </c>
      <c r="F4236" s="2" t="n">
        <v>98753.3984375</v>
      </c>
      <c r="G4236" s="2" t="n">
        <v>3215.96679687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202136.03125</v>
      </c>
      <c r="D4237" s="2" t="n">
        <v>25885.26953125</v>
      </c>
      <c r="E4237" s="2" t="n">
        <v>20352.61328125</v>
      </c>
      <c r="F4237" s="2" t="n">
        <v>110791.609375</v>
      </c>
      <c r="G4237" s="2" t="n">
        <v>3201.1625976562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228941.3125</v>
      </c>
      <c r="D4238" s="2" t="n">
        <v>31455.07421875</v>
      </c>
      <c r="E4238" s="2" t="n">
        <v>25496.69921875</v>
      </c>
      <c r="F4238" s="2" t="n">
        <v>129537.2890625</v>
      </c>
      <c r="G4238" s="2" t="n">
        <v>5129.6655273437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286677.25</v>
      </c>
      <c r="D4239" s="2" t="n">
        <v>36607.91796875</v>
      </c>
      <c r="E4239" s="2" t="n">
        <v>22535.91015625</v>
      </c>
      <c r="F4239" s="2" t="n">
        <v>121198.1875</v>
      </c>
      <c r="G4239" s="2" t="n">
        <v>3632.63696289063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921313.0625</v>
      </c>
      <c r="D4240" s="2" t="n">
        <v>115268.3046875</v>
      </c>
      <c r="E4240" s="2" t="n">
        <v>72335.8359375</v>
      </c>
      <c r="F4240" s="2" t="n">
        <v>370721.6875</v>
      </c>
      <c r="G4240" s="2" t="n">
        <v>15631.856445312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319789.5</v>
      </c>
      <c r="D4241" s="2" t="n">
        <v>42092.953125</v>
      </c>
      <c r="E4241" s="2" t="n">
        <v>23169.333984375</v>
      </c>
      <c r="F4241" s="2" t="n">
        <v>129307.2109375</v>
      </c>
      <c r="G4241" s="2" t="n">
        <v>3204.1459960937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29687.021484375</v>
      </c>
      <c r="D4242" s="2" t="n">
        <v>5355.1982421875</v>
      </c>
      <c r="E4242" s="2" t="n">
        <v>20087.28125</v>
      </c>
      <c r="F4242" s="2" t="n">
        <v>121277.984375</v>
      </c>
      <c r="G4242" s="2" t="n">
        <v>3433.7944335937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28831.2578125</v>
      </c>
      <c r="D4243" s="2" t="n">
        <v>4471.990234375</v>
      </c>
      <c r="E4243" s="2" t="n">
        <v>20765.19921875</v>
      </c>
      <c r="F4243" s="2" t="n">
        <v>140604.15625</v>
      </c>
      <c r="G4243" s="2" t="n">
        <v>2620.3891601562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96359.6171875</v>
      </c>
      <c r="D4244" s="2" t="n">
        <v>14970.56640625</v>
      </c>
      <c r="E4244" s="2" t="n">
        <v>17533.9453125</v>
      </c>
      <c r="F4244" s="2" t="n">
        <v>128175.484375</v>
      </c>
      <c r="G4244" s="2" t="n">
        <v>2728.56860351563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302522.25</v>
      </c>
      <c r="D4245" s="2" t="n">
        <v>45966.76171875</v>
      </c>
      <c r="E4245" s="2" t="n">
        <v>19626.677734375</v>
      </c>
      <c r="F4245" s="2" t="n">
        <v>129219.671875</v>
      </c>
      <c r="G4245" s="2" t="n">
        <v>3511.98999023438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302343.40625</v>
      </c>
      <c r="D4246" s="2" t="n">
        <v>40332.57421875</v>
      </c>
      <c r="E4246" s="2" t="n">
        <v>19699.2109375</v>
      </c>
      <c r="F4246" s="2" t="n">
        <v>117274.5390625</v>
      </c>
      <c r="G4246" s="2" t="n">
        <v>3489.8359375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98220.84375</v>
      </c>
      <c r="D4247" s="2" t="n">
        <v>38096.8828125</v>
      </c>
      <c r="E4247" s="2" t="n">
        <v>20813.189453125</v>
      </c>
      <c r="F4247" s="2" t="n">
        <v>118678.3125</v>
      </c>
      <c r="G4247" s="2" t="n">
        <v>2431.91821289063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202678.125</v>
      </c>
      <c r="D4248" s="2" t="n">
        <v>25547.11328125</v>
      </c>
      <c r="E4248" s="2" t="n">
        <v>21351.033203125</v>
      </c>
      <c r="F4248" s="2" t="n">
        <v>119269.53125</v>
      </c>
      <c r="G4248" s="2" t="n">
        <v>2898.7124023437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226881.109375</v>
      </c>
      <c r="D4249" s="2" t="n">
        <v>27684.001953125</v>
      </c>
      <c r="E4249" s="2" t="n">
        <v>24843.416015625</v>
      </c>
      <c r="F4249" s="2" t="n">
        <v>136934.90625</v>
      </c>
      <c r="G4249" s="2" t="n">
        <v>3452.4545898437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193635.984375</v>
      </c>
      <c r="D4250" s="2" t="n">
        <v>23498.59765625</v>
      </c>
      <c r="E4250" s="2" t="n">
        <v>23267.720703125</v>
      </c>
      <c r="F4250" s="2" t="n">
        <v>124883.03125</v>
      </c>
      <c r="G4250" s="2" t="n">
        <v>2262.07666015625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303703.25</v>
      </c>
      <c r="D4251" s="2" t="n">
        <v>36688.8671875</v>
      </c>
      <c r="E4251" s="2" t="n">
        <v>24458.00390625</v>
      </c>
      <c r="F4251" s="2" t="n">
        <v>129814.59375</v>
      </c>
      <c r="G4251" s="2" t="n">
        <v>2377.99829101563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913224.6875</v>
      </c>
      <c r="D4252" s="2" t="n">
        <v>105734.890625</v>
      </c>
      <c r="E4252" s="2" t="n">
        <v>69600.8203125</v>
      </c>
      <c r="F4252" s="2" t="n">
        <v>382627.0625</v>
      </c>
      <c r="G4252" s="2" t="n">
        <v>8271.098632812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296448.15625</v>
      </c>
      <c r="D4253" s="2" t="n">
        <v>37973.28515625</v>
      </c>
      <c r="E4253" s="2" t="n">
        <v>22623.1015625</v>
      </c>
      <c r="F4253" s="2" t="n">
        <v>122065.1328125</v>
      </c>
      <c r="G4253" s="2" t="n">
        <v>2719.78686523438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34746.19921875</v>
      </c>
      <c r="D4254" s="2" t="n">
        <v>5376.68505859375</v>
      </c>
      <c r="E4254" s="2" t="n">
        <v>20750.23828125</v>
      </c>
      <c r="F4254" s="2" t="n">
        <v>117768.6796875</v>
      </c>
      <c r="G4254" s="2" t="n">
        <v>2629.14526367188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8410.74609375</v>
      </c>
      <c r="D4255" s="2" t="n">
        <v>5878.875</v>
      </c>
      <c r="E4255" s="2" t="n">
        <v>22820.01953125</v>
      </c>
      <c r="F4255" s="2" t="n">
        <v>142285.875</v>
      </c>
      <c r="G4255" s="2" t="n">
        <v>3434.04809570313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8333.83984375</v>
      </c>
      <c r="D4256" s="2" t="n">
        <v>6586.1484375</v>
      </c>
      <c r="E4256" s="2" t="n">
        <v>20594.23828125</v>
      </c>
      <c r="F4256" s="2" t="n">
        <v>133364.109375</v>
      </c>
      <c r="G4256" s="2" t="n">
        <v>4639.8852539062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327322.96875</v>
      </c>
      <c r="D4257" s="2" t="n">
        <v>48003.87109375</v>
      </c>
      <c r="E4257" s="2" t="n">
        <v>21361.837890625</v>
      </c>
      <c r="F4257" s="2" t="n">
        <v>134807.78125</v>
      </c>
      <c r="G4257" s="2" t="n">
        <v>3728.887695312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86352.6875</v>
      </c>
      <c r="D4258" s="2" t="n">
        <v>50978.01953125</v>
      </c>
      <c r="E4258" s="2" t="n">
        <v>27055.919921875</v>
      </c>
      <c r="F4258" s="2" t="n">
        <v>163760.0625</v>
      </c>
      <c r="G4258" s="2" t="n">
        <v>3936.5073242187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341704.96875</v>
      </c>
      <c r="D4259" s="2" t="n">
        <v>40764.86328125</v>
      </c>
      <c r="E4259" s="2" t="n">
        <v>23161.169921875</v>
      </c>
      <c r="F4259" s="2" t="n">
        <v>130230.4921875</v>
      </c>
      <c r="G4259" s="2" t="n">
        <v>2266.83471679688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223187.40625</v>
      </c>
      <c r="D4260" s="2" t="n">
        <v>26691.818359375</v>
      </c>
      <c r="E4260" s="2" t="n">
        <v>22645.35546875</v>
      </c>
      <c r="F4260" s="2" t="n">
        <v>121381.4453125</v>
      </c>
      <c r="G4260" s="2" t="n">
        <v>2736.1372070312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245367.921875</v>
      </c>
      <c r="D4261" s="2" t="n">
        <v>28453.97265625</v>
      </c>
      <c r="E4261" s="2" t="n">
        <v>25032.533203125</v>
      </c>
      <c r="F4261" s="2" t="n">
        <v>128875.2421875</v>
      </c>
      <c r="G4261" s="2" t="n">
        <v>2806.53393554688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256844.109375</v>
      </c>
      <c r="D4262" s="2" t="n">
        <v>28931.916015625</v>
      </c>
      <c r="E4262" s="2" t="n">
        <v>25978.609375</v>
      </c>
      <c r="F4262" s="2" t="n">
        <v>129110.7890625</v>
      </c>
      <c r="G4262" s="2" t="n">
        <v>2674.16357421875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345259.4375</v>
      </c>
      <c r="D4263" s="2" t="n">
        <v>39391.43359375</v>
      </c>
      <c r="E4263" s="2" t="n">
        <v>27538.486328125</v>
      </c>
      <c r="F4263" s="2" t="n">
        <v>138988.984375</v>
      </c>
      <c r="G4263" s="2" t="n">
        <v>2048.93725585938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300288.28125</v>
      </c>
      <c r="D4264" s="2" t="n">
        <v>34387.5625</v>
      </c>
      <c r="E4264" s="2" t="n">
        <v>23457.888671875</v>
      </c>
      <c r="F4264" s="2" t="n">
        <v>117228.4296875</v>
      </c>
      <c r="G4264" s="2" t="n">
        <v>2495.09936523438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287682.21875</v>
      </c>
      <c r="D4265" s="2" t="n">
        <v>37335.02734375</v>
      </c>
      <c r="E4265" s="2" t="n">
        <v>23647.96484375</v>
      </c>
      <c r="F4265" s="2" t="n">
        <v>117623.53125</v>
      </c>
      <c r="G4265" s="2" t="n">
        <v>2800.26098632813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29858.646484375</v>
      </c>
      <c r="D4266" s="2" t="n">
        <v>5677.2939453125</v>
      </c>
      <c r="E4266" s="2" t="n">
        <v>22268.181640625</v>
      </c>
      <c r="F4266" s="2" t="n">
        <v>121484.640625</v>
      </c>
      <c r="G4266" s="2" t="n">
        <v>2423.57690429688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30828.5</v>
      </c>
      <c r="D4267" s="2" t="n">
        <v>5440.408203125</v>
      </c>
      <c r="E4267" s="2" t="n">
        <v>22557.5625</v>
      </c>
      <c r="F4267" s="2" t="n">
        <v>135304.375</v>
      </c>
      <c r="G4267" s="2" t="n">
        <v>2225.4062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8639.51171875</v>
      </c>
      <c r="D4268" s="2" t="n">
        <v>6076.63134765625</v>
      </c>
      <c r="E4268" s="2" t="n">
        <v>21404.197265625</v>
      </c>
      <c r="F4268" s="2" t="n">
        <v>138953.0625</v>
      </c>
      <c r="G4268" s="2" t="n">
        <v>2739.5517578125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52951.90625</v>
      </c>
      <c r="D4269" s="2" t="n">
        <v>49870.203125</v>
      </c>
      <c r="E4269" s="2" t="n">
        <v>22339.51171875</v>
      </c>
      <c r="F4269" s="2" t="n">
        <v>134715.84375</v>
      </c>
      <c r="G4269" s="2" t="n">
        <v>3074.8168945312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300581.8125</v>
      </c>
      <c r="D4270" s="2" t="n">
        <v>38560.375</v>
      </c>
      <c r="E4270" s="2" t="n">
        <v>20275.5859375</v>
      </c>
      <c r="F4270" s="2" t="n">
        <v>115803.078125</v>
      </c>
      <c r="G4270" s="2" t="n">
        <v>2839.65649414063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354598.96875</v>
      </c>
      <c r="D4271" s="2" t="n">
        <v>43610.80078125</v>
      </c>
      <c r="E4271" s="2" t="n">
        <v>25476.861328125</v>
      </c>
      <c r="F4271" s="2" t="n">
        <v>133183.171875</v>
      </c>
      <c r="G4271" s="2" t="n">
        <v>3681.42309570313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249059.109375</v>
      </c>
      <c r="D4272" s="2" t="n">
        <v>29494.798828125</v>
      </c>
      <c r="E4272" s="2" t="n">
        <v>23209.802734375</v>
      </c>
      <c r="F4272" s="2" t="n">
        <v>118286.078125</v>
      </c>
      <c r="G4272" s="2" t="n">
        <v>3872.235351562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273394.5625</v>
      </c>
      <c r="D4273" s="2" t="n">
        <v>31152.220703125</v>
      </c>
      <c r="E4273" s="2" t="n">
        <v>25810.146484375</v>
      </c>
      <c r="F4273" s="2" t="n">
        <v>127034.8984375</v>
      </c>
      <c r="G4273" s="2" t="n">
        <v>2872.94921875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264712.875</v>
      </c>
      <c r="D4274" s="2" t="n">
        <v>30329.921875</v>
      </c>
      <c r="E4274" s="2" t="n">
        <v>27385.4453125</v>
      </c>
      <c r="F4274" s="2" t="n">
        <v>129548.5625</v>
      </c>
      <c r="G4274" s="2" t="n">
        <v>4143.3159179687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326854.15625</v>
      </c>
      <c r="D4275" s="2" t="n">
        <v>36801.359375</v>
      </c>
      <c r="E4275" s="2" t="n">
        <v>26271.728515625</v>
      </c>
      <c r="F4275" s="2" t="n">
        <v>130252.9296875</v>
      </c>
      <c r="G4275" s="2" t="n">
        <v>2269.49023437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333982.25</v>
      </c>
      <c r="D4276" s="2" t="n">
        <v>41007.58203125</v>
      </c>
      <c r="E4276" s="2" t="n">
        <v>27932.609375</v>
      </c>
      <c r="F4276" s="2" t="n">
        <v>137144</v>
      </c>
      <c r="G4276" s="2" t="n">
        <v>2492.1796875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294621.09375</v>
      </c>
      <c r="D4277" s="2" t="n">
        <v>37061.609375</v>
      </c>
      <c r="E4277" s="2" t="n">
        <v>24314.943359375</v>
      </c>
      <c r="F4277" s="2" t="n">
        <v>120375.2421875</v>
      </c>
      <c r="G4277" s="2" t="n">
        <v>3679.65161132813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36215.30859375</v>
      </c>
      <c r="D4278" s="2" t="n">
        <v>6811.1103515625</v>
      </c>
      <c r="E4278" s="2" t="n">
        <v>24254.25</v>
      </c>
      <c r="F4278" s="2" t="n">
        <v>125394.5625</v>
      </c>
      <c r="G4278" s="2" t="n">
        <v>3435.94067382813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6348.71484375</v>
      </c>
      <c r="D4279" s="2" t="n">
        <v>7699.3515625</v>
      </c>
      <c r="E4279" s="2" t="n">
        <v>24096.18359375</v>
      </c>
      <c r="F4279" s="2" t="n">
        <v>130482.0625</v>
      </c>
      <c r="G4279" s="2" t="n">
        <v>2927.50854492188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117029.6015625</v>
      </c>
      <c r="D4280" s="2" t="n">
        <v>15302.087890625</v>
      </c>
      <c r="E4280" s="2" t="n">
        <v>27639.380859375</v>
      </c>
      <c r="F4280" s="2" t="n">
        <v>148509.734375</v>
      </c>
      <c r="G4280" s="2" t="n">
        <v>5993.0229492187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65224.75</v>
      </c>
      <c r="D4281" s="2" t="n">
        <v>50498.63671875</v>
      </c>
      <c r="E4281" s="2" t="n">
        <v>22537.19140625</v>
      </c>
      <c r="F4281" s="2" t="n">
        <v>139899.96875</v>
      </c>
      <c r="G4281" s="2" t="n">
        <v>3853.51147460938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86674.25</v>
      </c>
      <c r="D4282" s="2" t="n">
        <v>38076.58984375</v>
      </c>
      <c r="E4282" s="2" t="n">
        <v>20239.6796875</v>
      </c>
      <c r="F4282" s="2" t="n">
        <v>111922.0546875</v>
      </c>
      <c r="G4282" s="2" t="n">
        <v>3266.42553710938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83285.53125</v>
      </c>
      <c r="D4283" s="2" t="n">
        <v>45229.578125</v>
      </c>
      <c r="E4283" s="2" t="n">
        <v>26232.8984375</v>
      </c>
      <c r="F4283" s="2" t="n">
        <v>140567.65625</v>
      </c>
      <c r="G4283" s="2" t="n">
        <v>4130.8803710937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254459.046875</v>
      </c>
      <c r="D4284" s="2" t="n">
        <v>31041.525390625</v>
      </c>
      <c r="E4284" s="2" t="n">
        <v>25753.7734375</v>
      </c>
      <c r="F4284" s="2" t="n">
        <v>135334.390625</v>
      </c>
      <c r="G4284" s="2" t="n">
        <v>2685.6572265625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265654.625</v>
      </c>
      <c r="D4285" s="2" t="n">
        <v>30223.619140625</v>
      </c>
      <c r="E4285" s="2" t="n">
        <v>25621.115234375</v>
      </c>
      <c r="F4285" s="2" t="n">
        <v>127399.1171875</v>
      </c>
      <c r="G4285" s="2" t="n">
        <v>3338.12329101563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270853.65625</v>
      </c>
      <c r="D4286" s="2" t="n">
        <v>30413.896484375</v>
      </c>
      <c r="E4286" s="2" t="n">
        <v>27152.724609375</v>
      </c>
      <c r="F4286" s="2" t="n">
        <v>133555.953125</v>
      </c>
      <c r="G4286" s="2" t="n">
        <v>3162.71850585938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339976.78125</v>
      </c>
      <c r="D4287" s="2" t="n">
        <v>38847.24609375</v>
      </c>
      <c r="E4287" s="2" t="n">
        <v>27541.482421875</v>
      </c>
      <c r="F4287" s="2" t="n">
        <v>129279</v>
      </c>
      <c r="G4287" s="2" t="n">
        <v>4288.514648437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323362.5</v>
      </c>
      <c r="D4288" s="2" t="n">
        <v>38131.12109375</v>
      </c>
      <c r="E4288" s="2" t="n">
        <v>26797.59375</v>
      </c>
      <c r="F4288" s="2" t="n">
        <v>131721.09375</v>
      </c>
      <c r="G4288" s="2" t="n">
        <v>3332.07836914063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327642.53125</v>
      </c>
      <c r="D4289" s="2" t="n">
        <v>40647.05078125</v>
      </c>
      <c r="E4289" s="2" t="n">
        <v>28595.69140625</v>
      </c>
      <c r="F4289" s="2" t="n">
        <v>128129.09375</v>
      </c>
      <c r="G4289" s="2" t="n">
        <v>2956.69116210938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63640.953125</v>
      </c>
      <c r="D4290" s="2" t="n">
        <v>10021.4228515625</v>
      </c>
      <c r="E4290" s="2" t="n">
        <v>22999.8359375</v>
      </c>
      <c r="F4290" s="2" t="n">
        <v>121847.171875</v>
      </c>
      <c r="G4290" s="2" t="n">
        <v>2980.19799804688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55744.94921875</v>
      </c>
      <c r="D4291" s="2" t="n">
        <v>10284.8330078125</v>
      </c>
      <c r="E4291" s="2" t="n">
        <v>24841.794921875</v>
      </c>
      <c r="F4291" s="2" t="n">
        <v>128050.4453125</v>
      </c>
      <c r="G4291" s="2" t="n">
        <v>5886.000976562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101941.09375</v>
      </c>
      <c r="D4292" s="2" t="n">
        <v>15829.0947265625</v>
      </c>
      <c r="E4292" s="2" t="n">
        <v>23313.197265625</v>
      </c>
      <c r="F4292" s="2" t="n">
        <v>137318.921875</v>
      </c>
      <c r="G4292" s="2" t="n">
        <v>4915.3129882812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83570.53125</v>
      </c>
      <c r="D4293" s="2" t="n">
        <v>55718.2734375</v>
      </c>
      <c r="E4293" s="2" t="n">
        <v>24897.521484375</v>
      </c>
      <c r="F4293" s="2" t="n">
        <v>151985.578125</v>
      </c>
      <c r="G4293" s="2" t="n">
        <v>7819.807128906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299696.9375</v>
      </c>
      <c r="D4294" s="2" t="n">
        <v>40143.26953125</v>
      </c>
      <c r="E4294" s="2" t="n">
        <v>20584.00390625</v>
      </c>
      <c r="F4294" s="2" t="n">
        <v>118266.4453125</v>
      </c>
      <c r="G4294" s="2" t="n">
        <v>3059.65844726563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358213.71875</v>
      </c>
      <c r="D4295" s="2" t="n">
        <v>44883.84765625</v>
      </c>
      <c r="E4295" s="2" t="n">
        <v>24847.828125</v>
      </c>
      <c r="F4295" s="2" t="n">
        <v>142073.5</v>
      </c>
      <c r="G4295" s="2" t="n">
        <v>2815.5688476562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242803.859375</v>
      </c>
      <c r="D4296" s="2" t="n">
        <v>29795.107421875</v>
      </c>
      <c r="E4296" s="2" t="n">
        <v>25322.5703125</v>
      </c>
      <c r="F4296" s="2" t="n">
        <v>133463.859375</v>
      </c>
      <c r="G4296" s="2" t="n">
        <v>3272.4892578125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265584.28125</v>
      </c>
      <c r="D4297" s="2" t="n">
        <v>30554.521484375</v>
      </c>
      <c r="E4297" s="2" t="n">
        <v>25606.841796875</v>
      </c>
      <c r="F4297" s="2" t="n">
        <v>130247.390625</v>
      </c>
      <c r="G4297" s="2" t="n">
        <v>2447.9536132812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283263.4375</v>
      </c>
      <c r="D4298" s="2" t="n">
        <v>34900.9140625</v>
      </c>
      <c r="E4298" s="2" t="n">
        <v>29682.146484375</v>
      </c>
      <c r="F4298" s="2" t="n">
        <v>132322.8125</v>
      </c>
      <c r="G4298" s="2" t="n">
        <v>7206.1909179687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337981.28125</v>
      </c>
      <c r="D4299" s="2" t="n">
        <v>39038.93359375</v>
      </c>
      <c r="E4299" s="2" t="n">
        <v>26942.798828125</v>
      </c>
      <c r="F4299" s="2" t="n">
        <v>136092.59375</v>
      </c>
      <c r="G4299" s="2" t="n">
        <v>3736.40747070313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317047.71875</v>
      </c>
      <c r="D4300" s="2" t="n">
        <v>37020.59375</v>
      </c>
      <c r="E4300" s="2" t="n">
        <v>24945.82421875</v>
      </c>
      <c r="F4300" s="2" t="n">
        <v>127097.15625</v>
      </c>
      <c r="G4300" s="2" t="n">
        <v>2223.3911132812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317210.9375</v>
      </c>
      <c r="D4301" s="2" t="n">
        <v>39598.55078125</v>
      </c>
      <c r="E4301" s="2" t="n">
        <v>24957.724609375</v>
      </c>
      <c r="F4301" s="2" t="n">
        <v>132916.875</v>
      </c>
      <c r="G4301" s="2" t="n">
        <v>3604.8012695312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31448.8203125</v>
      </c>
      <c r="D4302" s="2" t="n">
        <v>5345.20947265625</v>
      </c>
      <c r="E4302" s="2" t="n">
        <v>22739.005859375</v>
      </c>
      <c r="F4302" s="2" t="n">
        <v>126209.390625</v>
      </c>
      <c r="G4302" s="2" t="n">
        <v>3909.3242187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28225.7734375</v>
      </c>
      <c r="D4303" s="2" t="n">
        <v>4423.77783203125</v>
      </c>
      <c r="E4303" s="2" t="n">
        <v>21172.037109375</v>
      </c>
      <c r="F4303" s="2" t="n">
        <v>126431.9453125</v>
      </c>
      <c r="G4303" s="2" t="n">
        <v>2310.290039062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49901.0546875</v>
      </c>
      <c r="D4304" s="2" t="n">
        <v>8534.9560546875</v>
      </c>
      <c r="E4304" s="2" t="n">
        <v>22792.818359375</v>
      </c>
      <c r="F4304" s="2" t="n">
        <v>134519.859375</v>
      </c>
      <c r="G4304" s="2" t="n">
        <v>5050.1411132812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68432.21875</v>
      </c>
      <c r="D4305" s="2" t="n">
        <v>54945.1875</v>
      </c>
      <c r="E4305" s="2" t="n">
        <v>22014.50390625</v>
      </c>
      <c r="F4305" s="2" t="n">
        <v>146579.234375</v>
      </c>
      <c r="G4305" s="2" t="n">
        <v>3319.97460937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25558.0625</v>
      </c>
      <c r="D4306" s="2" t="n">
        <v>45535.765625</v>
      </c>
      <c r="E4306" s="2" t="n">
        <v>21797.15234375</v>
      </c>
      <c r="F4306" s="2" t="n">
        <v>130146.3515625</v>
      </c>
      <c r="G4306" s="2" t="n">
        <v>3263.252929687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57713.8125</v>
      </c>
      <c r="D4307" s="2" t="n">
        <v>46143.6640625</v>
      </c>
      <c r="E4307" s="2" t="n">
        <v>24831.8828125</v>
      </c>
      <c r="F4307" s="2" t="n">
        <v>139652.4375</v>
      </c>
      <c r="G4307" s="2" t="n">
        <v>3102.2006835937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262129.828125</v>
      </c>
      <c r="D4308" s="2" t="n">
        <v>32052.25</v>
      </c>
      <c r="E4308" s="2" t="n">
        <v>22993.66015625</v>
      </c>
      <c r="F4308" s="2" t="n">
        <v>124776.9609375</v>
      </c>
      <c r="G4308" s="2" t="n">
        <v>2493.58666992188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269741.09375</v>
      </c>
      <c r="D4309" s="2" t="n">
        <v>32090.724609375</v>
      </c>
      <c r="E4309" s="2" t="n">
        <v>24851.693359375</v>
      </c>
      <c r="F4309" s="2" t="n">
        <v>131888.359375</v>
      </c>
      <c r="G4309" s="2" t="n">
        <v>2808.30615234375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246262.234375</v>
      </c>
      <c r="D4310" s="2" t="n">
        <v>30303.724609375</v>
      </c>
      <c r="E4310" s="2" t="n">
        <v>24789.390625</v>
      </c>
      <c r="F4310" s="2" t="n">
        <v>129568.265625</v>
      </c>
      <c r="G4310" s="2" t="n">
        <v>2479.92944335938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299420.15625</v>
      </c>
      <c r="D4311" s="2" t="n">
        <v>36471.01953125</v>
      </c>
      <c r="E4311" s="2" t="n">
        <v>24413.72265625</v>
      </c>
      <c r="F4311" s="2" t="n">
        <v>127154.2890625</v>
      </c>
      <c r="G4311" s="2" t="n">
        <v>2782.91992187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313137.53125</v>
      </c>
      <c r="D4312" s="2" t="n">
        <v>39814.62890625</v>
      </c>
      <c r="E4312" s="2" t="n">
        <v>25125.896484375</v>
      </c>
      <c r="F4312" s="2" t="n">
        <v>129628.96875</v>
      </c>
      <c r="G4312" s="2" t="n">
        <v>3743.42993164063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350083.5625</v>
      </c>
      <c r="D4313" s="2" t="n">
        <v>43587.46875</v>
      </c>
      <c r="E4313" s="2" t="n">
        <v>25763.9140625</v>
      </c>
      <c r="F4313" s="2" t="n">
        <v>141661.71875</v>
      </c>
      <c r="G4313" s="2" t="n">
        <v>2869.79565429688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4580.18359375</v>
      </c>
      <c r="D4314" s="2" t="n">
        <v>6660.11572265625</v>
      </c>
      <c r="E4314" s="2" t="n">
        <v>23308.314453125</v>
      </c>
      <c r="F4314" s="2" t="n">
        <v>127667.96875</v>
      </c>
      <c r="G4314" s="2" t="n">
        <v>2709.72485351563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138633.296875</v>
      </c>
      <c r="D4315" s="2" t="n">
        <v>21020.90234375</v>
      </c>
      <c r="E4315" s="2" t="n">
        <v>26193.234375</v>
      </c>
      <c r="F4315" s="2" t="n">
        <v>139870.296875</v>
      </c>
      <c r="G4315" s="2" t="n">
        <v>7344.241210937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9862.1015625</v>
      </c>
      <c r="D4316" s="2" t="n">
        <v>6071.4033203125</v>
      </c>
      <c r="E4316" s="2" t="n">
        <v>24000.927734375</v>
      </c>
      <c r="F4316" s="2" t="n">
        <v>163582.890625</v>
      </c>
      <c r="G4316" s="2" t="n">
        <v>2984.01879882813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358609.4375</v>
      </c>
      <c r="D4317" s="2" t="n">
        <v>56768.046875</v>
      </c>
      <c r="E4317" s="2" t="n">
        <v>22336.11328125</v>
      </c>
      <c r="F4317" s="2" t="n">
        <v>144681.0625</v>
      </c>
      <c r="G4317" s="2" t="n">
        <v>6189.0302734375</v>
      </c>
    </row>
    <row r="4318" customFormat="false" ht="12.75" hidden="false" customHeight="false" outlineLevel="0" collapsed="false">
      <c r="A4318" s="2" t="s">
        <v>135</v>
      </c>
      <c r="B4318" s="2" t="n">
        <v>45</v>
      </c>
      <c r="C4318" s="2" t="n">
        <v>321532.59375</v>
      </c>
      <c r="D4318" s="2" t="n">
        <v>46966.23046875</v>
      </c>
      <c r="E4318" s="2" t="n">
        <v>20835.029296875</v>
      </c>
      <c r="F4318" s="2" t="n">
        <v>128793.171875</v>
      </c>
      <c r="G4318" s="2" t="n">
        <v>3530.87329101563</v>
      </c>
    </row>
    <row r="4319" customFormat="false" ht="12.75" hidden="false" customHeight="false" outlineLevel="0" collapsed="false">
      <c r="A4319" s="2" t="s">
        <v>136</v>
      </c>
      <c r="B4319" s="2" t="n">
        <v>45</v>
      </c>
      <c r="C4319" s="2" t="n">
        <v>338424.5</v>
      </c>
      <c r="D4319" s="2" t="n">
        <v>48529.68359375</v>
      </c>
      <c r="E4319" s="2" t="n">
        <v>24453.357421875</v>
      </c>
      <c r="F4319" s="2" t="n">
        <v>141472.5</v>
      </c>
      <c r="G4319" s="2" t="n">
        <v>4365.34228515625</v>
      </c>
    </row>
    <row r="4320" customFormat="false" ht="12.75" hidden="false" customHeight="false" outlineLevel="0" collapsed="false">
      <c r="A4320" s="2" t="s">
        <v>137</v>
      </c>
      <c r="B4320" s="2" t="n">
        <v>45</v>
      </c>
      <c r="C4320" s="2" t="n">
        <v>327482.9375</v>
      </c>
      <c r="D4320" s="2" t="n">
        <v>44733.03125</v>
      </c>
      <c r="E4320" s="2" t="n">
        <v>24241.298828125</v>
      </c>
      <c r="F4320" s="2" t="n">
        <v>132643.75</v>
      </c>
      <c r="G4320" s="2" t="n">
        <v>2860.60546875</v>
      </c>
    </row>
    <row r="4321" customFormat="false" ht="12.75" hidden="false" customHeight="false" outlineLevel="0" collapsed="false">
      <c r="A4321" s="2" t="s">
        <v>138</v>
      </c>
      <c r="B4321" s="2" t="n">
        <v>45</v>
      </c>
      <c r="C4321" s="2" t="n">
        <v>352856.15625</v>
      </c>
      <c r="D4321" s="2" t="n">
        <v>45301.90234375</v>
      </c>
      <c r="E4321" s="2" t="n">
        <v>25408.771484375</v>
      </c>
      <c r="F4321" s="2" t="n">
        <v>139138.28125</v>
      </c>
      <c r="G4321" s="2" t="n">
        <v>2958.33544921875</v>
      </c>
    </row>
    <row r="4322" customFormat="false" ht="12.75" hidden="false" customHeight="false" outlineLevel="0" collapsed="false">
      <c r="A4322" s="2" t="s">
        <v>139</v>
      </c>
      <c r="B4322" s="2" t="n">
        <v>45</v>
      </c>
      <c r="C4322" s="2" t="n">
        <v>349070.125</v>
      </c>
      <c r="D4322" s="2" t="n">
        <v>45102.26953125</v>
      </c>
      <c r="E4322" s="2" t="n">
        <v>27034.4140625</v>
      </c>
      <c r="F4322" s="2" t="n">
        <v>141072.03125</v>
      </c>
      <c r="G4322" s="2" t="n">
        <v>3939.29418945313</v>
      </c>
    </row>
    <row r="4323" customFormat="false" ht="12.75" hidden="false" customHeight="false" outlineLevel="0" collapsed="false">
      <c r="A4323" s="2" t="s">
        <v>140</v>
      </c>
      <c r="B4323" s="2" t="n">
        <v>45</v>
      </c>
      <c r="C4323" s="2" t="n">
        <v>341646.625</v>
      </c>
      <c r="D4323" s="2" t="n">
        <v>48392.71875</v>
      </c>
      <c r="E4323" s="2" t="n">
        <v>27843.751953125</v>
      </c>
      <c r="F4323" s="2" t="n">
        <v>137420.25</v>
      </c>
      <c r="G4323" s="2" t="n">
        <v>2696.3857421875</v>
      </c>
    </row>
    <row r="4324" customFormat="false" ht="12.75" hidden="false" customHeight="false" outlineLevel="0" collapsed="false">
      <c r="A4324" s="2" t="s">
        <v>141</v>
      </c>
      <c r="B4324" s="2" t="n">
        <v>45</v>
      </c>
      <c r="C4324" s="2" t="n">
        <v>313565.125</v>
      </c>
      <c r="D4324" s="2" t="n">
        <v>41767.546875</v>
      </c>
      <c r="E4324" s="2" t="n">
        <v>23556.791015625</v>
      </c>
      <c r="F4324" s="2" t="n">
        <v>128744.390625</v>
      </c>
      <c r="G4324" s="2" t="n">
        <v>2757.72631835938</v>
      </c>
    </row>
    <row r="4325" customFormat="false" ht="12.75" hidden="false" customHeight="false" outlineLevel="0" collapsed="false">
      <c r="A4325" s="2" t="s">
        <v>142</v>
      </c>
      <c r="B4325" s="2" t="n">
        <v>45</v>
      </c>
      <c r="C4325" s="2" t="n">
        <v>335020.1875</v>
      </c>
      <c r="D4325" s="2" t="n">
        <v>46327.55078125</v>
      </c>
      <c r="E4325" s="2" t="n">
        <v>24724.20703125</v>
      </c>
      <c r="F4325" s="2" t="n">
        <v>141960.328125</v>
      </c>
      <c r="G4325" s="2" t="n">
        <v>3020.455078125</v>
      </c>
    </row>
    <row r="4326" customFormat="false" ht="12.75" hidden="false" customHeight="false" outlineLevel="0" collapsed="false">
      <c r="A4326" s="2" t="s">
        <v>143</v>
      </c>
      <c r="B4326" s="2" t="n">
        <v>45</v>
      </c>
      <c r="C4326" s="2" t="n">
        <v>35630.45703125</v>
      </c>
      <c r="D4326" s="2" t="n">
        <v>8492.466796875</v>
      </c>
      <c r="E4326" s="2" t="n">
        <v>5730.48046875</v>
      </c>
      <c r="F4326" s="2" t="n">
        <v>7128.8955078125</v>
      </c>
      <c r="G4326" s="2" t="n">
        <v>4179.1025390625</v>
      </c>
    </row>
    <row r="4327" customFormat="false" ht="12.75" hidden="false" customHeight="false" outlineLevel="0" collapsed="false">
      <c r="A4327" s="2" t="s">
        <v>144</v>
      </c>
      <c r="B4327" s="2" t="n">
        <v>45</v>
      </c>
      <c r="C4327" s="2" t="n">
        <v>38764.37109375</v>
      </c>
      <c r="D4327" s="2" t="n">
        <v>6685.04052734375</v>
      </c>
      <c r="E4327" s="2" t="n">
        <v>4304.78662109375</v>
      </c>
      <c r="F4327" s="2" t="n">
        <v>6422.37646484375</v>
      </c>
      <c r="G4327" s="2" t="n">
        <v>3419.853515625</v>
      </c>
    </row>
    <row r="4328" customFormat="false" ht="12.75" hidden="false" customHeight="false" outlineLevel="0" collapsed="false">
      <c r="A4328" s="2" t="s">
        <v>145</v>
      </c>
      <c r="B4328" s="2" t="n">
        <v>45</v>
      </c>
      <c r="C4328" s="2" t="n">
        <v>44445.29296875</v>
      </c>
      <c r="D4328" s="2" t="n">
        <v>5910.11572265625</v>
      </c>
      <c r="E4328" s="2" t="n">
        <v>3769.2529296875</v>
      </c>
      <c r="F4328" s="2" t="n">
        <v>5696.9619140625</v>
      </c>
      <c r="G4328" s="2" t="n">
        <v>3013.14404296875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65084.03125</v>
      </c>
      <c r="D4329" s="2" t="n">
        <v>33359.98828125</v>
      </c>
      <c r="E4329" s="2" t="n">
        <v>13521.484375</v>
      </c>
      <c r="F4329" s="2" t="n">
        <v>98011.578125</v>
      </c>
      <c r="G4329" s="2" t="n">
        <v>2211.383789062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73218.6875</v>
      </c>
      <c r="D4330" s="2" t="n">
        <v>38578.25</v>
      </c>
      <c r="E4330" s="2" t="n">
        <v>17401.818359375</v>
      </c>
      <c r="F4330" s="2" t="n">
        <v>112178.484375</v>
      </c>
      <c r="G4330" s="2" t="n">
        <v>2749.94848632813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80655.71875</v>
      </c>
      <c r="D4331" s="2" t="n">
        <v>38100.30859375</v>
      </c>
      <c r="E4331" s="2" t="n">
        <v>19571.484375</v>
      </c>
      <c r="F4331" s="2" t="n">
        <v>122233.8359375</v>
      </c>
      <c r="G4331" s="2" t="n">
        <v>2519.39477539063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182110.15625</v>
      </c>
      <c r="D4332" s="2" t="n">
        <v>24109.9921875</v>
      </c>
      <c r="E4332" s="2" t="n">
        <v>17742.498046875</v>
      </c>
      <c r="F4332" s="2" t="n">
        <v>99052.4609375</v>
      </c>
      <c r="G4332" s="2" t="n">
        <v>2946.7377929687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200478.421875</v>
      </c>
      <c r="D4333" s="2" t="n">
        <v>25940.859375</v>
      </c>
      <c r="E4333" s="2" t="n">
        <v>20282.1640625</v>
      </c>
      <c r="F4333" s="2" t="n">
        <v>110896.59375</v>
      </c>
      <c r="G4333" s="2" t="n">
        <v>3228.66577148438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226962.28125</v>
      </c>
      <c r="D4334" s="2" t="n">
        <v>31215.373046875</v>
      </c>
      <c r="E4334" s="2" t="n">
        <v>25541.826171875</v>
      </c>
      <c r="F4334" s="2" t="n">
        <v>129620.7734375</v>
      </c>
      <c r="G4334" s="2" t="n">
        <v>5018.765136718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284834</v>
      </c>
      <c r="D4335" s="2" t="n">
        <v>36415.38671875</v>
      </c>
      <c r="E4335" s="2" t="n">
        <v>22542.763671875</v>
      </c>
      <c r="F4335" s="2" t="n">
        <v>121538.71875</v>
      </c>
      <c r="G4335" s="2" t="n">
        <v>3426.6772460937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914365.75</v>
      </c>
      <c r="D4336" s="2" t="n">
        <v>114030.328125</v>
      </c>
      <c r="E4336" s="2" t="n">
        <v>71892.8671875</v>
      </c>
      <c r="F4336" s="2" t="n">
        <v>371204.46875</v>
      </c>
      <c r="G4336" s="2" t="n">
        <v>14890.10937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318104.875</v>
      </c>
      <c r="D4337" s="2" t="n">
        <v>41711.61328125</v>
      </c>
      <c r="E4337" s="2" t="n">
        <v>23247.71484375</v>
      </c>
      <c r="F4337" s="2" t="n">
        <v>129360.078125</v>
      </c>
      <c r="G4337" s="2" t="n">
        <v>3327.76293945313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29357.865234375</v>
      </c>
      <c r="D4338" s="2" t="n">
        <v>5209.78759765625</v>
      </c>
      <c r="E4338" s="2" t="n">
        <v>19951.806640625</v>
      </c>
      <c r="F4338" s="2" t="n">
        <v>121607.8515625</v>
      </c>
      <c r="G4338" s="2" t="n">
        <v>3366.3784179687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29008.751953125</v>
      </c>
      <c r="D4339" s="2" t="n">
        <v>4759.34716796875</v>
      </c>
      <c r="E4339" s="2" t="n">
        <v>20838.083984375</v>
      </c>
      <c r="F4339" s="2" t="n">
        <v>141201.84375</v>
      </c>
      <c r="G4339" s="2" t="n">
        <v>2784.16333007813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95028.0546875</v>
      </c>
      <c r="D4340" s="2" t="n">
        <v>15156.564453125</v>
      </c>
      <c r="E4340" s="2" t="n">
        <v>17450.50390625</v>
      </c>
      <c r="F4340" s="2" t="n">
        <v>128306.9375</v>
      </c>
      <c r="G4340" s="2" t="n">
        <v>2913.4116210937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300231.5625</v>
      </c>
      <c r="D4341" s="2" t="n">
        <v>45735.4609375</v>
      </c>
      <c r="E4341" s="2" t="n">
        <v>19901.51953125</v>
      </c>
      <c r="F4341" s="2" t="n">
        <v>129428.34375</v>
      </c>
      <c r="G4341" s="2" t="n">
        <v>3327.59350585938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299775.0625</v>
      </c>
      <c r="D4342" s="2" t="n">
        <v>39877.55859375</v>
      </c>
      <c r="E4342" s="2" t="n">
        <v>19755.833984375</v>
      </c>
      <c r="F4342" s="2" t="n">
        <v>117389.25</v>
      </c>
      <c r="G4342" s="2" t="n">
        <v>3283.93823242188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95928.21875</v>
      </c>
      <c r="D4343" s="2" t="n">
        <v>37833.6796875</v>
      </c>
      <c r="E4343" s="2" t="n">
        <v>20892.720703125</v>
      </c>
      <c r="F4343" s="2" t="n">
        <v>118679.5625</v>
      </c>
      <c r="G4343" s="2" t="n">
        <v>2566.43481445313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201751.15625</v>
      </c>
      <c r="D4344" s="2" t="n">
        <v>25671.740234375</v>
      </c>
      <c r="E4344" s="2" t="n">
        <v>21425.587890625</v>
      </c>
      <c r="F4344" s="2" t="n">
        <v>119421.265625</v>
      </c>
      <c r="G4344" s="2" t="n">
        <v>2805.970703125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225325.859375</v>
      </c>
      <c r="D4345" s="2" t="n">
        <v>27438.341796875</v>
      </c>
      <c r="E4345" s="2" t="n">
        <v>24792.796875</v>
      </c>
      <c r="F4345" s="2" t="n">
        <v>137305.3125</v>
      </c>
      <c r="G4345" s="2" t="n">
        <v>3399.358398437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192426.703125</v>
      </c>
      <c r="D4346" s="2" t="n">
        <v>23474.205078125</v>
      </c>
      <c r="E4346" s="2" t="n">
        <v>23227.4140625</v>
      </c>
      <c r="F4346" s="2" t="n">
        <v>124843.9765625</v>
      </c>
      <c r="G4346" s="2" t="n">
        <v>2223.09106445313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301194.28125</v>
      </c>
      <c r="D4347" s="2" t="n">
        <v>36460.71484375</v>
      </c>
      <c r="E4347" s="2" t="n">
        <v>24537.71875</v>
      </c>
      <c r="F4347" s="2" t="n">
        <v>129966.5</v>
      </c>
      <c r="G4347" s="2" t="n">
        <v>2604.34741210938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907736.5</v>
      </c>
      <c r="D4348" s="2" t="n">
        <v>105721.40625</v>
      </c>
      <c r="E4348" s="2" t="n">
        <v>69955.4765625</v>
      </c>
      <c r="F4348" s="2" t="n">
        <v>383400.375</v>
      </c>
      <c r="G4348" s="2" t="n">
        <v>8158.088867187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295116.78125</v>
      </c>
      <c r="D4349" s="2" t="n">
        <v>37676.57421875</v>
      </c>
      <c r="E4349" s="2" t="n">
        <v>22818.5703125</v>
      </c>
      <c r="F4349" s="2" t="n">
        <v>122526.5234375</v>
      </c>
      <c r="G4349" s="2" t="n">
        <v>2751.101562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34380.4609375</v>
      </c>
      <c r="D4350" s="2" t="n">
        <v>5393.474609375</v>
      </c>
      <c r="E4350" s="2" t="n">
        <v>20597.291015625</v>
      </c>
      <c r="F4350" s="2" t="n">
        <v>117792.640625</v>
      </c>
      <c r="G4350" s="2" t="n">
        <v>2498.8232421875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8028.203125</v>
      </c>
      <c r="D4351" s="2" t="n">
        <v>5987.4404296875</v>
      </c>
      <c r="E4351" s="2" t="n">
        <v>22626.9609375</v>
      </c>
      <c r="F4351" s="2" t="n">
        <v>142312.75</v>
      </c>
      <c r="G4351" s="2" t="n">
        <v>3473.307617187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37721.9921875</v>
      </c>
      <c r="D4352" s="2" t="n">
        <v>6636.54541015625</v>
      </c>
      <c r="E4352" s="2" t="n">
        <v>20407.708984375</v>
      </c>
      <c r="F4352" s="2" t="n">
        <v>133161.859375</v>
      </c>
      <c r="G4352" s="2" t="n">
        <v>4292.702148437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325086.65625</v>
      </c>
      <c r="D4353" s="2" t="n">
        <v>48062.765625</v>
      </c>
      <c r="E4353" s="2" t="n">
        <v>21330.73828125</v>
      </c>
      <c r="F4353" s="2" t="n">
        <v>135294.734375</v>
      </c>
      <c r="G4353" s="2" t="n">
        <v>3643.65600585938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83434.5</v>
      </c>
      <c r="D4354" s="2" t="n">
        <v>50624.0390625</v>
      </c>
      <c r="E4354" s="2" t="n">
        <v>27121.921875</v>
      </c>
      <c r="F4354" s="2" t="n">
        <v>163678.125</v>
      </c>
      <c r="G4354" s="2" t="n">
        <v>4038.57739257813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338160.6875</v>
      </c>
      <c r="D4355" s="2" t="n">
        <v>40497.72265625</v>
      </c>
      <c r="E4355" s="2" t="n">
        <v>23211.080078125</v>
      </c>
      <c r="F4355" s="2" t="n">
        <v>130133.609375</v>
      </c>
      <c r="G4355" s="2" t="n">
        <v>2334.33349609375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222159.328125</v>
      </c>
      <c r="D4356" s="2" t="n">
        <v>26738.15625</v>
      </c>
      <c r="E4356" s="2" t="n">
        <v>22574.455078125</v>
      </c>
      <c r="F4356" s="2" t="n">
        <v>121662.890625</v>
      </c>
      <c r="G4356" s="2" t="n">
        <v>2821.4389648437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243762.890625</v>
      </c>
      <c r="D4357" s="2" t="n">
        <v>28178.267578125</v>
      </c>
      <c r="E4357" s="2" t="n">
        <v>25181.228515625</v>
      </c>
      <c r="F4357" s="2" t="n">
        <v>129080.625</v>
      </c>
      <c r="G4357" s="2" t="n">
        <v>2894.8022460937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255526.703125</v>
      </c>
      <c r="D4358" s="2" t="n">
        <v>28799.845703125</v>
      </c>
      <c r="E4358" s="2" t="n">
        <v>26003.9375</v>
      </c>
      <c r="F4358" s="2" t="n">
        <v>129244.2890625</v>
      </c>
      <c r="G4358" s="2" t="n">
        <v>2635.28247070313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343183.34375</v>
      </c>
      <c r="D4359" s="2" t="n">
        <v>39248.51953125</v>
      </c>
      <c r="E4359" s="2" t="n">
        <v>27490.890625</v>
      </c>
      <c r="F4359" s="2" t="n">
        <v>139325.9375</v>
      </c>
      <c r="G4359" s="2" t="n">
        <v>2056.35791015625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298932.09375</v>
      </c>
      <c r="D4360" s="2" t="n">
        <v>34397.953125</v>
      </c>
      <c r="E4360" s="2" t="n">
        <v>23481.47265625</v>
      </c>
      <c r="F4360" s="2" t="n">
        <v>117514.6484375</v>
      </c>
      <c r="G4360" s="2" t="n">
        <v>2601.15893554688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285907.625</v>
      </c>
      <c r="D4361" s="2" t="n">
        <v>37159.359375</v>
      </c>
      <c r="E4361" s="2" t="n">
        <v>23559.333984375</v>
      </c>
      <c r="F4361" s="2" t="n">
        <v>118042.96875</v>
      </c>
      <c r="G4361" s="2" t="n">
        <v>2772.35742187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29481.015625</v>
      </c>
      <c r="D4362" s="2" t="n">
        <v>5714.4833984375</v>
      </c>
      <c r="E4362" s="2" t="n">
        <v>22212.21875</v>
      </c>
      <c r="F4362" s="2" t="n">
        <v>121252.65625</v>
      </c>
      <c r="G4362" s="2" t="n">
        <v>2621.4809570312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30697.966796875</v>
      </c>
      <c r="D4363" s="2" t="n">
        <v>5514.73974609375</v>
      </c>
      <c r="E4363" s="2" t="n">
        <v>22462.751953125</v>
      </c>
      <c r="F4363" s="2" t="n">
        <v>135338.6875</v>
      </c>
      <c r="G4363" s="2" t="n">
        <v>2202.2133789062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8539.375</v>
      </c>
      <c r="D4364" s="2" t="n">
        <v>6137.20751953125</v>
      </c>
      <c r="E4364" s="2" t="n">
        <v>21302.798828125</v>
      </c>
      <c r="F4364" s="2" t="n">
        <v>138997</v>
      </c>
      <c r="G4364" s="2" t="n">
        <v>2572.40478515625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51130.90625</v>
      </c>
      <c r="D4365" s="2" t="n">
        <v>49536.19140625</v>
      </c>
      <c r="E4365" s="2" t="n">
        <v>22314.525390625</v>
      </c>
      <c r="F4365" s="2" t="n">
        <v>135146.90625</v>
      </c>
      <c r="G4365" s="2" t="n">
        <v>2954.5942382812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298317</v>
      </c>
      <c r="D4366" s="2" t="n">
        <v>38304.640625</v>
      </c>
      <c r="E4366" s="2" t="n">
        <v>20337.19921875</v>
      </c>
      <c r="F4366" s="2" t="n">
        <v>115969.75</v>
      </c>
      <c r="G4366" s="2" t="n">
        <v>2396.4731445312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352070.5</v>
      </c>
      <c r="D4367" s="2" t="n">
        <v>43159.84375</v>
      </c>
      <c r="E4367" s="2" t="n">
        <v>25322.455078125</v>
      </c>
      <c r="F4367" s="2" t="n">
        <v>133283.21875</v>
      </c>
      <c r="G4367" s="2" t="n">
        <v>3647.7163085937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247443.59375</v>
      </c>
      <c r="D4368" s="2" t="n">
        <v>29310.705078125</v>
      </c>
      <c r="E4368" s="2" t="n">
        <v>23306.2421875</v>
      </c>
      <c r="F4368" s="2" t="n">
        <v>118369.203125</v>
      </c>
      <c r="G4368" s="2" t="n">
        <v>3852.1445312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271993.25</v>
      </c>
      <c r="D4369" s="2" t="n">
        <v>31157.888671875</v>
      </c>
      <c r="E4369" s="2" t="n">
        <v>26017.16796875</v>
      </c>
      <c r="F4369" s="2" t="n">
        <v>127311.84375</v>
      </c>
      <c r="G4369" s="2" t="n">
        <v>3006.76049804688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263418.46875</v>
      </c>
      <c r="D4370" s="2" t="n">
        <v>29960.16015625</v>
      </c>
      <c r="E4370" s="2" t="n">
        <v>27507.947265625</v>
      </c>
      <c r="F4370" s="2" t="n">
        <v>129937.15625</v>
      </c>
      <c r="G4370" s="2" t="n">
        <v>4277.9687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325025</v>
      </c>
      <c r="D4371" s="2" t="n">
        <v>36778.91015625</v>
      </c>
      <c r="E4371" s="2" t="n">
        <v>26370.349609375</v>
      </c>
      <c r="F4371" s="2" t="n">
        <v>130145.3515625</v>
      </c>
      <c r="G4371" s="2" t="n">
        <v>2252.17993164063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332079.21875</v>
      </c>
      <c r="D4372" s="2" t="n">
        <v>40874.04296875</v>
      </c>
      <c r="E4372" s="2" t="n">
        <v>27984.783203125</v>
      </c>
      <c r="F4372" s="2" t="n">
        <v>137110.828125</v>
      </c>
      <c r="G4372" s="2" t="n">
        <v>2411.06494140625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292904.0625</v>
      </c>
      <c r="D4373" s="2" t="n">
        <v>37003.26171875</v>
      </c>
      <c r="E4373" s="2" t="n">
        <v>24299.16796875</v>
      </c>
      <c r="F4373" s="2" t="n">
        <v>120826.6640625</v>
      </c>
      <c r="G4373" s="2" t="n">
        <v>3997.20922851563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35663.62890625</v>
      </c>
      <c r="D4374" s="2" t="n">
        <v>6682.63427734375</v>
      </c>
      <c r="E4374" s="2" t="n">
        <v>24354.8515625</v>
      </c>
      <c r="F4374" s="2" t="n">
        <v>125297.59375</v>
      </c>
      <c r="G4374" s="2" t="n">
        <v>3428.1997070312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5883.05859375</v>
      </c>
      <c r="D4375" s="2" t="n">
        <v>7712.830078125</v>
      </c>
      <c r="E4375" s="2" t="n">
        <v>23946.759765625</v>
      </c>
      <c r="F4375" s="2" t="n">
        <v>130514.234375</v>
      </c>
      <c r="G4375" s="2" t="n">
        <v>3015.0834960937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116828.2734375</v>
      </c>
      <c r="D4376" s="2" t="n">
        <v>15222.130859375</v>
      </c>
      <c r="E4376" s="2" t="n">
        <v>27658.30078125</v>
      </c>
      <c r="F4376" s="2" t="n">
        <v>148513.578125</v>
      </c>
      <c r="G4376" s="2" t="n">
        <v>5887.690429687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363037.6875</v>
      </c>
      <c r="D4377" s="2" t="n">
        <v>50433.16796875</v>
      </c>
      <c r="E4377" s="2" t="n">
        <v>22707.33203125</v>
      </c>
      <c r="F4377" s="2" t="n">
        <v>139895.625</v>
      </c>
      <c r="G4377" s="2" t="n">
        <v>3884.97729492188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85077.8125</v>
      </c>
      <c r="D4378" s="2" t="n">
        <v>37913.01953125</v>
      </c>
      <c r="E4378" s="2" t="n">
        <v>20267.087890625</v>
      </c>
      <c r="F4378" s="2" t="n">
        <v>112316.03125</v>
      </c>
      <c r="G4378" s="2" t="n">
        <v>3317.52856445313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80715.5625</v>
      </c>
      <c r="D4379" s="2" t="n">
        <v>45208.19921875</v>
      </c>
      <c r="E4379" s="2" t="n">
        <v>26212.380859375</v>
      </c>
      <c r="F4379" s="2" t="n">
        <v>140695.25</v>
      </c>
      <c r="G4379" s="2" t="n">
        <v>4143.1127929687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253221.5</v>
      </c>
      <c r="D4380" s="2" t="n">
        <v>30946.349609375</v>
      </c>
      <c r="E4380" s="2" t="n">
        <v>25954.55078125</v>
      </c>
      <c r="F4380" s="2" t="n">
        <v>135522.03125</v>
      </c>
      <c r="G4380" s="2" t="n">
        <v>2794.58618164063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264055.34375</v>
      </c>
      <c r="D4381" s="2" t="n">
        <v>30087.390625</v>
      </c>
      <c r="E4381" s="2" t="n">
        <v>25733.58203125</v>
      </c>
      <c r="F4381" s="2" t="n">
        <v>127423.6484375</v>
      </c>
      <c r="G4381" s="2" t="n">
        <v>3422.2856445312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269713.21875</v>
      </c>
      <c r="D4382" s="2" t="n">
        <v>30567.6015625</v>
      </c>
      <c r="E4382" s="2" t="n">
        <v>27368.30859375</v>
      </c>
      <c r="F4382" s="2" t="n">
        <v>133749.453125</v>
      </c>
      <c r="G4382" s="2" t="n">
        <v>3060.961425781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337975.375</v>
      </c>
      <c r="D4383" s="2" t="n">
        <v>38560.60546875</v>
      </c>
      <c r="E4383" s="2" t="n">
        <v>27616.833984375</v>
      </c>
      <c r="F4383" s="2" t="n">
        <v>129714.953125</v>
      </c>
      <c r="G4383" s="2" t="n">
        <v>4461.7592773437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321339.65625</v>
      </c>
      <c r="D4384" s="2" t="n">
        <v>37944.30859375</v>
      </c>
      <c r="E4384" s="2" t="n">
        <v>26700.49609375</v>
      </c>
      <c r="F4384" s="2" t="n">
        <v>131955.5</v>
      </c>
      <c r="G4384" s="2" t="n">
        <v>3501.945312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325832.71875</v>
      </c>
      <c r="D4385" s="2" t="n">
        <v>40509.6328125</v>
      </c>
      <c r="E4385" s="2" t="n">
        <v>28666.44140625</v>
      </c>
      <c r="F4385" s="2" t="n">
        <v>128561.765625</v>
      </c>
      <c r="G4385" s="2" t="n">
        <v>3020.27612304688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62989.30859375</v>
      </c>
      <c r="D4386" s="2" t="n">
        <v>9665.1640625</v>
      </c>
      <c r="E4386" s="2" t="n">
        <v>22939.34765625</v>
      </c>
      <c r="F4386" s="2" t="n">
        <v>121843.5546875</v>
      </c>
      <c r="G4386" s="2" t="n">
        <v>3098.63476562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55625.60546875</v>
      </c>
      <c r="D4387" s="2" t="n">
        <v>10262.669921875</v>
      </c>
      <c r="E4387" s="2" t="n">
        <v>24837.966796875</v>
      </c>
      <c r="F4387" s="2" t="n">
        <v>127845.21875</v>
      </c>
      <c r="G4387" s="2" t="n">
        <v>5862.1054687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100968.890625</v>
      </c>
      <c r="D4388" s="2" t="n">
        <v>15727.111328125</v>
      </c>
      <c r="E4388" s="2" t="n">
        <v>23395.375</v>
      </c>
      <c r="F4388" s="2" t="n">
        <v>137147.46875</v>
      </c>
      <c r="G4388" s="2" t="n">
        <v>4975.002929687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81792.65625</v>
      </c>
      <c r="D4389" s="2" t="n">
        <v>55432.3984375</v>
      </c>
      <c r="E4389" s="2" t="n">
        <v>24832.10546875</v>
      </c>
      <c r="F4389" s="2" t="n">
        <v>152426.125</v>
      </c>
      <c r="G4389" s="2" t="n">
        <v>7679.4614257812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297924.84375</v>
      </c>
      <c r="D4390" s="2" t="n">
        <v>39984.9296875</v>
      </c>
      <c r="E4390" s="2" t="n">
        <v>20469.873046875</v>
      </c>
      <c r="F4390" s="2" t="n">
        <v>118405.3359375</v>
      </c>
      <c r="G4390" s="2" t="n">
        <v>2962.57495117188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355994.3125</v>
      </c>
      <c r="D4391" s="2" t="n">
        <v>44419.5234375</v>
      </c>
      <c r="E4391" s="2" t="n">
        <v>25049.79296875</v>
      </c>
      <c r="F4391" s="2" t="n">
        <v>142399.234375</v>
      </c>
      <c r="G4391" s="2" t="n">
        <v>2901.16210937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241571.890625</v>
      </c>
      <c r="D4392" s="2" t="n">
        <v>29847.890625</v>
      </c>
      <c r="E4392" s="2" t="n">
        <v>25271.447265625</v>
      </c>
      <c r="F4392" s="2" t="n">
        <v>133558.265625</v>
      </c>
      <c r="G4392" s="2" t="n">
        <v>3079.42700195313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264390.25</v>
      </c>
      <c r="D4393" s="2" t="n">
        <v>30309.9765625</v>
      </c>
      <c r="E4393" s="2" t="n">
        <v>25578.568359375</v>
      </c>
      <c r="F4393" s="2" t="n">
        <v>130591.625</v>
      </c>
      <c r="G4393" s="2" t="n">
        <v>2482.71850585938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281762.5</v>
      </c>
      <c r="D4394" s="2" t="n">
        <v>34844.23828125</v>
      </c>
      <c r="E4394" s="2" t="n">
        <v>29867.51953125</v>
      </c>
      <c r="F4394" s="2" t="n">
        <v>132418.75</v>
      </c>
      <c r="G4394" s="2" t="n">
        <v>7212.5678710937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335777.65625</v>
      </c>
      <c r="D4395" s="2" t="n">
        <v>38727.15625</v>
      </c>
      <c r="E4395" s="2" t="n">
        <v>27154.83203125</v>
      </c>
      <c r="F4395" s="2" t="n">
        <v>136018.671875</v>
      </c>
      <c r="G4395" s="2" t="n">
        <v>3544.31054687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315263.65625</v>
      </c>
      <c r="D4396" s="2" t="n">
        <v>37126.19921875</v>
      </c>
      <c r="E4396" s="2" t="n">
        <v>24929.67578125</v>
      </c>
      <c r="F4396" s="2" t="n">
        <v>127383.6171875</v>
      </c>
      <c r="G4396" s="2" t="n">
        <v>2206.89721679688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314955.03125</v>
      </c>
      <c r="D4397" s="2" t="n">
        <v>39333.828125</v>
      </c>
      <c r="E4397" s="2" t="n">
        <v>24994.96875</v>
      </c>
      <c r="F4397" s="2" t="n">
        <v>132873.15625</v>
      </c>
      <c r="G4397" s="2" t="n">
        <v>3695.835937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30968.3984375</v>
      </c>
      <c r="D4398" s="2" t="n">
        <v>5186.27294921875</v>
      </c>
      <c r="E4398" s="2" t="n">
        <v>22771.56640625</v>
      </c>
      <c r="F4398" s="2" t="n">
        <v>126244.6484375</v>
      </c>
      <c r="G4398" s="2" t="n">
        <v>3894.4731445312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28266.109375</v>
      </c>
      <c r="D4399" s="2" t="n">
        <v>4520.36279296875</v>
      </c>
      <c r="E4399" s="2" t="n">
        <v>21182.921875</v>
      </c>
      <c r="F4399" s="2" t="n">
        <v>126133.6640625</v>
      </c>
      <c r="G4399" s="2" t="n">
        <v>2435.6547851562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49612.4765625</v>
      </c>
      <c r="D4400" s="2" t="n">
        <v>8277.5693359375</v>
      </c>
      <c r="E4400" s="2" t="n">
        <v>22698.646484375</v>
      </c>
      <c r="F4400" s="2" t="n">
        <v>134382.078125</v>
      </c>
      <c r="G4400" s="2" t="n">
        <v>4821.7553710937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66300.53125</v>
      </c>
      <c r="D4401" s="2" t="n">
        <v>54661.94921875</v>
      </c>
      <c r="E4401" s="2" t="n">
        <v>22350.494140625</v>
      </c>
      <c r="F4401" s="2" t="n">
        <v>146890.21875</v>
      </c>
      <c r="G4401" s="2" t="n">
        <v>3423.07934570313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24101</v>
      </c>
      <c r="D4402" s="2" t="n">
        <v>45191.55078125</v>
      </c>
      <c r="E4402" s="2" t="n">
        <v>21737.486328125</v>
      </c>
      <c r="F4402" s="2" t="n">
        <v>130203.2734375</v>
      </c>
      <c r="G4402" s="2" t="n">
        <v>3314.66870117188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55575.4375</v>
      </c>
      <c r="D4403" s="2" t="n">
        <v>46094.58984375</v>
      </c>
      <c r="E4403" s="2" t="n">
        <v>25094.443359375</v>
      </c>
      <c r="F4403" s="2" t="n">
        <v>139969.203125</v>
      </c>
      <c r="G4403" s="2" t="n">
        <v>3034.89624023438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260763</v>
      </c>
      <c r="D4404" s="2" t="n">
        <v>32107.119140625</v>
      </c>
      <c r="E4404" s="2" t="n">
        <v>23056.23828125</v>
      </c>
      <c r="F4404" s="2" t="n">
        <v>125026.8046875</v>
      </c>
      <c r="G4404" s="2" t="n">
        <v>2536.05859375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268326.5</v>
      </c>
      <c r="D4405" s="2" t="n">
        <v>32054.333984375</v>
      </c>
      <c r="E4405" s="2" t="n">
        <v>24917.087890625</v>
      </c>
      <c r="F4405" s="2" t="n">
        <v>131960.890625</v>
      </c>
      <c r="G4405" s="2" t="n">
        <v>2711.27758789063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245010.359375</v>
      </c>
      <c r="D4406" s="2" t="n">
        <v>30295.08203125</v>
      </c>
      <c r="E4406" s="2" t="n">
        <v>24954.359375</v>
      </c>
      <c r="F4406" s="2" t="n">
        <v>129529.640625</v>
      </c>
      <c r="G4406" s="2" t="n">
        <v>2442.70434570313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297766.125</v>
      </c>
      <c r="D4407" s="2" t="n">
        <v>36343.58984375</v>
      </c>
      <c r="E4407" s="2" t="n">
        <v>24450.49609375</v>
      </c>
      <c r="F4407" s="2" t="n">
        <v>127304.2265625</v>
      </c>
      <c r="G4407" s="2" t="n">
        <v>2799.39135742188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311420.71875</v>
      </c>
      <c r="D4408" s="2" t="n">
        <v>39705.71484375</v>
      </c>
      <c r="E4408" s="2" t="n">
        <v>25155.8515625</v>
      </c>
      <c r="F4408" s="2" t="n">
        <v>129930.875</v>
      </c>
      <c r="G4408" s="2" t="n">
        <v>3601.8325195312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347762.25</v>
      </c>
      <c r="D4409" s="2" t="n">
        <v>43389.50390625</v>
      </c>
      <c r="E4409" s="2" t="n">
        <v>25909.240234375</v>
      </c>
      <c r="F4409" s="2" t="n">
        <v>141828.53125</v>
      </c>
      <c r="G4409" s="2" t="n">
        <v>2861.03564453125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4277.296875</v>
      </c>
      <c r="D4410" s="2" t="n">
        <v>6730.86328125</v>
      </c>
      <c r="E4410" s="2" t="n">
        <v>23484.791015625</v>
      </c>
      <c r="F4410" s="2" t="n">
        <v>128022.421875</v>
      </c>
      <c r="G4410" s="2" t="n">
        <v>2615.40209960938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136895.453125</v>
      </c>
      <c r="D4411" s="2" t="n">
        <v>20875.62890625</v>
      </c>
      <c r="E4411" s="2" t="n">
        <v>26259.662109375</v>
      </c>
      <c r="F4411" s="2" t="n">
        <v>140145.3125</v>
      </c>
      <c r="G4411" s="2" t="n">
        <v>7184.062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9258.921875</v>
      </c>
      <c r="D4412" s="2" t="n">
        <v>6102.94921875</v>
      </c>
      <c r="E4412" s="2" t="n">
        <v>24326.619140625</v>
      </c>
      <c r="F4412" s="2" t="n">
        <v>163534.84375</v>
      </c>
      <c r="G4412" s="2" t="n">
        <v>2999.9882812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356766.46875</v>
      </c>
      <c r="D4413" s="2" t="n">
        <v>56385.40625</v>
      </c>
      <c r="E4413" s="2" t="n">
        <v>22400.71875</v>
      </c>
      <c r="F4413" s="2" t="n">
        <v>145066.8125</v>
      </c>
      <c r="G4413" s="2" t="n">
        <v>6260.3291015625</v>
      </c>
    </row>
    <row r="4414" customFormat="false" ht="12.75" hidden="false" customHeight="false" outlineLevel="0" collapsed="false">
      <c r="A4414" s="2" t="s">
        <v>135</v>
      </c>
      <c r="B4414" s="2" t="n">
        <v>46</v>
      </c>
      <c r="C4414" s="2" t="n">
        <v>319210.15625</v>
      </c>
      <c r="D4414" s="2" t="n">
        <v>46614.47265625</v>
      </c>
      <c r="E4414" s="2" t="n">
        <v>20822.16015625</v>
      </c>
      <c r="F4414" s="2" t="n">
        <v>128545.2578125</v>
      </c>
      <c r="G4414" s="2" t="n">
        <v>3476.69409179688</v>
      </c>
    </row>
    <row r="4415" customFormat="false" ht="12.75" hidden="false" customHeight="false" outlineLevel="0" collapsed="false">
      <c r="A4415" s="2" t="s">
        <v>136</v>
      </c>
      <c r="B4415" s="2" t="n">
        <v>46</v>
      </c>
      <c r="C4415" s="2" t="n">
        <v>335283.78125</v>
      </c>
      <c r="D4415" s="2" t="n">
        <v>48399.06640625</v>
      </c>
      <c r="E4415" s="2" t="n">
        <v>24721.263671875</v>
      </c>
      <c r="F4415" s="2" t="n">
        <v>141616.625</v>
      </c>
      <c r="G4415" s="2" t="n">
        <v>4274.16015625</v>
      </c>
    </row>
    <row r="4416" customFormat="false" ht="12.75" hidden="false" customHeight="false" outlineLevel="0" collapsed="false">
      <c r="A4416" s="2" t="s">
        <v>137</v>
      </c>
      <c r="B4416" s="2" t="n">
        <v>46</v>
      </c>
      <c r="C4416" s="2" t="n">
        <v>325070.125</v>
      </c>
      <c r="D4416" s="2" t="n">
        <v>44399.875</v>
      </c>
      <c r="E4416" s="2" t="n">
        <v>24296.369140625</v>
      </c>
      <c r="F4416" s="2" t="n">
        <v>132624.546875</v>
      </c>
      <c r="G4416" s="2" t="n">
        <v>2752.6123046875</v>
      </c>
    </row>
    <row r="4417" customFormat="false" ht="12.75" hidden="false" customHeight="false" outlineLevel="0" collapsed="false">
      <c r="A4417" s="2" t="s">
        <v>138</v>
      </c>
      <c r="B4417" s="2" t="n">
        <v>46</v>
      </c>
      <c r="C4417" s="2" t="n">
        <v>349843.125</v>
      </c>
      <c r="D4417" s="2" t="n">
        <v>45071.203125</v>
      </c>
      <c r="E4417" s="2" t="n">
        <v>25376.94140625</v>
      </c>
      <c r="F4417" s="2" t="n">
        <v>139398.546875</v>
      </c>
      <c r="G4417" s="2" t="n">
        <v>2768.41943359375</v>
      </c>
    </row>
    <row r="4418" customFormat="false" ht="12.75" hidden="false" customHeight="false" outlineLevel="0" collapsed="false">
      <c r="A4418" s="2" t="s">
        <v>139</v>
      </c>
      <c r="B4418" s="2" t="n">
        <v>46</v>
      </c>
      <c r="C4418" s="2" t="n">
        <v>346727.625</v>
      </c>
      <c r="D4418" s="2" t="n">
        <v>44926.21484375</v>
      </c>
      <c r="E4418" s="2" t="n">
        <v>27140.205078125</v>
      </c>
      <c r="F4418" s="2" t="n">
        <v>141250.65625</v>
      </c>
      <c r="G4418" s="2" t="n">
        <v>4019.59423828125</v>
      </c>
    </row>
    <row r="4419" customFormat="false" ht="12.75" hidden="false" customHeight="false" outlineLevel="0" collapsed="false">
      <c r="A4419" s="2" t="s">
        <v>140</v>
      </c>
      <c r="B4419" s="2" t="n">
        <v>46</v>
      </c>
      <c r="C4419" s="2" t="n">
        <v>339105.125</v>
      </c>
      <c r="D4419" s="2" t="n">
        <v>48395.86328125</v>
      </c>
      <c r="E4419" s="2" t="n">
        <v>27871.7578125</v>
      </c>
      <c r="F4419" s="2" t="n">
        <v>137456.71875</v>
      </c>
      <c r="G4419" s="2" t="n">
        <v>2775.76123046875</v>
      </c>
    </row>
    <row r="4420" customFormat="false" ht="12.75" hidden="false" customHeight="false" outlineLevel="0" collapsed="false">
      <c r="A4420" s="2" t="s">
        <v>141</v>
      </c>
      <c r="B4420" s="2" t="n">
        <v>46</v>
      </c>
      <c r="C4420" s="2" t="n">
        <v>311528.8125</v>
      </c>
      <c r="D4420" s="2" t="n">
        <v>41785.02734375</v>
      </c>
      <c r="E4420" s="2" t="n">
        <v>23429.716796875</v>
      </c>
      <c r="F4420" s="2" t="n">
        <v>128876.8203125</v>
      </c>
      <c r="G4420" s="2" t="n">
        <v>2830.61791992188</v>
      </c>
    </row>
    <row r="4421" customFormat="false" ht="12.75" hidden="false" customHeight="false" outlineLevel="0" collapsed="false">
      <c r="A4421" s="2" t="s">
        <v>142</v>
      </c>
      <c r="B4421" s="2" t="n">
        <v>46</v>
      </c>
      <c r="C4421" s="2" t="n">
        <v>333051.9375</v>
      </c>
      <c r="D4421" s="2" t="n">
        <v>46084.828125</v>
      </c>
      <c r="E4421" s="2" t="n">
        <v>24738.8671875</v>
      </c>
      <c r="F4421" s="2" t="n">
        <v>142383.8125</v>
      </c>
      <c r="G4421" s="2" t="n">
        <v>3188.45263671875</v>
      </c>
    </row>
    <row r="4422" customFormat="false" ht="12.75" hidden="false" customHeight="false" outlineLevel="0" collapsed="false">
      <c r="A4422" s="2" t="s">
        <v>143</v>
      </c>
      <c r="B4422" s="2" t="n">
        <v>46</v>
      </c>
      <c r="C4422" s="2" t="n">
        <v>35391.6953125</v>
      </c>
      <c r="D4422" s="2" t="n">
        <v>8721.1484375</v>
      </c>
      <c r="E4422" s="2" t="n">
        <v>5704.099609375</v>
      </c>
      <c r="F4422" s="2" t="n">
        <v>7080.82861328125</v>
      </c>
      <c r="G4422" s="2" t="n">
        <v>4131.2958984375</v>
      </c>
    </row>
    <row r="4423" customFormat="false" ht="12.75" hidden="false" customHeight="false" outlineLevel="0" collapsed="false">
      <c r="A4423" s="2" t="s">
        <v>144</v>
      </c>
      <c r="B4423" s="2" t="n">
        <v>46</v>
      </c>
      <c r="C4423" s="2" t="n">
        <v>38574.98828125</v>
      </c>
      <c r="D4423" s="2" t="n">
        <v>6575.82666015625</v>
      </c>
      <c r="E4423" s="2" t="n">
        <v>4361.7021484375</v>
      </c>
      <c r="F4423" s="2" t="n">
        <v>6297.375</v>
      </c>
      <c r="G4423" s="2" t="n">
        <v>3688.29858398438</v>
      </c>
    </row>
    <row r="4424" customFormat="false" ht="12.75" hidden="false" customHeight="false" outlineLevel="0" collapsed="false">
      <c r="A4424" s="2" t="s">
        <v>145</v>
      </c>
      <c r="B4424" s="2" t="n">
        <v>46</v>
      </c>
      <c r="C4424" s="2" t="n">
        <v>43990.82421875</v>
      </c>
      <c r="D4424" s="2" t="n">
        <v>6169.20166015625</v>
      </c>
      <c r="E4424" s="2" t="n">
        <v>3731.234375</v>
      </c>
      <c r="F4424" s="2" t="n">
        <v>5691.29638671875</v>
      </c>
      <c r="G4424" s="2" t="n">
        <v>3124.68969726563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64324.96875</v>
      </c>
      <c r="D4425" s="2" t="n">
        <v>33381.7578125</v>
      </c>
      <c r="E4425" s="2" t="n">
        <v>13839.0078125</v>
      </c>
      <c r="F4425" s="2" t="n">
        <v>98232.1328125</v>
      </c>
      <c r="G4425" s="2" t="n">
        <v>2532.85620117188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71080.125</v>
      </c>
      <c r="D4426" s="2" t="n">
        <v>38416.3125</v>
      </c>
      <c r="E4426" s="2" t="n">
        <v>17591.80078125</v>
      </c>
      <c r="F4426" s="2" t="n">
        <v>112158.8125</v>
      </c>
      <c r="G4426" s="2" t="n">
        <v>2704.2773437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78666.6875</v>
      </c>
      <c r="D4427" s="2" t="n">
        <v>38155.73046875</v>
      </c>
      <c r="E4427" s="2" t="n">
        <v>19851.896484375</v>
      </c>
      <c r="F4427" s="2" t="n">
        <v>122208.1484375</v>
      </c>
      <c r="G4427" s="2" t="n">
        <v>2573.15844726563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180908.265625</v>
      </c>
      <c r="D4428" s="2" t="n">
        <v>24008.587890625</v>
      </c>
      <c r="E4428" s="2" t="n">
        <v>17992.392578125</v>
      </c>
      <c r="F4428" s="2" t="n">
        <v>98734.21875</v>
      </c>
      <c r="G4428" s="2" t="n">
        <v>2964.68627929688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198665.21875</v>
      </c>
      <c r="D4429" s="2" t="n">
        <v>25573.349609375</v>
      </c>
      <c r="E4429" s="2" t="n">
        <v>20404.4140625</v>
      </c>
      <c r="F4429" s="2" t="n">
        <v>110579.578125</v>
      </c>
      <c r="G4429" s="2" t="n">
        <v>3247.32836914063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225296.9375</v>
      </c>
      <c r="D4430" s="2" t="n">
        <v>31117.408203125</v>
      </c>
      <c r="E4430" s="2" t="n">
        <v>25497.7734375</v>
      </c>
      <c r="F4430" s="2" t="n">
        <v>129448.3828125</v>
      </c>
      <c r="G4430" s="2" t="n">
        <v>5136.989257812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283298.15625</v>
      </c>
      <c r="D4431" s="2" t="n">
        <v>36380.73046875</v>
      </c>
      <c r="E4431" s="2" t="n">
        <v>22770.90234375</v>
      </c>
      <c r="F4431" s="2" t="n">
        <v>121519.2578125</v>
      </c>
      <c r="G4431" s="2" t="n">
        <v>3396.44458007813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905589.4375</v>
      </c>
      <c r="D4432" s="2" t="n">
        <v>113529.4453125</v>
      </c>
      <c r="E4432" s="2" t="n">
        <v>72143.4921875</v>
      </c>
      <c r="F4432" s="2" t="n">
        <v>369607.15625</v>
      </c>
      <c r="G4432" s="2" t="n">
        <v>15098.534179687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315302.125</v>
      </c>
      <c r="D4433" s="2" t="n">
        <v>41386.203125</v>
      </c>
      <c r="E4433" s="2" t="n">
        <v>23390.2265625</v>
      </c>
      <c r="F4433" s="2" t="n">
        <v>129365.15625</v>
      </c>
      <c r="G4433" s="2" t="n">
        <v>3312.92895507813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29402.451171875</v>
      </c>
      <c r="D4434" s="2" t="n">
        <v>5141.62646484375</v>
      </c>
      <c r="E4434" s="2" t="n">
        <v>20254.10546875</v>
      </c>
      <c r="F4434" s="2" t="n">
        <v>121697.09375</v>
      </c>
      <c r="G4434" s="2" t="n">
        <v>3487.948242187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28692.412109375</v>
      </c>
      <c r="D4435" s="2" t="n">
        <v>4560.591796875</v>
      </c>
      <c r="E4435" s="2" t="n">
        <v>20956.087890625</v>
      </c>
      <c r="F4435" s="2" t="n">
        <v>141182.953125</v>
      </c>
      <c r="G4435" s="2" t="n">
        <v>2565.79760742188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94265.59375</v>
      </c>
      <c r="D4436" s="2" t="n">
        <v>14937.8310546875</v>
      </c>
      <c r="E4436" s="2" t="n">
        <v>17734.20703125</v>
      </c>
      <c r="F4436" s="2" t="n">
        <v>128052.6953125</v>
      </c>
      <c r="G4436" s="2" t="n">
        <v>2668.8500976562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98649.59375</v>
      </c>
      <c r="D4437" s="2" t="n">
        <v>45448.33203125</v>
      </c>
      <c r="E4437" s="2" t="n">
        <v>19846.916015625</v>
      </c>
      <c r="F4437" s="2" t="n">
        <v>129583.0390625</v>
      </c>
      <c r="G4437" s="2" t="n">
        <v>3178.7231445312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297495.40625</v>
      </c>
      <c r="D4438" s="2" t="n">
        <v>40171.98046875</v>
      </c>
      <c r="E4438" s="2" t="n">
        <v>19792.640625</v>
      </c>
      <c r="F4438" s="2" t="n">
        <v>117287.125</v>
      </c>
      <c r="G4438" s="2" t="n">
        <v>3291.75708007813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93819.03125</v>
      </c>
      <c r="D4439" s="2" t="n">
        <v>37712.30078125</v>
      </c>
      <c r="E4439" s="2" t="n">
        <v>20765.21875</v>
      </c>
      <c r="F4439" s="2" t="n">
        <v>118413.21875</v>
      </c>
      <c r="G4439" s="2" t="n">
        <v>2528.6757812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200195.671875</v>
      </c>
      <c r="D4440" s="2" t="n">
        <v>25551.646484375</v>
      </c>
      <c r="E4440" s="2" t="n">
        <v>21667.599609375</v>
      </c>
      <c r="F4440" s="2" t="n">
        <v>119255.9453125</v>
      </c>
      <c r="G4440" s="2" t="n">
        <v>2831.8520507812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222875.765625</v>
      </c>
      <c r="D4441" s="2" t="n">
        <v>27227.162109375</v>
      </c>
      <c r="E4441" s="2" t="n">
        <v>24972.908203125</v>
      </c>
      <c r="F4441" s="2" t="n">
        <v>137365.609375</v>
      </c>
      <c r="G4441" s="2" t="n">
        <v>3317.3007812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191158.28125</v>
      </c>
      <c r="D4442" s="2" t="n">
        <v>23151.689453125</v>
      </c>
      <c r="E4442" s="2" t="n">
        <v>23279.90625</v>
      </c>
      <c r="F4442" s="2" t="n">
        <v>125045.7265625</v>
      </c>
      <c r="G4442" s="2" t="n">
        <v>2165.06591796875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299401.53125</v>
      </c>
      <c r="D4443" s="2" t="n">
        <v>36222.0703125</v>
      </c>
      <c r="E4443" s="2" t="n">
        <v>24611.09375</v>
      </c>
      <c r="F4443" s="2" t="n">
        <v>130146.265625</v>
      </c>
      <c r="G4443" s="2" t="n">
        <v>2528.01000976563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901797.875</v>
      </c>
      <c r="D4444" s="2" t="n">
        <v>105694.4375</v>
      </c>
      <c r="E4444" s="2" t="n">
        <v>70448.0625</v>
      </c>
      <c r="F4444" s="2" t="n">
        <v>383642.75</v>
      </c>
      <c r="G4444" s="2" t="n">
        <v>8289.424804687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293046</v>
      </c>
      <c r="D4445" s="2" t="n">
        <v>37456.5546875</v>
      </c>
      <c r="E4445" s="2" t="n">
        <v>22837.275390625</v>
      </c>
      <c r="F4445" s="2" t="n">
        <v>122624.59375</v>
      </c>
      <c r="G4445" s="2" t="n">
        <v>2720.70776367188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34092.7890625</v>
      </c>
      <c r="D4446" s="2" t="n">
        <v>5221.62646484375</v>
      </c>
      <c r="E4446" s="2" t="n">
        <v>20605.236328125</v>
      </c>
      <c r="F4446" s="2" t="n">
        <v>117246.6875</v>
      </c>
      <c r="G4446" s="2" t="n">
        <v>2526.4672851562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8006.44921875</v>
      </c>
      <c r="D4447" s="2" t="n">
        <v>5940.74560546875</v>
      </c>
      <c r="E4447" s="2" t="n">
        <v>22787.84375</v>
      </c>
      <c r="F4447" s="2" t="n">
        <v>141867.46875</v>
      </c>
      <c r="G4447" s="2" t="n">
        <v>3415.57299804688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37696.02734375</v>
      </c>
      <c r="D4448" s="2" t="n">
        <v>6512.71337890625</v>
      </c>
      <c r="E4448" s="2" t="n">
        <v>20431.19921875</v>
      </c>
      <c r="F4448" s="2" t="n">
        <v>132873.53125</v>
      </c>
      <c r="G4448" s="2" t="n">
        <v>4107.163085937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322974.34375</v>
      </c>
      <c r="D4449" s="2" t="n">
        <v>47643.12109375</v>
      </c>
      <c r="E4449" s="2" t="n">
        <v>21435.5546875</v>
      </c>
      <c r="F4449" s="2" t="n">
        <v>135052.96875</v>
      </c>
      <c r="G4449" s="2" t="n">
        <v>3747.9526367187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80385.96875</v>
      </c>
      <c r="D4450" s="2" t="n">
        <v>50361.9609375</v>
      </c>
      <c r="E4450" s="2" t="n">
        <v>26791.91015625</v>
      </c>
      <c r="F4450" s="2" t="n">
        <v>163746.40625</v>
      </c>
      <c r="G4450" s="2" t="n">
        <v>3994.3471679687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335653.375</v>
      </c>
      <c r="D4451" s="2" t="n">
        <v>40126.50390625</v>
      </c>
      <c r="E4451" s="2" t="n">
        <v>23360.806640625</v>
      </c>
      <c r="F4451" s="2" t="n">
        <v>130118.6171875</v>
      </c>
      <c r="G4451" s="2" t="n">
        <v>2344.45825195313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220598.171875</v>
      </c>
      <c r="D4452" s="2" t="n">
        <v>26604.53125</v>
      </c>
      <c r="E4452" s="2" t="n">
        <v>22640.92578125</v>
      </c>
      <c r="F4452" s="2" t="n">
        <v>121212.140625</v>
      </c>
      <c r="G4452" s="2" t="n">
        <v>2722.1000976562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241891.796875</v>
      </c>
      <c r="D4453" s="2" t="n">
        <v>28258.310546875</v>
      </c>
      <c r="E4453" s="2" t="n">
        <v>25158.51171875</v>
      </c>
      <c r="F4453" s="2" t="n">
        <v>128514.53125</v>
      </c>
      <c r="G4453" s="2" t="n">
        <v>2846.6557617187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253525.328125</v>
      </c>
      <c r="D4454" s="2" t="n">
        <v>28673.587890625</v>
      </c>
      <c r="E4454" s="2" t="n">
        <v>26083.412109375</v>
      </c>
      <c r="F4454" s="2" t="n">
        <v>129085.6484375</v>
      </c>
      <c r="G4454" s="2" t="n">
        <v>2569.61645507813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340288.6875</v>
      </c>
      <c r="D4455" s="2" t="n">
        <v>39120.69140625</v>
      </c>
      <c r="E4455" s="2" t="n">
        <v>27413.232421875</v>
      </c>
      <c r="F4455" s="2" t="n">
        <v>138926.0625</v>
      </c>
      <c r="G4455" s="2" t="n">
        <v>1981.32641601563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296491.84375</v>
      </c>
      <c r="D4456" s="2" t="n">
        <v>34221.3515625</v>
      </c>
      <c r="E4456" s="2" t="n">
        <v>23620.267578125</v>
      </c>
      <c r="F4456" s="2" t="n">
        <v>117631.125</v>
      </c>
      <c r="G4456" s="2" t="n">
        <v>2536.44458007813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283704.25</v>
      </c>
      <c r="D4457" s="2" t="n">
        <v>37041.0859375</v>
      </c>
      <c r="E4457" s="2" t="n">
        <v>23688.662109375</v>
      </c>
      <c r="F4457" s="2" t="n">
        <v>117983.5703125</v>
      </c>
      <c r="G4457" s="2" t="n">
        <v>2710.24926757813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29426.64453125</v>
      </c>
      <c r="D4458" s="2" t="n">
        <v>5956.21630859375</v>
      </c>
      <c r="E4458" s="2" t="n">
        <v>22217.21484375</v>
      </c>
      <c r="F4458" s="2" t="n">
        <v>121028.734375</v>
      </c>
      <c r="G4458" s="2" t="n">
        <v>2610.5415039062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30660.509765625</v>
      </c>
      <c r="D4459" s="2" t="n">
        <v>5486.31884765625</v>
      </c>
      <c r="E4459" s="2" t="n">
        <v>22498.71484375</v>
      </c>
      <c r="F4459" s="2" t="n">
        <v>135184.859375</v>
      </c>
      <c r="G4459" s="2" t="n">
        <v>2204.42211914063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8215.859375</v>
      </c>
      <c r="D4460" s="2" t="n">
        <v>5964.98095703125</v>
      </c>
      <c r="E4460" s="2" t="n">
        <v>21341.974609375</v>
      </c>
      <c r="F4460" s="2" t="n">
        <v>138923.375</v>
      </c>
      <c r="G4460" s="2" t="n">
        <v>2764.44604492188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47933.6875</v>
      </c>
      <c r="D4461" s="2" t="n">
        <v>49448.734375</v>
      </c>
      <c r="E4461" s="2" t="n">
        <v>22470.4453125</v>
      </c>
      <c r="F4461" s="2" t="n">
        <v>135266.09375</v>
      </c>
      <c r="G4461" s="2" t="n">
        <v>3096.9379882812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295524.5</v>
      </c>
      <c r="D4462" s="2" t="n">
        <v>37752.85546875</v>
      </c>
      <c r="E4462" s="2" t="n">
        <v>20289.029296875</v>
      </c>
      <c r="F4462" s="2" t="n">
        <v>115909.046875</v>
      </c>
      <c r="G4462" s="2" t="n">
        <v>2612.04638671875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348755.4375</v>
      </c>
      <c r="D4463" s="2" t="n">
        <v>43104.00390625</v>
      </c>
      <c r="E4463" s="2" t="n">
        <v>25427.154296875</v>
      </c>
      <c r="F4463" s="2" t="n">
        <v>133236.3125</v>
      </c>
      <c r="G4463" s="2" t="n">
        <v>3704.596679687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245833.84375</v>
      </c>
      <c r="D4464" s="2" t="n">
        <v>29261.615234375</v>
      </c>
      <c r="E4464" s="2" t="n">
        <v>23226.759765625</v>
      </c>
      <c r="F4464" s="2" t="n">
        <v>118493.359375</v>
      </c>
      <c r="G4464" s="2" t="n">
        <v>3688.2460937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269770.84375</v>
      </c>
      <c r="D4465" s="2" t="n">
        <v>31116.31640625</v>
      </c>
      <c r="E4465" s="2" t="n">
        <v>26150.5390625</v>
      </c>
      <c r="F4465" s="2" t="n">
        <v>127150.625</v>
      </c>
      <c r="G4465" s="2" t="n">
        <v>3002.7661132812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261007.34375</v>
      </c>
      <c r="D4466" s="2" t="n">
        <v>29857.3515625</v>
      </c>
      <c r="E4466" s="2" t="n">
        <v>27630.447265625</v>
      </c>
      <c r="F4466" s="2" t="n">
        <v>129469.5703125</v>
      </c>
      <c r="G4466" s="2" t="n">
        <v>4260.6826171875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321918.28125</v>
      </c>
      <c r="D4467" s="2" t="n">
        <v>36430.07421875</v>
      </c>
      <c r="E4467" s="2" t="n">
        <v>26461.666015625</v>
      </c>
      <c r="F4467" s="2" t="n">
        <v>130073.0234375</v>
      </c>
      <c r="G4467" s="2" t="n">
        <v>2385.19702148438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329505.84375</v>
      </c>
      <c r="D4468" s="2" t="n">
        <v>40637.03125</v>
      </c>
      <c r="E4468" s="2" t="n">
        <v>28014.595703125</v>
      </c>
      <c r="F4468" s="2" t="n">
        <v>137027.890625</v>
      </c>
      <c r="G4468" s="2" t="n">
        <v>2586.34716796875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291289.78125</v>
      </c>
      <c r="D4469" s="2" t="n">
        <v>36822.91796875</v>
      </c>
      <c r="E4469" s="2" t="n">
        <v>24417.9453125</v>
      </c>
      <c r="F4469" s="2" t="n">
        <v>120929.8203125</v>
      </c>
      <c r="G4469" s="2" t="n">
        <v>3803.040039062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35574.6171875</v>
      </c>
      <c r="D4470" s="2" t="n">
        <v>6542.90478515625</v>
      </c>
      <c r="E4470" s="2" t="n">
        <v>24340.48046875</v>
      </c>
      <c r="F4470" s="2" t="n">
        <v>124781.078125</v>
      </c>
      <c r="G4470" s="2" t="n">
        <v>3365.30590820313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5847.078125</v>
      </c>
      <c r="D4471" s="2" t="n">
        <v>7669.28369140625</v>
      </c>
      <c r="E4471" s="2" t="n">
        <v>24074.54296875</v>
      </c>
      <c r="F4471" s="2" t="n">
        <v>130268.2578125</v>
      </c>
      <c r="G4471" s="2" t="n">
        <v>2934.80639648438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116582.546875</v>
      </c>
      <c r="D4472" s="2" t="n">
        <v>15302.087890625</v>
      </c>
      <c r="E4472" s="2" t="n">
        <v>27473.8359375</v>
      </c>
      <c r="F4472" s="2" t="n">
        <v>148379.6875</v>
      </c>
      <c r="G4472" s="2" t="n">
        <v>6063.5756835937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360395.46875</v>
      </c>
      <c r="D4473" s="2" t="n">
        <v>50052.9765625</v>
      </c>
      <c r="E4473" s="2" t="n">
        <v>22650.619140625</v>
      </c>
      <c r="F4473" s="2" t="n">
        <v>139714.3125</v>
      </c>
      <c r="G4473" s="2" t="n">
        <v>3827.290039062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82653</v>
      </c>
      <c r="D4474" s="2" t="n">
        <v>37752.6953125</v>
      </c>
      <c r="E4474" s="2" t="n">
        <v>20294.49609375</v>
      </c>
      <c r="F4474" s="2" t="n">
        <v>112023.15625</v>
      </c>
      <c r="G4474" s="2" t="n">
        <v>3393.6616210937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78199.09375</v>
      </c>
      <c r="D4475" s="2" t="n">
        <v>44936.796875</v>
      </c>
      <c r="E4475" s="2" t="n">
        <v>26290.724609375</v>
      </c>
      <c r="F4475" s="2" t="n">
        <v>140491.84375</v>
      </c>
      <c r="G4475" s="2" t="n">
        <v>4231.56445312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251203.25</v>
      </c>
      <c r="D4476" s="2" t="n">
        <v>30924.11328125</v>
      </c>
      <c r="E4476" s="2" t="n">
        <v>25816.115234375</v>
      </c>
      <c r="F4476" s="2" t="n">
        <v>135465.5625</v>
      </c>
      <c r="G4476" s="2" t="n">
        <v>2884.73388671875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261669.015625</v>
      </c>
      <c r="D4477" s="2" t="n">
        <v>30008.66015625</v>
      </c>
      <c r="E4477" s="2" t="n">
        <v>25860.796875</v>
      </c>
      <c r="F4477" s="2" t="n">
        <v>127378.2109375</v>
      </c>
      <c r="G4477" s="2" t="n">
        <v>3329.61254882813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267257.5625</v>
      </c>
      <c r="D4478" s="2" t="n">
        <v>30330.998046875</v>
      </c>
      <c r="E4478" s="2" t="n">
        <v>27294.626953125</v>
      </c>
      <c r="F4478" s="2" t="n">
        <v>133563.140625</v>
      </c>
      <c r="G4478" s="2" t="n">
        <v>3036.20971679688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335299.03125</v>
      </c>
      <c r="D4479" s="2" t="n">
        <v>38566.85546875</v>
      </c>
      <c r="E4479" s="2" t="n">
        <v>27675.23046875</v>
      </c>
      <c r="F4479" s="2" t="n">
        <v>129471.3046875</v>
      </c>
      <c r="G4479" s="2" t="n">
        <v>4466.4926757812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318788.65625</v>
      </c>
      <c r="D4480" s="2" t="n">
        <v>37735.83984375</v>
      </c>
      <c r="E4480" s="2" t="n">
        <v>26906.943359375</v>
      </c>
      <c r="F4480" s="2" t="n">
        <v>131356.453125</v>
      </c>
      <c r="G4480" s="2" t="n">
        <v>3443.40356445313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322903.09375</v>
      </c>
      <c r="D4481" s="2" t="n">
        <v>40422.42578125</v>
      </c>
      <c r="E4481" s="2" t="n">
        <v>28540.361328125</v>
      </c>
      <c r="F4481" s="2" t="n">
        <v>128362.96875</v>
      </c>
      <c r="G4481" s="2" t="n">
        <v>2986.61352539063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62121.03515625</v>
      </c>
      <c r="D4482" s="2" t="n">
        <v>9709.5859375</v>
      </c>
      <c r="E4482" s="2" t="n">
        <v>22862.609375</v>
      </c>
      <c r="F4482" s="2" t="n">
        <v>121698.171875</v>
      </c>
      <c r="G4482" s="2" t="n">
        <v>3177.59252929688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55229.41796875</v>
      </c>
      <c r="D4483" s="2" t="n">
        <v>10333.978515625</v>
      </c>
      <c r="E4483" s="2" t="n">
        <v>24876.2421875</v>
      </c>
      <c r="F4483" s="2" t="n">
        <v>127731.1015625</v>
      </c>
      <c r="G4483" s="2" t="n">
        <v>5769.389648437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99871.7265625</v>
      </c>
      <c r="D4484" s="2" t="n">
        <v>15357.6328125</v>
      </c>
      <c r="E4484" s="2" t="n">
        <v>23363.642578125</v>
      </c>
      <c r="F4484" s="2" t="n">
        <v>137070.359375</v>
      </c>
      <c r="G4484" s="2" t="n">
        <v>4759.4555664062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78848.28125</v>
      </c>
      <c r="D4485" s="2" t="n">
        <v>55226.5703125</v>
      </c>
      <c r="E4485" s="2" t="n">
        <v>24991.720703125</v>
      </c>
      <c r="F4485" s="2" t="n">
        <v>152366.6875</v>
      </c>
      <c r="G4485" s="2" t="n">
        <v>7734.3237304687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295424.46875</v>
      </c>
      <c r="D4486" s="2" t="n">
        <v>39934.59375</v>
      </c>
      <c r="E4486" s="2" t="n">
        <v>20660.763671875</v>
      </c>
      <c r="F4486" s="2" t="n">
        <v>118397.3359375</v>
      </c>
      <c r="G4486" s="2" t="n">
        <v>2998.34252929688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353094.59375</v>
      </c>
      <c r="D4487" s="2" t="n">
        <v>44508.98828125</v>
      </c>
      <c r="E4487" s="2" t="n">
        <v>25201.265625</v>
      </c>
      <c r="F4487" s="2" t="n">
        <v>142237.25</v>
      </c>
      <c r="G4487" s="2" t="n">
        <v>2703.8471679687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240051.359375</v>
      </c>
      <c r="D4488" s="2" t="n">
        <v>29511.08984375</v>
      </c>
      <c r="E4488" s="2" t="n">
        <v>25216.91796875</v>
      </c>
      <c r="F4488" s="2" t="n">
        <v>133417.5</v>
      </c>
      <c r="G4488" s="2" t="n">
        <v>3006.3764648437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262026.296875</v>
      </c>
      <c r="D4489" s="2" t="n">
        <v>30193.37109375</v>
      </c>
      <c r="E4489" s="2" t="n">
        <v>25598.52734375</v>
      </c>
      <c r="F4489" s="2" t="n">
        <v>130593.2578125</v>
      </c>
      <c r="G4489" s="2" t="n">
        <v>2433.5390625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279613.9375</v>
      </c>
      <c r="D4490" s="2" t="n">
        <v>34660.61328125</v>
      </c>
      <c r="E4490" s="2" t="n">
        <v>29717.974609375</v>
      </c>
      <c r="F4490" s="2" t="n">
        <v>132310.53125</v>
      </c>
      <c r="G4490" s="2" t="n">
        <v>7082.6333007812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332700.1875</v>
      </c>
      <c r="D4491" s="2" t="n">
        <v>38674.15625</v>
      </c>
      <c r="E4491" s="2" t="n">
        <v>27033.095703125</v>
      </c>
      <c r="F4491" s="2" t="n">
        <v>135842.984375</v>
      </c>
      <c r="G4491" s="2" t="n">
        <v>3604.49536132813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312607.0625</v>
      </c>
      <c r="D4492" s="2" t="n">
        <v>36831.2890625</v>
      </c>
      <c r="E4492" s="2" t="n">
        <v>24911.91015625</v>
      </c>
      <c r="F4492" s="2" t="n">
        <v>127012.578125</v>
      </c>
      <c r="G4492" s="2" t="n">
        <v>2507.08789062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313185.65625</v>
      </c>
      <c r="D4493" s="2" t="n">
        <v>39203.4765625</v>
      </c>
      <c r="E4493" s="2" t="n">
        <v>25013.177734375</v>
      </c>
      <c r="F4493" s="2" t="n">
        <v>132845.125</v>
      </c>
      <c r="G4493" s="2" t="n">
        <v>3676.26782226563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30818.318359375</v>
      </c>
      <c r="D4494" s="2" t="n">
        <v>5231.31884765625</v>
      </c>
      <c r="E4494" s="2" t="n">
        <v>22755.28515625</v>
      </c>
      <c r="F4494" s="2" t="n">
        <v>125972.0703125</v>
      </c>
      <c r="G4494" s="2" t="n">
        <v>3794.883789062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27939.275390625</v>
      </c>
      <c r="D4495" s="2" t="n">
        <v>4343.29052734375</v>
      </c>
      <c r="E4495" s="2" t="n">
        <v>21185.890625</v>
      </c>
      <c r="F4495" s="2" t="n">
        <v>125929.15625</v>
      </c>
      <c r="G4495" s="2" t="n">
        <v>2393.86645507813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49191.0625</v>
      </c>
      <c r="D4496" s="2" t="n">
        <v>8273.279296875</v>
      </c>
      <c r="E4496" s="2" t="n">
        <v>22753.51171875</v>
      </c>
      <c r="F4496" s="2" t="n">
        <v>134074.15625</v>
      </c>
      <c r="G4496" s="2" t="n">
        <v>4878.024414062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63663</v>
      </c>
      <c r="D4497" s="2" t="n">
        <v>54211.0234375</v>
      </c>
      <c r="E4497" s="2" t="n">
        <v>22467.24609375</v>
      </c>
      <c r="F4497" s="2" t="n">
        <v>146840.09375</v>
      </c>
      <c r="G4497" s="2" t="n">
        <v>3403.74731445313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22866.9375</v>
      </c>
      <c r="D4498" s="2" t="n">
        <v>45171.44140625</v>
      </c>
      <c r="E4498" s="2" t="n">
        <v>21734.171875</v>
      </c>
      <c r="F4498" s="2" t="n">
        <v>130435.3671875</v>
      </c>
      <c r="G4498" s="2" t="n">
        <v>3058.68432617188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53572.75</v>
      </c>
      <c r="D4499" s="2" t="n">
        <v>45762.875</v>
      </c>
      <c r="E4499" s="2" t="n">
        <v>25012.228515625</v>
      </c>
      <c r="F4499" s="2" t="n">
        <v>139728.109375</v>
      </c>
      <c r="G4499" s="2" t="n">
        <v>3039.3242187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258804.34375</v>
      </c>
      <c r="D4500" s="2" t="n">
        <v>31717.388671875</v>
      </c>
      <c r="E4500" s="2" t="n">
        <v>23093.142578125</v>
      </c>
      <c r="F4500" s="2" t="n">
        <v>124875.9453125</v>
      </c>
      <c r="G4500" s="2" t="n">
        <v>2477.2514648437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265951.84375</v>
      </c>
      <c r="D4501" s="2" t="n">
        <v>31892.509765625</v>
      </c>
      <c r="E4501" s="2" t="n">
        <v>24818.216796875</v>
      </c>
      <c r="F4501" s="2" t="n">
        <v>131686.953125</v>
      </c>
      <c r="G4501" s="2" t="n">
        <v>2612.67114257813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242981.375</v>
      </c>
      <c r="D4502" s="2" t="n">
        <v>29973.146484375</v>
      </c>
      <c r="E4502" s="2" t="n">
        <v>24848.779296875</v>
      </c>
      <c r="F4502" s="2" t="n">
        <v>129436.3671875</v>
      </c>
      <c r="G4502" s="2" t="n">
        <v>2560.33544921875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95529.625</v>
      </c>
      <c r="D4503" s="2" t="n">
        <v>36149.05078125</v>
      </c>
      <c r="E4503" s="2" t="n">
        <v>24529.40625</v>
      </c>
      <c r="F4503" s="2" t="n">
        <v>127278.34375</v>
      </c>
      <c r="G4503" s="2" t="n">
        <v>2717.81762695313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309148.84375</v>
      </c>
      <c r="D4504" s="2" t="n">
        <v>39629.55859375</v>
      </c>
      <c r="E4504" s="2" t="n">
        <v>25291.478515625</v>
      </c>
      <c r="F4504" s="2" t="n">
        <v>129856.0234375</v>
      </c>
      <c r="G4504" s="2" t="n">
        <v>3782.43286132813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345722.3125</v>
      </c>
      <c r="D4505" s="2" t="n">
        <v>43056.9921875</v>
      </c>
      <c r="E4505" s="2" t="n">
        <v>25948.794921875</v>
      </c>
      <c r="F4505" s="2" t="n">
        <v>141655.703125</v>
      </c>
      <c r="G4505" s="2" t="n">
        <v>2918.8520507812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3941.921875</v>
      </c>
      <c r="D4506" s="2" t="n">
        <v>6712.05712890625</v>
      </c>
      <c r="E4506" s="2" t="n">
        <v>23342.35546875</v>
      </c>
      <c r="F4506" s="2" t="n">
        <v>128124.2109375</v>
      </c>
      <c r="G4506" s="2" t="n">
        <v>2626.39111328125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135941.953125</v>
      </c>
      <c r="D4507" s="2" t="n">
        <v>20443.18359375</v>
      </c>
      <c r="E4507" s="2" t="n">
        <v>26269.462890625</v>
      </c>
      <c r="F4507" s="2" t="n">
        <v>140036.625</v>
      </c>
      <c r="G4507" s="2" t="n">
        <v>7241.8139648437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8932.5859375</v>
      </c>
      <c r="D4508" s="2" t="n">
        <v>6181.814453125</v>
      </c>
      <c r="E4508" s="2" t="n">
        <v>24371.03125</v>
      </c>
      <c r="F4508" s="2" t="n">
        <v>163750.484375</v>
      </c>
      <c r="G4508" s="2" t="n">
        <v>2956.64233398438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354906.15625</v>
      </c>
      <c r="D4509" s="2" t="n">
        <v>56479.73046875</v>
      </c>
      <c r="E4509" s="2" t="n">
        <v>22340.841796875</v>
      </c>
      <c r="F4509" s="2" t="n">
        <v>145179.515625</v>
      </c>
      <c r="G4509" s="2" t="n">
        <v>5959.634765625</v>
      </c>
    </row>
    <row r="4510" customFormat="false" ht="12.75" hidden="false" customHeight="false" outlineLevel="0" collapsed="false">
      <c r="A4510" s="2" t="s">
        <v>135</v>
      </c>
      <c r="B4510" s="2" t="n">
        <v>47</v>
      </c>
      <c r="C4510" s="2" t="n">
        <v>316992.40625</v>
      </c>
      <c r="D4510" s="2" t="n">
        <v>46562.21875</v>
      </c>
      <c r="E4510" s="2" t="n">
        <v>20613.92578125</v>
      </c>
      <c r="F4510" s="2" t="n">
        <v>128690.265625</v>
      </c>
      <c r="G4510" s="2" t="n">
        <v>3473.23583984375</v>
      </c>
    </row>
    <row r="4511" customFormat="false" ht="12.75" hidden="false" customHeight="false" outlineLevel="0" collapsed="false">
      <c r="A4511" s="2" t="s">
        <v>136</v>
      </c>
      <c r="B4511" s="2" t="n">
        <v>47</v>
      </c>
      <c r="C4511" s="2" t="n">
        <v>332401.8125</v>
      </c>
      <c r="D4511" s="2" t="n">
        <v>48194.42578125</v>
      </c>
      <c r="E4511" s="2" t="n">
        <v>24567.294921875</v>
      </c>
      <c r="F4511" s="2" t="n">
        <v>141537.359375</v>
      </c>
      <c r="G4511" s="2" t="n">
        <v>4339.43798828125</v>
      </c>
    </row>
    <row r="4512" customFormat="false" ht="12.75" hidden="false" customHeight="false" outlineLevel="0" collapsed="false">
      <c r="A4512" s="2" t="s">
        <v>137</v>
      </c>
      <c r="B4512" s="2" t="n">
        <v>47</v>
      </c>
      <c r="C4512" s="2" t="n">
        <v>322400.375</v>
      </c>
      <c r="D4512" s="2" t="n">
        <v>44172.26953125</v>
      </c>
      <c r="E4512" s="2" t="n">
        <v>24246.88671875</v>
      </c>
      <c r="F4512" s="2" t="n">
        <v>132659.75</v>
      </c>
      <c r="G4512" s="2" t="n">
        <v>2841.92993164063</v>
      </c>
    </row>
    <row r="4513" customFormat="false" ht="12.75" hidden="false" customHeight="false" outlineLevel="0" collapsed="false">
      <c r="A4513" s="2" t="s">
        <v>138</v>
      </c>
      <c r="B4513" s="2" t="n">
        <v>47</v>
      </c>
      <c r="C4513" s="2" t="n">
        <v>347143.875</v>
      </c>
      <c r="D4513" s="2" t="n">
        <v>44857.08984375</v>
      </c>
      <c r="E4513" s="2" t="n">
        <v>25381.3828125</v>
      </c>
      <c r="F4513" s="2" t="n">
        <v>139278.421875</v>
      </c>
      <c r="G4513" s="2" t="n">
        <v>2856.99682617188</v>
      </c>
    </row>
    <row r="4514" customFormat="false" ht="12.75" hidden="false" customHeight="false" outlineLevel="0" collapsed="false">
      <c r="A4514" s="2" t="s">
        <v>139</v>
      </c>
      <c r="B4514" s="2" t="n">
        <v>47</v>
      </c>
      <c r="C4514" s="2" t="n">
        <v>344346.125</v>
      </c>
      <c r="D4514" s="2" t="n">
        <v>44687.66796875</v>
      </c>
      <c r="E4514" s="2" t="n">
        <v>27209.982421875</v>
      </c>
      <c r="F4514" s="2" t="n">
        <v>141143.328125</v>
      </c>
      <c r="G4514" s="2" t="n">
        <v>4027.24194335938</v>
      </c>
    </row>
    <row r="4515" customFormat="false" ht="12.75" hidden="false" customHeight="false" outlineLevel="0" collapsed="false">
      <c r="A4515" s="2" t="s">
        <v>140</v>
      </c>
      <c r="B4515" s="2" t="n">
        <v>47</v>
      </c>
      <c r="C4515" s="2" t="n">
        <v>336545.625</v>
      </c>
      <c r="D4515" s="2" t="n">
        <v>48019.140625</v>
      </c>
      <c r="E4515" s="2" t="n">
        <v>27906.765625</v>
      </c>
      <c r="F4515" s="2" t="n">
        <v>137405.5</v>
      </c>
      <c r="G4515" s="2" t="n">
        <v>2705.11694335938</v>
      </c>
    </row>
    <row r="4516" customFormat="false" ht="12.75" hidden="false" customHeight="false" outlineLevel="0" collapsed="false">
      <c r="A4516" s="2" t="s">
        <v>141</v>
      </c>
      <c r="B4516" s="2" t="n">
        <v>47</v>
      </c>
      <c r="C4516" s="2" t="n">
        <v>309409.28125</v>
      </c>
      <c r="D4516" s="2" t="n">
        <v>41458.49609375</v>
      </c>
      <c r="E4516" s="2" t="n">
        <v>23542.904296875</v>
      </c>
      <c r="F4516" s="2" t="n">
        <v>128731.7109375</v>
      </c>
      <c r="G4516" s="2" t="n">
        <v>2787.74047851563</v>
      </c>
    </row>
    <row r="4517" customFormat="false" ht="12.75" hidden="false" customHeight="false" outlineLevel="0" collapsed="false">
      <c r="A4517" s="2" t="s">
        <v>142</v>
      </c>
      <c r="B4517" s="2" t="n">
        <v>47</v>
      </c>
      <c r="C4517" s="2" t="n">
        <v>330950.25</v>
      </c>
      <c r="D4517" s="2" t="n">
        <v>45985.8125</v>
      </c>
      <c r="E4517" s="2" t="n">
        <v>24805.267578125</v>
      </c>
      <c r="F4517" s="2" t="n">
        <v>142241.1875</v>
      </c>
      <c r="G4517" s="2" t="n">
        <v>2957.4560546875</v>
      </c>
    </row>
    <row r="4518" customFormat="false" ht="12.75" hidden="false" customHeight="false" outlineLevel="0" collapsed="false">
      <c r="A4518" s="2" t="s">
        <v>143</v>
      </c>
      <c r="B4518" s="2" t="n">
        <v>47</v>
      </c>
      <c r="C4518" s="2" t="n">
        <v>35311.4296875</v>
      </c>
      <c r="D4518" s="2" t="n">
        <v>8489.4443359375</v>
      </c>
      <c r="E4518" s="2" t="n">
        <v>5710.93896484375</v>
      </c>
      <c r="F4518" s="2" t="n">
        <v>7070.814453125</v>
      </c>
      <c r="G4518" s="2" t="n">
        <v>3971.94018554688</v>
      </c>
    </row>
    <row r="4519" customFormat="false" ht="12.75" hidden="false" customHeight="false" outlineLevel="0" collapsed="false">
      <c r="A4519" s="2" t="s">
        <v>144</v>
      </c>
      <c r="B4519" s="2" t="n">
        <v>47</v>
      </c>
      <c r="C4519" s="2" t="n">
        <v>39110.56640625</v>
      </c>
      <c r="D4519" s="2" t="n">
        <v>6441.3212890625</v>
      </c>
      <c r="E4519" s="2" t="n">
        <v>4276.32861328125</v>
      </c>
      <c r="F4519" s="2" t="n">
        <v>6349.17724609375</v>
      </c>
      <c r="G4519" s="2" t="n">
        <v>3540.541015625</v>
      </c>
    </row>
    <row r="4520" customFormat="false" ht="12.75" hidden="false" customHeight="false" outlineLevel="0" collapsed="false">
      <c r="A4520" s="2" t="s">
        <v>145</v>
      </c>
      <c r="B4520" s="2" t="n">
        <v>47</v>
      </c>
      <c r="C4520" s="2" t="n">
        <v>44038.75</v>
      </c>
      <c r="D4520" s="2" t="n">
        <v>6138.111328125</v>
      </c>
      <c r="E4520" s="2" t="n">
        <v>3637.54614257813</v>
      </c>
      <c r="F4520" s="2" t="n">
        <v>5814.52734375</v>
      </c>
      <c r="G4520" s="2" t="n">
        <v>3191.05224609375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62987.203125</v>
      </c>
      <c r="D4521" s="2" t="n">
        <v>33460.4609375</v>
      </c>
      <c r="E4521" s="2" t="n">
        <v>13768.2724609375</v>
      </c>
      <c r="F4521" s="2" t="n">
        <v>98236.796875</v>
      </c>
      <c r="G4521" s="2" t="n">
        <v>2329.5932617187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68883.1875</v>
      </c>
      <c r="D4522" s="2" t="n">
        <v>38150.73828125</v>
      </c>
      <c r="E4522" s="2" t="n">
        <v>17476.892578125</v>
      </c>
      <c r="F4522" s="2" t="n">
        <v>112134.6015625</v>
      </c>
      <c r="G4522" s="2" t="n">
        <v>2718.117187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76685.78125</v>
      </c>
      <c r="D4523" s="2" t="n">
        <v>37956.77734375</v>
      </c>
      <c r="E4523" s="2" t="n">
        <v>19619.359375</v>
      </c>
      <c r="F4523" s="2" t="n">
        <v>122174.3515625</v>
      </c>
      <c r="G4523" s="2" t="n">
        <v>2423.120117187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179111.203125</v>
      </c>
      <c r="D4524" s="2" t="n">
        <v>23826.521484375</v>
      </c>
      <c r="E4524" s="2" t="n">
        <v>17928.4921875</v>
      </c>
      <c r="F4524" s="2" t="n">
        <v>98312.1484375</v>
      </c>
      <c r="G4524" s="2" t="n">
        <v>3196.9624023437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196850.875</v>
      </c>
      <c r="D4525" s="2" t="n">
        <v>25395.255859375</v>
      </c>
      <c r="E4525" s="2" t="n">
        <v>20408.55859375</v>
      </c>
      <c r="F4525" s="2" t="n">
        <v>110489.0078125</v>
      </c>
      <c r="G4525" s="2" t="n">
        <v>3098.02612304688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223455.484375</v>
      </c>
      <c r="D4526" s="2" t="n">
        <v>30795.375</v>
      </c>
      <c r="E4526" s="2" t="n">
        <v>25331.234375</v>
      </c>
      <c r="F4526" s="2" t="n">
        <v>128965.8984375</v>
      </c>
      <c r="G4526" s="2" t="n">
        <v>5242.65820312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281548.09375</v>
      </c>
      <c r="D4527" s="2" t="n">
        <v>36204.56640625</v>
      </c>
      <c r="E4527" s="2" t="n">
        <v>22676.90625</v>
      </c>
      <c r="F4527" s="2" t="n">
        <v>121713.8515625</v>
      </c>
      <c r="G4527" s="2" t="n">
        <v>3484.3081054687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897978.875</v>
      </c>
      <c r="D4528" s="2" t="n">
        <v>113350.1484375</v>
      </c>
      <c r="E4528" s="2" t="n">
        <v>72058.984375</v>
      </c>
      <c r="F4528" s="2" t="n">
        <v>369169.09375</v>
      </c>
      <c r="G4528" s="2" t="n">
        <v>14991.256835937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312600.75</v>
      </c>
      <c r="D4529" s="2" t="n">
        <v>41403.48828125</v>
      </c>
      <c r="E4529" s="2" t="n">
        <v>23155.08203125</v>
      </c>
      <c r="F4529" s="2" t="n">
        <v>129337.7109375</v>
      </c>
      <c r="G4529" s="2" t="n">
        <v>3367.320312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28964.451171875</v>
      </c>
      <c r="D4530" s="2" t="n">
        <v>5091.6416015625</v>
      </c>
      <c r="E4530" s="2" t="n">
        <v>20213.798828125</v>
      </c>
      <c r="F4530" s="2" t="n">
        <v>121895.9140625</v>
      </c>
      <c r="G4530" s="2" t="n">
        <v>3251.43969726563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28610.822265625</v>
      </c>
      <c r="D4531" s="2" t="n">
        <v>4661.16650390625</v>
      </c>
      <c r="E4531" s="2" t="n">
        <v>21116.896484375</v>
      </c>
      <c r="F4531" s="2" t="n">
        <v>141081.359375</v>
      </c>
      <c r="G4531" s="2" t="n">
        <v>2821.3320312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93036.1796875</v>
      </c>
      <c r="D4532" s="2" t="n">
        <v>14836.6484375</v>
      </c>
      <c r="E4532" s="2" t="n">
        <v>17717.517578125</v>
      </c>
      <c r="F4532" s="2" t="n">
        <v>128171.1484375</v>
      </c>
      <c r="G4532" s="2" t="n">
        <v>2741.36523437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96389.65625</v>
      </c>
      <c r="D4533" s="2" t="n">
        <v>45326.69921875</v>
      </c>
      <c r="E4533" s="2" t="n">
        <v>19677.642578125</v>
      </c>
      <c r="F4533" s="2" t="n">
        <v>129593.8359375</v>
      </c>
      <c r="G4533" s="2" t="n">
        <v>3221.01586914063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295225.5625</v>
      </c>
      <c r="D4534" s="2" t="n">
        <v>39669.3828125</v>
      </c>
      <c r="E4534" s="2" t="n">
        <v>19628.43359375</v>
      </c>
      <c r="F4534" s="2" t="n">
        <v>116910.8125</v>
      </c>
      <c r="G4534" s="2" t="n">
        <v>3372.5522460937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90342.46875</v>
      </c>
      <c r="D4535" s="2" t="n">
        <v>37472.09375</v>
      </c>
      <c r="E4535" s="2" t="n">
        <v>20837.17578125</v>
      </c>
      <c r="F4535" s="2" t="n">
        <v>118214.3984375</v>
      </c>
      <c r="G4535" s="2" t="n">
        <v>2604.1938476562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198414.28125</v>
      </c>
      <c r="D4536" s="2" t="n">
        <v>25219.689453125</v>
      </c>
      <c r="E4536" s="2" t="n">
        <v>21763.947265625</v>
      </c>
      <c r="F4536" s="2" t="n">
        <v>119509.5859375</v>
      </c>
      <c r="G4536" s="2" t="n">
        <v>2780.08935546875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221100.390625</v>
      </c>
      <c r="D4537" s="2" t="n">
        <v>27337.0625</v>
      </c>
      <c r="E4537" s="2" t="n">
        <v>25103.576171875</v>
      </c>
      <c r="F4537" s="2" t="n">
        <v>137470.21875</v>
      </c>
      <c r="G4537" s="2" t="n">
        <v>3576.74780273438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189020.546875</v>
      </c>
      <c r="D4538" s="2" t="n">
        <v>23168.853515625</v>
      </c>
      <c r="E4538" s="2" t="n">
        <v>23447.69921875</v>
      </c>
      <c r="F4538" s="2" t="n">
        <v>124668.265625</v>
      </c>
      <c r="G4538" s="2" t="n">
        <v>2211.3046875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296493.25</v>
      </c>
      <c r="D4539" s="2" t="n">
        <v>36173.1171875</v>
      </c>
      <c r="E4539" s="2" t="n">
        <v>24762.37109375</v>
      </c>
      <c r="F4539" s="2" t="n">
        <v>130157.046875</v>
      </c>
      <c r="G4539" s="2" t="n">
        <v>2555.52709960938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894852.25</v>
      </c>
      <c r="D4540" s="2" t="n">
        <v>104596.65625</v>
      </c>
      <c r="E4540" s="2" t="n">
        <v>70205.9921875</v>
      </c>
      <c r="F4540" s="2" t="n">
        <v>384268.90625</v>
      </c>
      <c r="G4540" s="2" t="n">
        <v>8787.27929687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290158.15625</v>
      </c>
      <c r="D4541" s="2" t="n">
        <v>37402.6875</v>
      </c>
      <c r="E4541" s="2" t="n">
        <v>22973.82421875</v>
      </c>
      <c r="F4541" s="2" t="n">
        <v>122604.046875</v>
      </c>
      <c r="G4541" s="2" t="n">
        <v>2764.9169921875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34372.9765625</v>
      </c>
      <c r="D4542" s="2" t="n">
        <v>5417.17822265625</v>
      </c>
      <c r="E4542" s="2" t="n">
        <v>20759.17578125</v>
      </c>
      <c r="F4542" s="2" t="n">
        <v>117391.40625</v>
      </c>
      <c r="G4542" s="2" t="n">
        <v>2481.05224609375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7783.83203125</v>
      </c>
      <c r="D4543" s="2" t="n">
        <v>5759.80322265625</v>
      </c>
      <c r="E4543" s="2" t="n">
        <v>22787.84375</v>
      </c>
      <c r="F4543" s="2" t="n">
        <v>141673.453125</v>
      </c>
      <c r="G4543" s="2" t="n">
        <v>3237.75073242188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37353.5859375</v>
      </c>
      <c r="D4544" s="2" t="n">
        <v>6622.146484375</v>
      </c>
      <c r="E4544" s="2" t="n">
        <v>20367.640625</v>
      </c>
      <c r="F4544" s="2" t="n">
        <v>132397.28125</v>
      </c>
      <c r="G4544" s="2" t="n">
        <v>4457.157226562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320020.59375</v>
      </c>
      <c r="D4545" s="2" t="n">
        <v>47441.890625</v>
      </c>
      <c r="E4545" s="2" t="n">
        <v>21356.080078125</v>
      </c>
      <c r="F4545" s="2" t="n">
        <v>134813.484375</v>
      </c>
      <c r="G4545" s="2" t="n">
        <v>3681.78588867188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77280.8125</v>
      </c>
      <c r="D4546" s="2" t="n">
        <v>50525.3359375</v>
      </c>
      <c r="E4546" s="2" t="n">
        <v>27191.310546875</v>
      </c>
      <c r="F4546" s="2" t="n">
        <v>163795.921875</v>
      </c>
      <c r="G4546" s="2" t="n">
        <v>3856.5522460937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332344.3125</v>
      </c>
      <c r="D4547" s="2" t="n">
        <v>40224.80078125</v>
      </c>
      <c r="E4547" s="2" t="n">
        <v>23366.609375</v>
      </c>
      <c r="F4547" s="2" t="n">
        <v>129867.1875</v>
      </c>
      <c r="G4547" s="2" t="n">
        <v>2225.21044921875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218444.71875</v>
      </c>
      <c r="D4548" s="2" t="n">
        <v>26460.12890625</v>
      </c>
      <c r="E4548" s="2" t="n">
        <v>22742.845703125</v>
      </c>
      <c r="F4548" s="2" t="n">
        <v>121201.1484375</v>
      </c>
      <c r="G4548" s="2" t="n">
        <v>2721.02026367188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239315.0625</v>
      </c>
      <c r="D4549" s="2" t="n">
        <v>27736.544921875</v>
      </c>
      <c r="E4549" s="2" t="n">
        <v>25154.380859375</v>
      </c>
      <c r="F4549" s="2" t="n">
        <v>128413.375</v>
      </c>
      <c r="G4549" s="2" t="n">
        <v>2912.85717773438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250764.625</v>
      </c>
      <c r="D4550" s="2" t="n">
        <v>28385.357421875</v>
      </c>
      <c r="E4550" s="2" t="n">
        <v>26032.7578125</v>
      </c>
      <c r="F4550" s="2" t="n">
        <v>129095.1875</v>
      </c>
      <c r="G4550" s="2" t="n">
        <v>2513.4545898437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336737.5</v>
      </c>
      <c r="D4551" s="2" t="n">
        <v>38863.44921875</v>
      </c>
      <c r="E4551" s="2" t="n">
        <v>27530.970703125</v>
      </c>
      <c r="F4551" s="2" t="n">
        <v>138586.625</v>
      </c>
      <c r="G4551" s="2" t="n">
        <v>2038.21838378906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294075.46875</v>
      </c>
      <c r="D4552" s="2" t="n">
        <v>33874.21484375</v>
      </c>
      <c r="E4552" s="2" t="n">
        <v>23665.625</v>
      </c>
      <c r="F4552" s="2" t="n">
        <v>117618.484375</v>
      </c>
      <c r="G4552" s="2" t="n">
        <v>2601.15893554688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281456.71875</v>
      </c>
      <c r="D4553" s="2" t="n">
        <v>37023.6953125</v>
      </c>
      <c r="E4553" s="2" t="n">
        <v>23905.71484375</v>
      </c>
      <c r="F4553" s="2" t="n">
        <v>118115.1640625</v>
      </c>
      <c r="G4553" s="2" t="n">
        <v>2611.23657226563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29463.220703125</v>
      </c>
      <c r="D4554" s="2" t="n">
        <v>5718.39794921875</v>
      </c>
      <c r="E4554" s="2" t="n">
        <v>22216.216796875</v>
      </c>
      <c r="F4554" s="2" t="n">
        <v>120800.78125</v>
      </c>
      <c r="G4554" s="2" t="n">
        <v>2447.4448242187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30188.3203125</v>
      </c>
      <c r="D4555" s="2" t="n">
        <v>5472.1083984375</v>
      </c>
      <c r="E4555" s="2" t="n">
        <v>22652.375</v>
      </c>
      <c r="F4555" s="2" t="n">
        <v>135083.03125</v>
      </c>
      <c r="G4555" s="2" t="n">
        <v>2106.1289062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8237.68359375</v>
      </c>
      <c r="D4556" s="2" t="n">
        <v>5906.7802734375</v>
      </c>
      <c r="E4556" s="2" t="n">
        <v>21385.76171875</v>
      </c>
      <c r="F4556" s="2" t="n">
        <v>139006.5</v>
      </c>
      <c r="G4556" s="2" t="n">
        <v>2706.35937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44962.71875</v>
      </c>
      <c r="D4557" s="2" t="n">
        <v>49199.015625</v>
      </c>
      <c r="E4557" s="2" t="n">
        <v>22475.44140625</v>
      </c>
      <c r="F4557" s="2" t="n">
        <v>134945.28125</v>
      </c>
      <c r="G4557" s="2" t="n">
        <v>3092.12915039063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292549.9375</v>
      </c>
      <c r="D4558" s="2" t="n">
        <v>37886.484375</v>
      </c>
      <c r="E4558" s="2" t="n">
        <v>20211.73046875</v>
      </c>
      <c r="F4558" s="2" t="n">
        <v>115700.4296875</v>
      </c>
      <c r="G4558" s="2" t="n">
        <v>2455.56420898438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345756.40625</v>
      </c>
      <c r="D4559" s="2" t="n">
        <v>42794.234375</v>
      </c>
      <c r="E4559" s="2" t="n">
        <v>25623.86328125</v>
      </c>
      <c r="F4559" s="2" t="n">
        <v>133148.78125</v>
      </c>
      <c r="G4559" s="2" t="n">
        <v>3619.27612304688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243238.796875</v>
      </c>
      <c r="D4560" s="2" t="n">
        <v>29051.953125</v>
      </c>
      <c r="E4560" s="2" t="n">
        <v>23466.265625</v>
      </c>
      <c r="F4560" s="2" t="n">
        <v>118514.40625</v>
      </c>
      <c r="G4560" s="2" t="n">
        <v>3749.57592773438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267410.40625</v>
      </c>
      <c r="D4561" s="2" t="n">
        <v>31040.728515625</v>
      </c>
      <c r="E4561" s="2" t="n">
        <v>26201.298828125</v>
      </c>
      <c r="F4561" s="2" t="n">
        <v>126963.6875</v>
      </c>
      <c r="G4561" s="2" t="n">
        <v>2798.05493164063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258018.28125</v>
      </c>
      <c r="D4562" s="2" t="n">
        <v>29540.291015625</v>
      </c>
      <c r="E4562" s="2" t="n">
        <v>27532.62890625</v>
      </c>
      <c r="F4562" s="2" t="n">
        <v>129317.0390625</v>
      </c>
      <c r="G4562" s="2" t="n">
        <v>4176.069335937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318575.5</v>
      </c>
      <c r="D4563" s="2" t="n">
        <v>36378.265625</v>
      </c>
      <c r="E4563" s="2" t="n">
        <v>26391.353515625</v>
      </c>
      <c r="F4563" s="2" t="n">
        <v>129663.5</v>
      </c>
      <c r="G4563" s="2" t="n">
        <v>2341.46533203125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326096.84375</v>
      </c>
      <c r="D4564" s="2" t="n">
        <v>40271.78515625</v>
      </c>
      <c r="E4564" s="2" t="n">
        <v>28051.861328125</v>
      </c>
      <c r="F4564" s="2" t="n">
        <v>136780</v>
      </c>
      <c r="G4564" s="2" t="n">
        <v>2563.970703125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288907.59375</v>
      </c>
      <c r="D4565" s="2" t="n">
        <v>36797.28125</v>
      </c>
      <c r="E4565" s="2" t="n">
        <v>24492.181640625</v>
      </c>
      <c r="F4565" s="2" t="n">
        <v>121240.234375</v>
      </c>
      <c r="G4565" s="2" t="n">
        <v>3900.60278320313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35266.7890625</v>
      </c>
      <c r="D4566" s="2" t="n">
        <v>6481.94921875</v>
      </c>
      <c r="E4566" s="2" t="n">
        <v>24405.630859375</v>
      </c>
      <c r="F4566" s="2" t="n">
        <v>124406.6484375</v>
      </c>
      <c r="G4566" s="2" t="n">
        <v>3366.273437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5758.1796875</v>
      </c>
      <c r="D4567" s="2" t="n">
        <v>7591.52294921875</v>
      </c>
      <c r="E4567" s="2" t="n">
        <v>23993.1328125</v>
      </c>
      <c r="F4567" s="2" t="n">
        <v>130023.3203125</v>
      </c>
      <c r="G4567" s="2" t="n">
        <v>3010.91333007813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115658.84375</v>
      </c>
      <c r="D4568" s="2" t="n">
        <v>15154.849609375</v>
      </c>
      <c r="E4568" s="2" t="n">
        <v>27662.083984375</v>
      </c>
      <c r="F4568" s="2" t="n">
        <v>148298.765625</v>
      </c>
      <c r="G4568" s="2" t="n">
        <v>5949.299804687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357444.59375</v>
      </c>
      <c r="D4569" s="2" t="n">
        <v>49904.80859375</v>
      </c>
      <c r="E4569" s="2" t="n">
        <v>22784.767578125</v>
      </c>
      <c r="F4569" s="2" t="n">
        <v>140022.65625</v>
      </c>
      <c r="G4569" s="2" t="n">
        <v>3851.41381835938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79935.15625</v>
      </c>
      <c r="D4570" s="2" t="n">
        <v>37612.95703125</v>
      </c>
      <c r="E4570" s="2" t="n">
        <v>20255.4921875</v>
      </c>
      <c r="F4570" s="2" t="n">
        <v>112059.6328125</v>
      </c>
      <c r="G4570" s="2" t="n">
        <v>3369.67456054688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74790.875</v>
      </c>
      <c r="D4571" s="2" t="n">
        <v>44702.5703125</v>
      </c>
      <c r="E4571" s="2" t="n">
        <v>26381.19140625</v>
      </c>
      <c r="F4571" s="2" t="n">
        <v>140318.03125</v>
      </c>
      <c r="G4571" s="2" t="n">
        <v>4266.3808593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248539.71875</v>
      </c>
      <c r="D4572" s="2" t="n">
        <v>30683.060546875</v>
      </c>
      <c r="E4572" s="2" t="n">
        <v>25854.62109375</v>
      </c>
      <c r="F4572" s="2" t="n">
        <v>135153.140625</v>
      </c>
      <c r="G4572" s="2" t="n">
        <v>2739.182617187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259058.125</v>
      </c>
      <c r="D4573" s="2" t="n">
        <v>29547.77734375</v>
      </c>
      <c r="E4573" s="2" t="n">
        <v>25954.826171875</v>
      </c>
      <c r="F4573" s="2" t="n">
        <v>127420.921875</v>
      </c>
      <c r="G4573" s="2" t="n">
        <v>3257.7436523437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264970.4375</v>
      </c>
      <c r="D4574" s="2" t="n">
        <v>30185.927734375</v>
      </c>
      <c r="E4574" s="2" t="n">
        <v>27304.634765625</v>
      </c>
      <c r="F4574" s="2" t="n">
        <v>133140.140625</v>
      </c>
      <c r="G4574" s="2" t="n">
        <v>3095.79711914063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331525.0625</v>
      </c>
      <c r="D4575" s="2" t="n">
        <v>38175.73828125</v>
      </c>
      <c r="E4575" s="2" t="n">
        <v>27614.0078125</v>
      </c>
      <c r="F4575" s="2" t="n">
        <v>129453.5703125</v>
      </c>
      <c r="G4575" s="2" t="n">
        <v>4528.0278320312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315590.53125</v>
      </c>
      <c r="D4576" s="2" t="n">
        <v>37474.12109375</v>
      </c>
      <c r="E4576" s="2" t="n">
        <v>26907.88671875</v>
      </c>
      <c r="F4576" s="2" t="n">
        <v>131431.796875</v>
      </c>
      <c r="G4576" s="2" t="n">
        <v>3361.829101562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320123.125</v>
      </c>
      <c r="D4577" s="2" t="n">
        <v>40062.1484375</v>
      </c>
      <c r="E4577" s="2" t="n">
        <v>28655.556640625</v>
      </c>
      <c r="F4577" s="2" t="n">
        <v>128275.71875</v>
      </c>
      <c r="G4577" s="2" t="n">
        <v>2923.9638671875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60866.6640625</v>
      </c>
      <c r="D4578" s="2" t="n">
        <v>9378.203125</v>
      </c>
      <c r="E4578" s="2" t="n">
        <v>22888.791015625</v>
      </c>
      <c r="F4578" s="2" t="n">
        <v>121085.9453125</v>
      </c>
      <c r="G4578" s="2" t="n">
        <v>3090.37182617188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54951.59765625</v>
      </c>
      <c r="D4579" s="2" t="n">
        <v>10079.580078125</v>
      </c>
      <c r="E4579" s="2" t="n">
        <v>24873.37109375</v>
      </c>
      <c r="F4579" s="2" t="n">
        <v>127443.4140625</v>
      </c>
      <c r="G4579" s="2" t="n">
        <v>5757.91992187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98567.703125</v>
      </c>
      <c r="D4580" s="2" t="n">
        <v>15287.4150390625</v>
      </c>
      <c r="E4580" s="2" t="n">
        <v>23379.103515625</v>
      </c>
      <c r="F4580" s="2" t="n">
        <v>136861.1875</v>
      </c>
      <c r="G4580" s="2" t="n">
        <v>4766.916992187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75439.4375</v>
      </c>
      <c r="D4581" s="2" t="n">
        <v>54904.9609375</v>
      </c>
      <c r="E4581" s="2" t="n">
        <v>25204.978515625</v>
      </c>
      <c r="F4581" s="2" t="n">
        <v>152663.828125</v>
      </c>
      <c r="G4581" s="2" t="n">
        <v>7756.01367187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292711.96875</v>
      </c>
      <c r="D4582" s="2" t="n">
        <v>39532.97265625</v>
      </c>
      <c r="E4582" s="2" t="n">
        <v>20749.646484375</v>
      </c>
      <c r="F4582" s="2" t="n">
        <v>118309.40625</v>
      </c>
      <c r="G4582" s="2" t="n">
        <v>3072.94335937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350185.3125</v>
      </c>
      <c r="D4583" s="2" t="n">
        <v>44291.5859375</v>
      </c>
      <c r="E4583" s="2" t="n">
        <v>25075.48046875</v>
      </c>
      <c r="F4583" s="2" t="n">
        <v>142167.1875</v>
      </c>
      <c r="G4583" s="2" t="n">
        <v>2849.8061523437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237894.234375</v>
      </c>
      <c r="D4584" s="2" t="n">
        <v>29413.904296875</v>
      </c>
      <c r="E4584" s="2" t="n">
        <v>25406.921875</v>
      </c>
      <c r="F4584" s="2" t="n">
        <v>133376.1875</v>
      </c>
      <c r="G4584" s="2" t="n">
        <v>3016.81225585938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258826.828125</v>
      </c>
      <c r="D4585" s="2" t="n">
        <v>29859.751953125</v>
      </c>
      <c r="E4585" s="2" t="n">
        <v>25722.431640625</v>
      </c>
      <c r="F4585" s="2" t="n">
        <v>130295.75</v>
      </c>
      <c r="G4585" s="2" t="n">
        <v>2410.6450195312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276567</v>
      </c>
      <c r="D4586" s="2" t="n">
        <v>34355.32421875</v>
      </c>
      <c r="E4586" s="2" t="n">
        <v>29691.494140625</v>
      </c>
      <c r="F4586" s="2" t="n">
        <v>132084.078125</v>
      </c>
      <c r="G4586" s="2" t="n">
        <v>7067.4877929687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329494.6875</v>
      </c>
      <c r="D4587" s="2" t="n">
        <v>38390.44140625</v>
      </c>
      <c r="E4587" s="2" t="n">
        <v>27103.234375</v>
      </c>
      <c r="F4587" s="2" t="n">
        <v>135754.75</v>
      </c>
      <c r="G4587" s="2" t="n">
        <v>3600.37329101563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309850.5625</v>
      </c>
      <c r="D4588" s="2" t="n">
        <v>36731.94140625</v>
      </c>
      <c r="E4588" s="2" t="n">
        <v>24893.33984375</v>
      </c>
      <c r="F4588" s="2" t="n">
        <v>127056.4609375</v>
      </c>
      <c r="G4588" s="2" t="n">
        <v>2414.721679687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310156.15625</v>
      </c>
      <c r="D4589" s="2" t="n">
        <v>38960.4765625</v>
      </c>
      <c r="E4589" s="2" t="n">
        <v>25127.392578125</v>
      </c>
      <c r="F4589" s="2" t="n">
        <v>132492.171875</v>
      </c>
      <c r="G4589" s="2" t="n">
        <v>3485.69067382813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30741.181640625</v>
      </c>
      <c r="D4590" s="2" t="n">
        <v>5244.06787109375</v>
      </c>
      <c r="E4590" s="2" t="n">
        <v>22778.419921875</v>
      </c>
      <c r="F4590" s="2" t="n">
        <v>125663.3828125</v>
      </c>
      <c r="G4590" s="2" t="n">
        <v>3901.461914062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27646.5703125</v>
      </c>
      <c r="D4591" s="2" t="n">
        <v>4330.21142578125</v>
      </c>
      <c r="E4591" s="2" t="n">
        <v>21238.341796875</v>
      </c>
      <c r="F4591" s="2" t="n">
        <v>125665.7890625</v>
      </c>
      <c r="G4591" s="2" t="n">
        <v>2559.02929687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48529.625</v>
      </c>
      <c r="D4592" s="2" t="n">
        <v>8274.1376953125</v>
      </c>
      <c r="E4592" s="2" t="n">
        <v>22750.236328125</v>
      </c>
      <c r="F4592" s="2" t="n">
        <v>133875.796875</v>
      </c>
      <c r="G4592" s="2" t="n">
        <v>4891.2641601562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60804.6875</v>
      </c>
      <c r="D4593" s="2" t="n">
        <v>53968.65234375</v>
      </c>
      <c r="E4593" s="2" t="n">
        <v>22548.974609375</v>
      </c>
      <c r="F4593" s="2" t="n">
        <v>147014.859375</v>
      </c>
      <c r="G4593" s="2" t="n">
        <v>3465.61010742188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20862.59375</v>
      </c>
      <c r="D4594" s="2" t="n">
        <v>45140.6875</v>
      </c>
      <c r="E4594" s="2" t="n">
        <v>21892.177734375</v>
      </c>
      <c r="F4594" s="2" t="n">
        <v>130799.9296875</v>
      </c>
      <c r="G4594" s="2" t="n">
        <v>3115.56958007813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50414.15625</v>
      </c>
      <c r="D4595" s="2" t="n">
        <v>45585.66015625</v>
      </c>
      <c r="E4595" s="2" t="n">
        <v>25044.052734375</v>
      </c>
      <c r="F4595" s="2" t="n">
        <v>139683.234375</v>
      </c>
      <c r="G4595" s="2" t="n">
        <v>2963.164062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256390.0625</v>
      </c>
      <c r="D4596" s="2" t="n">
        <v>31535.837890625</v>
      </c>
      <c r="E4596" s="2" t="n">
        <v>23141.28125</v>
      </c>
      <c r="F4596" s="2" t="n">
        <v>124829.6484375</v>
      </c>
      <c r="G4596" s="2" t="n">
        <v>2536.87524414063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263201.59375</v>
      </c>
      <c r="D4597" s="2" t="n">
        <v>31647.837890625</v>
      </c>
      <c r="E4597" s="2" t="n">
        <v>24806.5390625</v>
      </c>
      <c r="F4597" s="2" t="n">
        <v>131479.390625</v>
      </c>
      <c r="G4597" s="2" t="n">
        <v>2618.9819335937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240565.515625</v>
      </c>
      <c r="D4598" s="2" t="n">
        <v>29946.498046875</v>
      </c>
      <c r="E4598" s="2" t="n">
        <v>24920.6328125</v>
      </c>
      <c r="F4598" s="2" t="n">
        <v>129235.2421875</v>
      </c>
      <c r="G4598" s="2" t="n">
        <v>2497.05297851563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93217.40625</v>
      </c>
      <c r="D4599" s="2" t="n">
        <v>35934.90234375</v>
      </c>
      <c r="E4599" s="2" t="n">
        <v>24671.90234375</v>
      </c>
      <c r="F4599" s="2" t="n">
        <v>127028.7109375</v>
      </c>
      <c r="G4599" s="2" t="n">
        <v>2640.950195312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306471.53125</v>
      </c>
      <c r="D4600" s="2" t="n">
        <v>39455.1328125</v>
      </c>
      <c r="E4600" s="2" t="n">
        <v>25299.798828125</v>
      </c>
      <c r="F4600" s="2" t="n">
        <v>129711.3046875</v>
      </c>
      <c r="G4600" s="2" t="n">
        <v>3790.0639648437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342683.15625</v>
      </c>
      <c r="D4601" s="2" t="n">
        <v>43074.1328125</v>
      </c>
      <c r="E4601" s="2" t="n">
        <v>25904.080078125</v>
      </c>
      <c r="F4601" s="2" t="n">
        <v>141641.9375</v>
      </c>
      <c r="G4601" s="2" t="n">
        <v>2869.79565429688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3751.41015625</v>
      </c>
      <c r="D4602" s="2" t="n">
        <v>6683.39990234375</v>
      </c>
      <c r="E4602" s="2" t="n">
        <v>23410.4375</v>
      </c>
      <c r="F4602" s="2" t="n">
        <v>127808.84375</v>
      </c>
      <c r="G4602" s="2" t="n">
        <v>2664.85278320313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133873.921875</v>
      </c>
      <c r="D4603" s="2" t="n">
        <v>20393.6328125</v>
      </c>
      <c r="E4603" s="2" t="n">
        <v>26282.53125</v>
      </c>
      <c r="F4603" s="2" t="n">
        <v>139651.84375</v>
      </c>
      <c r="G4603" s="2" t="n">
        <v>7172.0766601562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8944.625</v>
      </c>
      <c r="D4604" s="2" t="n">
        <v>6124.7890625</v>
      </c>
      <c r="E4604" s="2" t="n">
        <v>24429.109375</v>
      </c>
      <c r="F4604" s="2" t="n">
        <v>163530.15625</v>
      </c>
      <c r="G4604" s="2" t="n">
        <v>3037.63061523438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352247.71875</v>
      </c>
      <c r="D4605" s="2" t="n">
        <v>55803.43359375</v>
      </c>
      <c r="E4605" s="2" t="n">
        <v>22529.9296875</v>
      </c>
      <c r="F4605" s="2" t="n">
        <v>145373.171875</v>
      </c>
      <c r="G4605" s="2" t="n">
        <v>5989.083984375</v>
      </c>
    </row>
    <row r="4606" customFormat="false" ht="12.75" hidden="false" customHeight="false" outlineLevel="0" collapsed="false">
      <c r="A4606" s="2" t="s">
        <v>135</v>
      </c>
      <c r="B4606" s="2" t="n">
        <v>48</v>
      </c>
      <c r="C4606" s="2" t="n">
        <v>314217.53125</v>
      </c>
      <c r="D4606" s="2" t="n">
        <v>46214.28125</v>
      </c>
      <c r="E4606" s="2" t="n">
        <v>20729.7421875</v>
      </c>
      <c r="F4606" s="2" t="n">
        <v>128887.890625</v>
      </c>
      <c r="G4606" s="2" t="n">
        <v>3398.30712890625</v>
      </c>
    </row>
    <row r="4607" customFormat="false" ht="12.75" hidden="false" customHeight="false" outlineLevel="0" collapsed="false">
      <c r="A4607" s="2" t="s">
        <v>136</v>
      </c>
      <c r="B4607" s="2" t="n">
        <v>48</v>
      </c>
      <c r="C4607" s="2" t="n">
        <v>329906.90625</v>
      </c>
      <c r="D4607" s="2" t="n">
        <v>47828.69140625</v>
      </c>
      <c r="E4607" s="2" t="n">
        <v>24504.681640625</v>
      </c>
      <c r="F4607" s="2" t="n">
        <v>141755.609375</v>
      </c>
      <c r="G4607" s="2" t="n">
        <v>4259.65380859375</v>
      </c>
    </row>
    <row r="4608" customFormat="false" ht="12.75" hidden="false" customHeight="false" outlineLevel="0" collapsed="false">
      <c r="A4608" s="2" t="s">
        <v>137</v>
      </c>
      <c r="B4608" s="2" t="n">
        <v>48</v>
      </c>
      <c r="C4608" s="2" t="n">
        <v>319576.625</v>
      </c>
      <c r="D4608" s="2" t="n">
        <v>44019.7109375</v>
      </c>
      <c r="E4608" s="2" t="n">
        <v>24295.572265625</v>
      </c>
      <c r="F4608" s="2" t="n">
        <v>132482.09375</v>
      </c>
      <c r="G4608" s="2" t="n">
        <v>2885.77685546875</v>
      </c>
    </row>
    <row r="4609" customFormat="false" ht="12.75" hidden="false" customHeight="false" outlineLevel="0" collapsed="false">
      <c r="A4609" s="2" t="s">
        <v>138</v>
      </c>
      <c r="B4609" s="2" t="n">
        <v>48</v>
      </c>
      <c r="C4609" s="2" t="n">
        <v>344268.40625</v>
      </c>
      <c r="D4609" s="2" t="n">
        <v>44498.97265625</v>
      </c>
      <c r="E4609" s="2" t="n">
        <v>25621.220703125</v>
      </c>
      <c r="F4609" s="2" t="n">
        <v>139271.015625</v>
      </c>
      <c r="G4609" s="2" t="n">
        <v>2762.4140625</v>
      </c>
    </row>
    <row r="4610" customFormat="false" ht="12.75" hidden="false" customHeight="false" outlineLevel="0" collapsed="false">
      <c r="A4610" s="2" t="s">
        <v>139</v>
      </c>
      <c r="B4610" s="2" t="n">
        <v>48</v>
      </c>
      <c r="C4610" s="2" t="n">
        <v>341181.5625</v>
      </c>
      <c r="D4610" s="2" t="n">
        <v>44425.49609375</v>
      </c>
      <c r="E4610" s="2" t="n">
        <v>27295.515625</v>
      </c>
      <c r="F4610" s="2" t="n">
        <v>141175.609375</v>
      </c>
      <c r="G4610" s="2" t="n">
        <v>3982.8857421875</v>
      </c>
    </row>
    <row r="4611" customFormat="false" ht="12.75" hidden="false" customHeight="false" outlineLevel="0" collapsed="false">
      <c r="A4611" s="2" t="s">
        <v>140</v>
      </c>
      <c r="B4611" s="2" t="n">
        <v>48</v>
      </c>
      <c r="C4611" s="2" t="n">
        <v>333637.1875</v>
      </c>
      <c r="D4611" s="2" t="n">
        <v>47747.80859375</v>
      </c>
      <c r="E4611" s="2" t="n">
        <v>27947.99609375</v>
      </c>
      <c r="F4611" s="2" t="n">
        <v>137516.453125</v>
      </c>
      <c r="G4611" s="2" t="n">
        <v>2757.5048828125</v>
      </c>
    </row>
    <row r="4612" customFormat="false" ht="12.75" hidden="false" customHeight="false" outlineLevel="0" collapsed="false">
      <c r="A4612" s="2" t="s">
        <v>141</v>
      </c>
      <c r="B4612" s="2" t="n">
        <v>48</v>
      </c>
      <c r="C4612" s="2" t="n">
        <v>307149.75</v>
      </c>
      <c r="D4612" s="2" t="n">
        <v>41293.48046875</v>
      </c>
      <c r="E4612" s="2" t="n">
        <v>23704.69921875</v>
      </c>
      <c r="F4612" s="2" t="n">
        <v>128723.9609375</v>
      </c>
      <c r="G4612" s="2" t="n">
        <v>2703.4150390625</v>
      </c>
    </row>
    <row r="4613" customFormat="false" ht="12.75" hidden="false" customHeight="false" outlineLevel="0" collapsed="false">
      <c r="A4613" s="2" t="s">
        <v>142</v>
      </c>
      <c r="B4613" s="2" t="n">
        <v>48</v>
      </c>
      <c r="C4613" s="2" t="n">
        <v>328619</v>
      </c>
      <c r="D4613" s="2" t="n">
        <v>45887.671875</v>
      </c>
      <c r="E4613" s="2" t="n">
        <v>24969.974609375</v>
      </c>
      <c r="F4613" s="2" t="n">
        <v>142438.0625</v>
      </c>
      <c r="G4613" s="2" t="n">
        <v>2890.95703125</v>
      </c>
    </row>
    <row r="4614" customFormat="false" ht="12.75" hidden="false" customHeight="false" outlineLevel="0" collapsed="false">
      <c r="A4614" s="2" t="s">
        <v>143</v>
      </c>
      <c r="B4614" s="2" t="n">
        <v>48</v>
      </c>
      <c r="C4614" s="2" t="n">
        <v>35475.0078125</v>
      </c>
      <c r="D4614" s="2" t="n">
        <v>8569.0302734375</v>
      </c>
      <c r="E4614" s="2" t="n">
        <v>5680.650390625</v>
      </c>
      <c r="F4614" s="2" t="n">
        <v>7136.90625</v>
      </c>
      <c r="G4614" s="2" t="n">
        <v>4079.50537109375</v>
      </c>
    </row>
    <row r="4615" customFormat="false" ht="12.75" hidden="false" customHeight="false" outlineLevel="0" collapsed="false">
      <c r="A4615" s="2" t="s">
        <v>144</v>
      </c>
      <c r="B4615" s="2" t="n">
        <v>48</v>
      </c>
      <c r="C4615" s="2" t="n">
        <v>38467.62890625</v>
      </c>
      <c r="D4615" s="2" t="n">
        <v>6706.88330078125</v>
      </c>
      <c r="E4615" s="2" t="n">
        <v>4182.19921875</v>
      </c>
      <c r="F4615" s="2" t="n">
        <v>6183.634765625</v>
      </c>
      <c r="G4615" s="2" t="n">
        <v>3323.98022460938</v>
      </c>
    </row>
    <row r="4616" customFormat="false" ht="12.75" hidden="false" customHeight="false" outlineLevel="0" collapsed="false">
      <c r="A4616" s="2" t="s">
        <v>145</v>
      </c>
      <c r="B4616" s="2" t="n">
        <v>48</v>
      </c>
      <c r="C4616" s="2" t="n">
        <v>44197.3984375</v>
      </c>
      <c r="D4616" s="2" t="n">
        <v>5985.62109375</v>
      </c>
      <c r="E4616" s="2" t="n">
        <v>3747.52807617188</v>
      </c>
      <c r="F4616" s="2" t="n">
        <v>5747.9541015625</v>
      </c>
      <c r="G4616" s="2" t="n">
        <v>3018.7919921875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61968.859375</v>
      </c>
      <c r="D4617" s="2" t="n">
        <v>33118.85546875</v>
      </c>
      <c r="E4617" s="2" t="n">
        <v>13925.4619140625</v>
      </c>
      <c r="F4617" s="2" t="n">
        <v>98542.7734375</v>
      </c>
      <c r="G4617" s="2" t="n">
        <v>2426.1791992187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66575.1875</v>
      </c>
      <c r="D4618" s="2" t="n">
        <v>38037.3828125</v>
      </c>
      <c r="E4618" s="2" t="n">
        <v>17345.130859375</v>
      </c>
      <c r="F4618" s="2" t="n">
        <v>112140.6484375</v>
      </c>
      <c r="G4618" s="2" t="n">
        <v>2754.10034179688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73665.59375</v>
      </c>
      <c r="D4619" s="2" t="n">
        <v>37818.93359375</v>
      </c>
      <c r="E4619" s="2" t="n">
        <v>19765.720703125</v>
      </c>
      <c r="F4619" s="2" t="n">
        <v>122348.7421875</v>
      </c>
      <c r="G4619" s="2" t="n">
        <v>2465.63085937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177283.421875</v>
      </c>
      <c r="D4620" s="2" t="n">
        <v>23621.408203125</v>
      </c>
      <c r="E4620" s="2" t="n">
        <v>17842.912109375</v>
      </c>
      <c r="F4620" s="2" t="n">
        <v>98562.6796875</v>
      </c>
      <c r="G4620" s="2" t="n">
        <v>2934.06811523438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194966.625</v>
      </c>
      <c r="D4621" s="2" t="n">
        <v>25134.80859375</v>
      </c>
      <c r="E4621" s="2" t="n">
        <v>20396.126953125</v>
      </c>
      <c r="F4621" s="2" t="n">
        <v>110555.90625</v>
      </c>
      <c r="G4621" s="2" t="n">
        <v>3070.5229492187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220873.265625</v>
      </c>
      <c r="D4622" s="2" t="n">
        <v>30451.455078125</v>
      </c>
      <c r="E4622" s="2" t="n">
        <v>25707.291015625</v>
      </c>
      <c r="F4622" s="2" t="n">
        <v>128997.34375</v>
      </c>
      <c r="G4622" s="2" t="n">
        <v>5192.43945312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279170.40625</v>
      </c>
      <c r="D4623" s="2" t="n">
        <v>36127.5546875</v>
      </c>
      <c r="E4623" s="2" t="n">
        <v>22817.90234375</v>
      </c>
      <c r="F4623" s="2" t="n">
        <v>121853.953125</v>
      </c>
      <c r="G4623" s="2" t="n">
        <v>3483.3632812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890820.5</v>
      </c>
      <c r="D4624" s="2" t="n">
        <v>112166.25</v>
      </c>
      <c r="E4624" s="2" t="n">
        <v>72061.8984375</v>
      </c>
      <c r="F4624" s="2" t="n">
        <v>369154.21875</v>
      </c>
      <c r="G4624" s="2" t="n">
        <v>15487.797851562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309323.59375</v>
      </c>
      <c r="D4625" s="2" t="n">
        <v>41054.6875</v>
      </c>
      <c r="E4625" s="2" t="n">
        <v>23316.935546875</v>
      </c>
      <c r="F4625" s="2" t="n">
        <v>129195.3828125</v>
      </c>
      <c r="G4625" s="2" t="n">
        <v>3267.4379882812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28555.30078125</v>
      </c>
      <c r="D4626" s="2" t="n">
        <v>5168.890625</v>
      </c>
      <c r="E4626" s="2" t="n">
        <v>20275.37890625</v>
      </c>
      <c r="F4626" s="2" t="n">
        <v>121616.8828125</v>
      </c>
      <c r="G4626" s="2" t="n">
        <v>3318.85571289063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28220.05078125</v>
      </c>
      <c r="D4627" s="2" t="n">
        <v>4313.94384765625</v>
      </c>
      <c r="E4627" s="2" t="n">
        <v>21009.3046875</v>
      </c>
      <c r="F4627" s="2" t="n">
        <v>141100.265625</v>
      </c>
      <c r="G4627" s="2" t="n">
        <v>2629.68139648438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91876.078125</v>
      </c>
      <c r="D4628" s="2" t="n">
        <v>14582.2041015625</v>
      </c>
      <c r="E4628" s="2" t="n">
        <v>17788.443359375</v>
      </c>
      <c r="F4628" s="2" t="n">
        <v>128395.0546875</v>
      </c>
      <c r="G4628" s="2" t="n">
        <v>2735.67797851563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94013.40625</v>
      </c>
      <c r="D4629" s="2" t="n">
        <v>45193.10546875</v>
      </c>
      <c r="E4629" s="2" t="n">
        <v>19393.69921875</v>
      </c>
      <c r="F4629" s="2" t="n">
        <v>129960.796875</v>
      </c>
      <c r="G4629" s="2" t="n">
        <v>3356.352539062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92107.8125</v>
      </c>
      <c r="D4630" s="2" t="n">
        <v>39318.4609375</v>
      </c>
      <c r="E4630" s="2" t="n">
        <v>19635.509765625</v>
      </c>
      <c r="F4630" s="2" t="n">
        <v>116970.96875</v>
      </c>
      <c r="G4630" s="2" t="n">
        <v>3261.7846679687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87733.6875</v>
      </c>
      <c r="D4631" s="2" t="n">
        <v>37160.3359375</v>
      </c>
      <c r="E4631" s="2" t="n">
        <v>20978.564453125</v>
      </c>
      <c r="F4631" s="2" t="n">
        <v>118090.609375</v>
      </c>
      <c r="G4631" s="2" t="n">
        <v>2572.33471679688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196238.484375</v>
      </c>
      <c r="D4632" s="2" t="n">
        <v>24986.298828125</v>
      </c>
      <c r="E4632" s="2" t="n">
        <v>21720.361328125</v>
      </c>
      <c r="F4632" s="2" t="n">
        <v>119411.078125</v>
      </c>
      <c r="G4632" s="2" t="n">
        <v>2735.8754882812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218040.515625</v>
      </c>
      <c r="D4633" s="2" t="n">
        <v>27140.966796875</v>
      </c>
      <c r="E4633" s="2" t="n">
        <v>24915.224609375</v>
      </c>
      <c r="F4633" s="2" t="n">
        <v>136821.6875</v>
      </c>
      <c r="G4633" s="2" t="n">
        <v>3448.83447265625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186865.25</v>
      </c>
      <c r="D4634" s="2" t="n">
        <v>22943</v>
      </c>
      <c r="E4634" s="2" t="n">
        <v>23447.69921875</v>
      </c>
      <c r="F4634" s="2" t="n">
        <v>124764.953125</v>
      </c>
      <c r="G4634" s="2" t="n">
        <v>2126.080078125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293487.1875</v>
      </c>
      <c r="D4635" s="2" t="n">
        <v>35693.2109375</v>
      </c>
      <c r="E4635" s="2" t="n">
        <v>24803.134765625</v>
      </c>
      <c r="F4635" s="2" t="n">
        <v>130037.5078125</v>
      </c>
      <c r="G4635" s="2" t="n">
        <v>2503.15600585938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887332.5</v>
      </c>
      <c r="D4636" s="2" t="n">
        <v>103577.09375</v>
      </c>
      <c r="E4636" s="2" t="n">
        <v>70504.359375</v>
      </c>
      <c r="F4636" s="2" t="n">
        <v>384274.6875</v>
      </c>
      <c r="G4636" s="2" t="n">
        <v>7929.0151367187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287378.5625</v>
      </c>
      <c r="D4637" s="2" t="n">
        <v>36988.2109375</v>
      </c>
      <c r="E4637" s="2" t="n">
        <v>22979.435546875</v>
      </c>
      <c r="F4637" s="2" t="n">
        <v>122230.4453125</v>
      </c>
      <c r="G4637" s="2" t="n">
        <v>2689.39282226563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33449.00390625</v>
      </c>
      <c r="D4638" s="2" t="n">
        <v>5202.861328125</v>
      </c>
      <c r="E4638" s="2" t="n">
        <v>20625.099609375</v>
      </c>
      <c r="F4638" s="2" t="n">
        <v>117271.640625</v>
      </c>
      <c r="G4638" s="2" t="n">
        <v>2591.6284179687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7301.4921875</v>
      </c>
      <c r="D4639" s="2" t="n">
        <v>5845.021484375</v>
      </c>
      <c r="E4639" s="2" t="n">
        <v>22965.962890625</v>
      </c>
      <c r="F4639" s="2" t="n">
        <v>141882.65625</v>
      </c>
      <c r="G4639" s="2" t="n">
        <v>3349.75585937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37441.22265625</v>
      </c>
      <c r="D4640" s="2" t="n">
        <v>6426.318359375</v>
      </c>
      <c r="E4640" s="2" t="n">
        <v>20398.037109375</v>
      </c>
      <c r="F4640" s="2" t="n">
        <v>132250.96875</v>
      </c>
      <c r="G4640" s="2" t="n">
        <v>4330.653320312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317665.34375</v>
      </c>
      <c r="D4641" s="2" t="n">
        <v>47192.80078125</v>
      </c>
      <c r="E4641" s="2" t="n">
        <v>21412.51953125</v>
      </c>
      <c r="F4641" s="2" t="n">
        <v>134739.359375</v>
      </c>
      <c r="G4641" s="2" t="n">
        <v>3596.55419921875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73847.96875</v>
      </c>
      <c r="D4642" s="2" t="n">
        <v>49557</v>
      </c>
      <c r="E4642" s="2" t="n">
        <v>27238.6953125</v>
      </c>
      <c r="F4642" s="2" t="n">
        <v>163830.0625</v>
      </c>
      <c r="G4642" s="2" t="n">
        <v>3907.5874023437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328493</v>
      </c>
      <c r="D4643" s="2" t="n">
        <v>39816.57421875</v>
      </c>
      <c r="E4643" s="2" t="n">
        <v>23241.2578125</v>
      </c>
      <c r="F4643" s="2" t="n">
        <v>129350.4765625</v>
      </c>
      <c r="G4643" s="2" t="n">
        <v>2311.83374023438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216034.25</v>
      </c>
      <c r="D4644" s="2" t="n">
        <v>26241.369140625</v>
      </c>
      <c r="E4644" s="2" t="n">
        <v>22676.375</v>
      </c>
      <c r="F4644" s="2" t="n">
        <v>121150.578125</v>
      </c>
      <c r="G4644" s="2" t="n">
        <v>2711.30249023438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235975.828125</v>
      </c>
      <c r="D4645" s="2" t="n">
        <v>27866.986328125</v>
      </c>
      <c r="E4645" s="2" t="n">
        <v>25246.283203125</v>
      </c>
      <c r="F4645" s="2" t="n">
        <v>128195.71875</v>
      </c>
      <c r="G4645" s="2" t="n">
        <v>2877.75024414063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247960.625</v>
      </c>
      <c r="D4646" s="2" t="n">
        <v>28393.6640625</v>
      </c>
      <c r="E4646" s="2" t="n">
        <v>26202.1875</v>
      </c>
      <c r="F4646" s="2" t="n">
        <v>129026.6953125</v>
      </c>
      <c r="G4646" s="2" t="n">
        <v>2713.90893554688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332788.21875</v>
      </c>
      <c r="D4647" s="2" t="n">
        <v>38441.06640625</v>
      </c>
      <c r="E4647" s="2" t="n">
        <v>27621.990234375</v>
      </c>
      <c r="F4647" s="2" t="n">
        <v>138480.65625</v>
      </c>
      <c r="G4647" s="2" t="n">
        <v>2029.14868164063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290729.375</v>
      </c>
      <c r="D4648" s="2" t="n">
        <v>33703.67578125</v>
      </c>
      <c r="E4648" s="2" t="n">
        <v>23735.474609375</v>
      </c>
      <c r="F4648" s="2" t="n">
        <v>117403.59375</v>
      </c>
      <c r="G4648" s="2" t="n">
        <v>2531.051757812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278822</v>
      </c>
      <c r="D4649" s="2" t="n">
        <v>36685.3984375</v>
      </c>
      <c r="E4649" s="2" t="n">
        <v>23849.642578125</v>
      </c>
      <c r="F4649" s="2" t="n">
        <v>117903.15625</v>
      </c>
      <c r="G4649" s="2" t="n">
        <v>2685.04614257813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29105.359375</v>
      </c>
      <c r="D4650" s="2" t="n">
        <v>5649.890625</v>
      </c>
      <c r="E4650" s="2" t="n">
        <v>22409.087890625</v>
      </c>
      <c r="F4650" s="2" t="n">
        <v>120469.953125</v>
      </c>
      <c r="G4650" s="2" t="n">
        <v>2505.12524414063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30083.89453125</v>
      </c>
      <c r="D4651" s="2" t="n">
        <v>5299.39697265625</v>
      </c>
      <c r="E4651" s="2" t="n">
        <v>22645.8359375</v>
      </c>
      <c r="F4651" s="2" t="n">
        <v>134837.34375</v>
      </c>
      <c r="G4651" s="2" t="n">
        <v>2272.89624023438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7667.68359375</v>
      </c>
      <c r="D4652" s="2" t="n">
        <v>6096.8232421875</v>
      </c>
      <c r="E4652" s="2" t="n">
        <v>21498.681640625</v>
      </c>
      <c r="F4652" s="2" t="n">
        <v>139302.171875</v>
      </c>
      <c r="G4652" s="2" t="n">
        <v>2515.50366210938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41424.46875</v>
      </c>
      <c r="D4653" s="2" t="n">
        <v>48583.671875</v>
      </c>
      <c r="E4653" s="2" t="n">
        <v>22503.427734375</v>
      </c>
      <c r="F4653" s="2" t="n">
        <v>134625.46875</v>
      </c>
      <c r="G4653" s="2" t="n">
        <v>2975.75341796875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290025.34375</v>
      </c>
      <c r="D4654" s="2" t="n">
        <v>37690.65234375</v>
      </c>
      <c r="E4654" s="2" t="n">
        <v>20397.693359375</v>
      </c>
      <c r="F4654" s="2" t="n">
        <v>115439.9375</v>
      </c>
      <c r="G4654" s="2" t="n">
        <v>2529.97534179688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342554.15625</v>
      </c>
      <c r="D4655" s="2" t="n">
        <v>42641.4609375</v>
      </c>
      <c r="E4655" s="2" t="n">
        <v>25646.072265625</v>
      </c>
      <c r="F4655" s="2" t="n">
        <v>133008.09375</v>
      </c>
      <c r="G4655" s="2" t="n">
        <v>3539.2221679687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240995.921875</v>
      </c>
      <c r="D4656" s="2" t="n">
        <v>28801.380859375</v>
      </c>
      <c r="E4656" s="2" t="n">
        <v>23613.572265625</v>
      </c>
      <c r="F4656" s="2" t="n">
        <v>118532.2890625</v>
      </c>
      <c r="G4656" s="2" t="n">
        <v>3679.78686523438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263985.375</v>
      </c>
      <c r="D4657" s="2" t="n">
        <v>30611.7734375</v>
      </c>
      <c r="E4657" s="2" t="n">
        <v>26138.595703125</v>
      </c>
      <c r="F4657" s="2" t="n">
        <v>126831.15625</v>
      </c>
      <c r="G4657" s="2" t="n">
        <v>2854.974609375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254905.9375</v>
      </c>
      <c r="D4658" s="2" t="n">
        <v>29215.453125</v>
      </c>
      <c r="E4658" s="2" t="n">
        <v>27518.916015625</v>
      </c>
      <c r="F4658" s="2" t="n">
        <v>128739.59375</v>
      </c>
      <c r="G4658" s="2" t="n">
        <v>4252.49414062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315337.9375</v>
      </c>
      <c r="D4659" s="2" t="n">
        <v>36028.56640625</v>
      </c>
      <c r="E4659" s="2" t="n">
        <v>26391.353515625</v>
      </c>
      <c r="F4659" s="2" t="n">
        <v>129707.796875</v>
      </c>
      <c r="G4659" s="2" t="n">
        <v>2366.9755859375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322274.15625</v>
      </c>
      <c r="D4660" s="2" t="n">
        <v>40084.296875</v>
      </c>
      <c r="E4660" s="2" t="n">
        <v>28035.091796875</v>
      </c>
      <c r="F4660" s="2" t="n">
        <v>136431.671875</v>
      </c>
      <c r="G4660" s="2" t="n">
        <v>2549.98559570313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285998.53125</v>
      </c>
      <c r="D4661" s="2" t="n">
        <v>36484.33203125</v>
      </c>
      <c r="E4661" s="2" t="n">
        <v>24406.810546875</v>
      </c>
      <c r="F4661" s="2" t="n">
        <v>120834.234375</v>
      </c>
      <c r="G4661" s="2" t="n">
        <v>3759.9975585937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34728.08984375</v>
      </c>
      <c r="D4662" s="2" t="n">
        <v>6469.7578125</v>
      </c>
      <c r="E4662" s="2" t="n">
        <v>24308.86328125</v>
      </c>
      <c r="F4662" s="2" t="n">
        <v>124038.9375</v>
      </c>
      <c r="G4662" s="2" t="n">
        <v>3305.31494140625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5430.1015625</v>
      </c>
      <c r="D4663" s="2" t="n">
        <v>7504.43115234375</v>
      </c>
      <c r="E4663" s="2" t="n">
        <v>24110.609375</v>
      </c>
      <c r="F4663" s="2" t="n">
        <v>129843.7734375</v>
      </c>
      <c r="G4663" s="2" t="n">
        <v>3151.65893554688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114919.6796875</v>
      </c>
      <c r="D4664" s="2" t="n">
        <v>15224.0810546875</v>
      </c>
      <c r="E4664" s="2" t="n">
        <v>27621.408203125</v>
      </c>
      <c r="F4664" s="2" t="n">
        <v>148362.34375</v>
      </c>
      <c r="G4664" s="2" t="n">
        <v>5842.973632812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353833.15625</v>
      </c>
      <c r="D4665" s="2" t="n">
        <v>49661.30078125</v>
      </c>
      <c r="E4665" s="2" t="n">
        <v>22854.5703125</v>
      </c>
      <c r="F4665" s="2" t="n">
        <v>139898.890625</v>
      </c>
      <c r="G4665" s="2" t="n">
        <v>3870.29321289063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77603.46875</v>
      </c>
      <c r="D4666" s="2" t="n">
        <v>37306.39453125</v>
      </c>
      <c r="E4666" s="2" t="n">
        <v>20456.833984375</v>
      </c>
      <c r="F4666" s="2" t="n">
        <v>112190.953125</v>
      </c>
      <c r="G4666" s="2" t="n">
        <v>3484.39575195313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71353.25</v>
      </c>
      <c r="D4667" s="2" t="n">
        <v>44545.4921875</v>
      </c>
      <c r="E4667" s="2" t="n">
        <v>26551.869140625</v>
      </c>
      <c r="F4667" s="2" t="n">
        <v>140232.96875</v>
      </c>
      <c r="G4667" s="2" t="n">
        <v>4363.3012695312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245704.0625</v>
      </c>
      <c r="D4668" s="2" t="n">
        <v>30545.189453125</v>
      </c>
      <c r="E4668" s="2" t="n">
        <v>25836.28515625</v>
      </c>
      <c r="F4668" s="2" t="n">
        <v>134902.65625</v>
      </c>
      <c r="G4668" s="2" t="n">
        <v>2905.39282226563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256307.015625</v>
      </c>
      <c r="D4669" s="2" t="n">
        <v>29377.046875</v>
      </c>
      <c r="E4669" s="2" t="n">
        <v>25847.890625</v>
      </c>
      <c r="F4669" s="2" t="n">
        <v>127316.421875</v>
      </c>
      <c r="G4669" s="2" t="n">
        <v>3388.24243164063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261570.28125</v>
      </c>
      <c r="D4670" s="2" t="n">
        <v>29844.83984375</v>
      </c>
      <c r="E4670" s="2" t="n">
        <v>27352.845703125</v>
      </c>
      <c r="F4670" s="2" t="n">
        <v>132907.953125</v>
      </c>
      <c r="G4670" s="2" t="n">
        <v>3044.46020507813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327647.21875</v>
      </c>
      <c r="D4671" s="2" t="n">
        <v>37892.671875</v>
      </c>
      <c r="E4671" s="2" t="n">
        <v>27516.052734375</v>
      </c>
      <c r="F4671" s="2" t="n">
        <v>129031.6171875</v>
      </c>
      <c r="G4671" s="2" t="n">
        <v>4386.97070312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311662.125</v>
      </c>
      <c r="D4672" s="2" t="n">
        <v>37139.3046875</v>
      </c>
      <c r="E4672" s="2" t="n">
        <v>26792.87890625</v>
      </c>
      <c r="F4672" s="2" t="n">
        <v>131022.5</v>
      </c>
      <c r="G4672" s="2" t="n">
        <v>3338.79614257813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317203.5</v>
      </c>
      <c r="D4673" s="2" t="n">
        <v>39703.6328125</v>
      </c>
      <c r="E4673" s="2" t="n">
        <v>28663.71875</v>
      </c>
      <c r="F4673" s="2" t="n">
        <v>128046.3359375</v>
      </c>
      <c r="G4673" s="2" t="n">
        <v>2993.15893554688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60292.76171875</v>
      </c>
      <c r="D4674" s="2" t="n">
        <v>9285.8076171875</v>
      </c>
      <c r="E4674" s="2" t="n">
        <v>22774.134765625</v>
      </c>
      <c r="F4674" s="2" t="n">
        <v>120607.359375</v>
      </c>
      <c r="G4674" s="2" t="n">
        <v>3043.547851562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54801.92578125</v>
      </c>
      <c r="D4675" s="2" t="n">
        <v>10261.7060546875</v>
      </c>
      <c r="E4675" s="2" t="n">
        <v>24959.4921875</v>
      </c>
      <c r="F4675" s="2" t="n">
        <v>127426.1484375</v>
      </c>
      <c r="G4675" s="2" t="n">
        <v>5729.245117187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97467.0859375</v>
      </c>
      <c r="D4676" s="2" t="n">
        <v>15105.1826171875</v>
      </c>
      <c r="E4676" s="2" t="n">
        <v>23388.052734375</v>
      </c>
      <c r="F4676" s="2" t="n">
        <v>136993.25</v>
      </c>
      <c r="G4676" s="2" t="n">
        <v>4839.0424804687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72882.40625</v>
      </c>
      <c r="D4677" s="2" t="n">
        <v>54676.26171875</v>
      </c>
      <c r="E4677" s="2" t="n">
        <v>25225.912109375</v>
      </c>
      <c r="F4677" s="2" t="n">
        <v>152861.484375</v>
      </c>
      <c r="G4677" s="2" t="n">
        <v>7949.9458007812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290045.46875</v>
      </c>
      <c r="D4678" s="2" t="n">
        <v>39289.6953125</v>
      </c>
      <c r="E4678" s="2" t="n">
        <v>20715.3046875</v>
      </c>
      <c r="F4678" s="2" t="n">
        <v>118283.4296875</v>
      </c>
      <c r="G4678" s="2" t="n">
        <v>2907.39086914063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346838.40625</v>
      </c>
      <c r="D4679" s="2" t="n">
        <v>44026.76953125</v>
      </c>
      <c r="E4679" s="2" t="n">
        <v>24992.21484375</v>
      </c>
      <c r="F4679" s="2" t="n">
        <v>142180.328125</v>
      </c>
      <c r="G4679" s="2" t="n">
        <v>2957.92407226563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235404.125</v>
      </c>
      <c r="D4680" s="2" t="n">
        <v>29228.748046875</v>
      </c>
      <c r="E4680" s="2" t="n">
        <v>25395.845703125</v>
      </c>
      <c r="F4680" s="2" t="n">
        <v>133501.796875</v>
      </c>
      <c r="G4680" s="2" t="n">
        <v>2977.6782226562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255731.515625</v>
      </c>
      <c r="D4681" s="2" t="n">
        <v>29766.62890625</v>
      </c>
      <c r="E4681" s="2" t="n">
        <v>25699.1484375</v>
      </c>
      <c r="F4681" s="2" t="n">
        <v>129954.796875</v>
      </c>
      <c r="G4681" s="2" t="n">
        <v>2414.884765625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273511.75</v>
      </c>
      <c r="D4682" s="2" t="n">
        <v>34081.0234375</v>
      </c>
      <c r="E4682" s="2" t="n">
        <v>29828.576171875</v>
      </c>
      <c r="F4682" s="2" t="n">
        <v>131730.21875</v>
      </c>
      <c r="G4682" s="2" t="n">
        <v>6998.1362304687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326153.25</v>
      </c>
      <c r="D4683" s="2" t="n">
        <v>37992.92578125</v>
      </c>
      <c r="E4683" s="2" t="n">
        <v>27238.6796875</v>
      </c>
      <c r="F4683" s="2" t="n">
        <v>135586.21875</v>
      </c>
      <c r="G4683" s="2" t="n">
        <v>3559.15063476563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306519.6875</v>
      </c>
      <c r="D4684" s="2" t="n">
        <v>36394.78515625</v>
      </c>
      <c r="E4684" s="2" t="n">
        <v>25091.16796875</v>
      </c>
      <c r="F4684" s="2" t="n">
        <v>126853.7890625</v>
      </c>
      <c r="G4684" s="2" t="n">
        <v>2291.84130859375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307284.09375</v>
      </c>
      <c r="D4685" s="2" t="n">
        <v>38657.93359375</v>
      </c>
      <c r="E4685" s="2" t="n">
        <v>25129.875</v>
      </c>
      <c r="F4685" s="2" t="n">
        <v>132714</v>
      </c>
      <c r="G4685" s="2" t="n">
        <v>3785.168945312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30216.322265625</v>
      </c>
      <c r="D4686" s="2" t="n">
        <v>4981.439453125</v>
      </c>
      <c r="E4686" s="2" t="n">
        <v>22777.564453125</v>
      </c>
      <c r="F4686" s="2" t="n">
        <v>125555.8984375</v>
      </c>
      <c r="G4686" s="2" t="n">
        <v>3936.40551757813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27369.380859375</v>
      </c>
      <c r="D4687" s="2" t="n">
        <v>4531.4296875</v>
      </c>
      <c r="E4687" s="2" t="n">
        <v>21209.642578125</v>
      </c>
      <c r="F4687" s="2" t="n">
        <v>125517.1484375</v>
      </c>
      <c r="G4687" s="2" t="n">
        <v>2356.05810546875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48068.81640625</v>
      </c>
      <c r="D4688" s="2" t="n">
        <v>8160.88720703125</v>
      </c>
      <c r="E4688" s="2" t="n">
        <v>22707.654296875</v>
      </c>
      <c r="F4688" s="2" t="n">
        <v>133901.53125</v>
      </c>
      <c r="G4688" s="2" t="n">
        <v>4777.071289062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57975.625</v>
      </c>
      <c r="D4689" s="2" t="n">
        <v>53933.42578125</v>
      </c>
      <c r="E4689" s="2" t="n">
        <v>22367.357421875</v>
      </c>
      <c r="F4689" s="2" t="n">
        <v>147165.21875</v>
      </c>
      <c r="G4689" s="2" t="n">
        <v>3296.77612304688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18289.5</v>
      </c>
      <c r="D4690" s="2" t="n">
        <v>45082.7265625</v>
      </c>
      <c r="E4690" s="2" t="n">
        <v>21963.998046875</v>
      </c>
      <c r="F4690" s="2" t="n">
        <v>130371.875</v>
      </c>
      <c r="G4690" s="2" t="n">
        <v>3119.94555664063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46967.03125</v>
      </c>
      <c r="D4691" s="2" t="n">
        <v>45332.1015625</v>
      </c>
      <c r="E4691" s="2" t="n">
        <v>25192.572265625</v>
      </c>
      <c r="F4691" s="2" t="n">
        <v>139381.421875</v>
      </c>
      <c r="G4691" s="2" t="n">
        <v>2958.73608398438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252919.75</v>
      </c>
      <c r="D4692" s="2" t="n">
        <v>31307.48828125</v>
      </c>
      <c r="E4692" s="2" t="n">
        <v>23247.986328125</v>
      </c>
      <c r="F4692" s="2" t="n">
        <v>124547.875</v>
      </c>
      <c r="G4692" s="2" t="n">
        <v>2476.434570312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259986.453125</v>
      </c>
      <c r="D4693" s="2" t="n">
        <v>31450.3984375</v>
      </c>
      <c r="E4693" s="2" t="n">
        <v>24970.02734375</v>
      </c>
      <c r="F4693" s="2" t="n">
        <v>131644.515625</v>
      </c>
      <c r="G4693" s="2" t="n">
        <v>2541.674804687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237766.09375</v>
      </c>
      <c r="D4694" s="2" t="n">
        <v>29615.19921875</v>
      </c>
      <c r="E4694" s="2" t="n">
        <v>24987.353515625</v>
      </c>
      <c r="F4694" s="2" t="n">
        <v>129272.40625</v>
      </c>
      <c r="G4694" s="2" t="n">
        <v>2462.80590820313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90362.34375</v>
      </c>
      <c r="D4695" s="2" t="n">
        <v>35900.97265625</v>
      </c>
      <c r="E4695" s="2" t="n">
        <v>24629</v>
      </c>
      <c r="F4695" s="2" t="n">
        <v>127121.5625</v>
      </c>
      <c r="G4695" s="2" t="n">
        <v>2797.03833007813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304063.71875</v>
      </c>
      <c r="D4696" s="2" t="n">
        <v>39310.1875</v>
      </c>
      <c r="E4696" s="2" t="n">
        <v>25380.509765625</v>
      </c>
      <c r="F4696" s="2" t="n">
        <v>129688.8515625</v>
      </c>
      <c r="G4696" s="2" t="n">
        <v>3673.0551757812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339939.78125</v>
      </c>
      <c r="D4697" s="2" t="n">
        <v>42809.3203125</v>
      </c>
      <c r="E4697" s="2" t="n">
        <v>26039.0859375</v>
      </c>
      <c r="F4697" s="2" t="n">
        <v>141856.046875</v>
      </c>
      <c r="G4697" s="2" t="n">
        <v>2755.03881835938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33608.30859375</v>
      </c>
      <c r="D4698" s="2" t="n">
        <v>6497.1279296875</v>
      </c>
      <c r="E4698" s="2" t="n">
        <v>23477.625</v>
      </c>
      <c r="F4698" s="2" t="n">
        <v>127948.8046875</v>
      </c>
      <c r="G4698" s="2" t="n">
        <v>2652.94799804688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132043.40625</v>
      </c>
      <c r="D4699" s="2" t="n">
        <v>20109.83984375</v>
      </c>
      <c r="E4699" s="2" t="n">
        <v>26303.22265625</v>
      </c>
      <c r="F4699" s="2" t="n">
        <v>139691.765625</v>
      </c>
      <c r="G4699" s="2" t="n">
        <v>7233.0971679687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8536.70703125</v>
      </c>
      <c r="D4700" s="2" t="n">
        <v>5996.17822265625</v>
      </c>
      <c r="E4700" s="2" t="n">
        <v>24629.533203125</v>
      </c>
      <c r="F4700" s="2" t="n">
        <v>163766.890625</v>
      </c>
      <c r="G4700" s="2" t="n">
        <v>2941.81372070313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349525.6875</v>
      </c>
      <c r="D4701" s="2" t="n">
        <v>56049.03515625</v>
      </c>
      <c r="E4701" s="2" t="n">
        <v>22703.26171875</v>
      </c>
      <c r="F4701" s="2" t="n">
        <v>145419.203125</v>
      </c>
      <c r="G4701" s="2" t="n">
        <v>6175.08056640625</v>
      </c>
    </row>
    <row r="4702" customFormat="false" ht="12.75" hidden="false" customHeight="false" outlineLevel="0" collapsed="false">
      <c r="A4702" s="2" t="s">
        <v>135</v>
      </c>
      <c r="B4702" s="2" t="n">
        <v>49</v>
      </c>
      <c r="C4702" s="2" t="n">
        <v>311057.375</v>
      </c>
      <c r="D4702" s="2" t="n">
        <v>45898.20703125</v>
      </c>
      <c r="E4702" s="2" t="n">
        <v>20810.4609375</v>
      </c>
      <c r="F4702" s="2" t="n">
        <v>128760.4296875</v>
      </c>
      <c r="G4702" s="2" t="n">
        <v>3390.23779296875</v>
      </c>
    </row>
    <row r="4703" customFormat="false" ht="12.75" hidden="false" customHeight="false" outlineLevel="0" collapsed="false">
      <c r="A4703" s="2" t="s">
        <v>136</v>
      </c>
      <c r="B4703" s="2" t="n">
        <v>49</v>
      </c>
      <c r="C4703" s="2" t="n">
        <v>326387.71875</v>
      </c>
      <c r="D4703" s="2" t="n">
        <v>47387.84765625</v>
      </c>
      <c r="E4703" s="2" t="n">
        <v>24564.21484375</v>
      </c>
      <c r="F4703" s="2" t="n">
        <v>141429.265625</v>
      </c>
      <c r="G4703" s="2" t="n">
        <v>4352.908203125</v>
      </c>
    </row>
    <row r="4704" customFormat="false" ht="12.75" hidden="false" customHeight="false" outlineLevel="0" collapsed="false">
      <c r="A4704" s="2" t="s">
        <v>137</v>
      </c>
      <c r="B4704" s="2" t="n">
        <v>49</v>
      </c>
      <c r="C4704" s="2" t="n">
        <v>316456.21875</v>
      </c>
      <c r="D4704" s="2" t="n">
        <v>43663.46484375</v>
      </c>
      <c r="E4704" s="2" t="n">
        <v>24329.091796875</v>
      </c>
      <c r="F4704" s="2" t="n">
        <v>132450.09375</v>
      </c>
      <c r="G4704" s="2" t="n">
        <v>2862.2294921875</v>
      </c>
    </row>
    <row r="4705" customFormat="false" ht="12.75" hidden="false" customHeight="false" outlineLevel="0" collapsed="false">
      <c r="A4705" s="2" t="s">
        <v>138</v>
      </c>
      <c r="B4705" s="2" t="n">
        <v>49</v>
      </c>
      <c r="C4705" s="2" t="n">
        <v>340351.15625</v>
      </c>
      <c r="D4705" s="2" t="n">
        <v>44066.21875</v>
      </c>
      <c r="E4705" s="2" t="n">
        <v>25544.236328125</v>
      </c>
      <c r="F4705" s="2" t="n">
        <v>139010.734375</v>
      </c>
      <c r="G4705" s="2" t="n">
        <v>2820.21459960938</v>
      </c>
    </row>
    <row r="4706" customFormat="false" ht="12.75" hidden="false" customHeight="false" outlineLevel="0" collapsed="false">
      <c r="A4706" s="2" t="s">
        <v>139</v>
      </c>
      <c r="B4706" s="2" t="n">
        <v>49</v>
      </c>
      <c r="C4706" s="2" t="n">
        <v>337622.8125</v>
      </c>
      <c r="D4706" s="2" t="n">
        <v>44043.66796875</v>
      </c>
      <c r="E4706" s="2" t="n">
        <v>27132.701171875</v>
      </c>
      <c r="F4706" s="2" t="n">
        <v>141112.5625</v>
      </c>
      <c r="G4706" s="2" t="n">
        <v>3987.47436523438</v>
      </c>
    </row>
    <row r="4707" customFormat="false" ht="12.75" hidden="false" customHeight="false" outlineLevel="0" collapsed="false">
      <c r="A4707" s="2" t="s">
        <v>140</v>
      </c>
      <c r="B4707" s="2" t="n">
        <v>49</v>
      </c>
      <c r="C4707" s="2" t="n">
        <v>330430.71875</v>
      </c>
      <c r="D4707" s="2" t="n">
        <v>47416.69921875</v>
      </c>
      <c r="E4707" s="2" t="n">
        <v>27976.78125</v>
      </c>
      <c r="F4707" s="2" t="n">
        <v>137476.890625</v>
      </c>
      <c r="G4707" s="2" t="n">
        <v>2703.52954101563</v>
      </c>
    </row>
    <row r="4708" customFormat="false" ht="12.75" hidden="false" customHeight="false" outlineLevel="0" collapsed="false">
      <c r="A4708" s="2" t="s">
        <v>141</v>
      </c>
      <c r="B4708" s="2" t="n">
        <v>49</v>
      </c>
      <c r="C4708" s="2" t="n">
        <v>304536.53125</v>
      </c>
      <c r="D4708" s="2" t="n">
        <v>41063.4375</v>
      </c>
      <c r="E4708" s="2" t="n">
        <v>23745.66796875</v>
      </c>
      <c r="F4708" s="2" t="n">
        <v>129055.7421875</v>
      </c>
      <c r="G4708" s="2" t="n">
        <v>2828.47387695313</v>
      </c>
    </row>
    <row r="4709" customFormat="false" ht="12.75" hidden="false" customHeight="false" outlineLevel="0" collapsed="false">
      <c r="A4709" s="2" t="s">
        <v>142</v>
      </c>
      <c r="B4709" s="2" t="n">
        <v>49</v>
      </c>
      <c r="C4709" s="2" t="n">
        <v>325838.15625</v>
      </c>
      <c r="D4709" s="2" t="n">
        <v>45350.52734375</v>
      </c>
      <c r="E4709" s="2" t="n">
        <v>24994.982421875</v>
      </c>
      <c r="F4709" s="2" t="n">
        <v>142728.546875</v>
      </c>
      <c r="G4709" s="2" t="n">
        <v>3135.95336914063</v>
      </c>
    </row>
    <row r="4710" customFormat="false" ht="12.75" hidden="false" customHeight="false" outlineLevel="0" collapsed="false">
      <c r="A4710" s="2" t="s">
        <v>143</v>
      </c>
      <c r="B4710" s="2" t="n">
        <v>49</v>
      </c>
      <c r="C4710" s="2" t="n">
        <v>35360.19921875</v>
      </c>
      <c r="D4710" s="2" t="n">
        <v>8579.103515625</v>
      </c>
      <c r="E4710" s="2" t="n">
        <v>5801.80615234375</v>
      </c>
      <c r="F4710" s="2" t="n">
        <v>7135.90478515625</v>
      </c>
      <c r="G4710" s="2" t="n">
        <v>4184.08251953125</v>
      </c>
    </row>
    <row r="4711" customFormat="false" ht="12.75" hidden="false" customHeight="false" outlineLevel="0" collapsed="false">
      <c r="A4711" s="2" t="s">
        <v>144</v>
      </c>
      <c r="B4711" s="2" t="n">
        <v>49</v>
      </c>
      <c r="C4711" s="2" t="n">
        <v>38632.88671875</v>
      </c>
      <c r="D4711" s="2" t="n">
        <v>6674.69384765625</v>
      </c>
      <c r="E4711" s="2" t="n">
        <v>4264.2890625</v>
      </c>
      <c r="F4711" s="2" t="n">
        <v>6327.78076171875</v>
      </c>
      <c r="G4711" s="2" t="n">
        <v>3505.57543945313</v>
      </c>
    </row>
    <row r="4712" customFormat="false" ht="12.75" hidden="false" customHeight="false" outlineLevel="0" collapsed="false">
      <c r="A4712" s="2" t="s">
        <v>145</v>
      </c>
      <c r="B4712" s="2" t="n">
        <v>49</v>
      </c>
      <c r="C4712" s="2" t="n">
        <v>44126.33984375</v>
      </c>
      <c r="D4712" s="2" t="n">
        <v>6010.7890625</v>
      </c>
      <c r="E4712" s="2" t="n">
        <v>3651.12426757813</v>
      </c>
      <c r="F4712" s="2" t="n">
        <v>5648.802734375</v>
      </c>
      <c r="G4712" s="2" t="n">
        <v>3210.81982421875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60986.203125</v>
      </c>
      <c r="D4713" s="2" t="n">
        <v>33174.11328125</v>
      </c>
      <c r="E4713" s="2" t="n">
        <v>13949.041015625</v>
      </c>
      <c r="F4713" s="2" t="n">
        <v>99356.6484375</v>
      </c>
      <c r="G4713" s="2" t="n">
        <v>2542.9472656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64370.75</v>
      </c>
      <c r="D4714" s="2" t="n">
        <v>37948.31640625</v>
      </c>
      <c r="E4714" s="2" t="n">
        <v>17558.095703125</v>
      </c>
      <c r="F4714" s="2" t="n">
        <v>112176.9765625</v>
      </c>
      <c r="G4714" s="2" t="n">
        <v>2626.77514648438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72233.6875</v>
      </c>
      <c r="D4715" s="2" t="n">
        <v>37382.66796875</v>
      </c>
      <c r="E4715" s="2" t="n">
        <v>19871.046875</v>
      </c>
      <c r="F4715" s="2" t="n">
        <v>122014.8359375</v>
      </c>
      <c r="G4715" s="2" t="n">
        <v>2493.13793945313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175878.03125</v>
      </c>
      <c r="D4716" s="2" t="n">
        <v>23360.984375</v>
      </c>
      <c r="E4716" s="2" t="n">
        <v>17898.82421875</v>
      </c>
      <c r="F4716" s="2" t="n">
        <v>98555.90625</v>
      </c>
      <c r="G4716" s="2" t="n">
        <v>2979.46752929688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192901.953125</v>
      </c>
      <c r="D4717" s="2" t="n">
        <v>25115.248046875</v>
      </c>
      <c r="E4717" s="2" t="n">
        <v>20335.001953125</v>
      </c>
      <c r="F4717" s="2" t="n">
        <v>110670.15625</v>
      </c>
      <c r="G4717" s="2" t="n">
        <v>3174.64184570313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218707.109375</v>
      </c>
      <c r="D4718" s="2" t="n">
        <v>30286.791015625</v>
      </c>
      <c r="E4718" s="2" t="n">
        <v>25398.923828125</v>
      </c>
      <c r="F4718" s="2" t="n">
        <v>128929.0390625</v>
      </c>
      <c r="G4718" s="2" t="n">
        <v>5077.3540039062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277612.0625</v>
      </c>
      <c r="D4719" s="2" t="n">
        <v>36066.90625</v>
      </c>
      <c r="E4719" s="2" t="n">
        <v>22967.7109375</v>
      </c>
      <c r="F4719" s="2" t="n">
        <v>121873.4140625</v>
      </c>
      <c r="G4719" s="2" t="n">
        <v>3343.5375976562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882948.625</v>
      </c>
      <c r="D4720" s="2" t="n">
        <v>111622.6796875</v>
      </c>
      <c r="E4720" s="2" t="n">
        <v>72032.75</v>
      </c>
      <c r="F4720" s="2" t="n">
        <v>369610.15625</v>
      </c>
      <c r="G4720" s="2" t="n">
        <v>14761.3769531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306359.65625</v>
      </c>
      <c r="D4721" s="2" t="n">
        <v>40560.46875</v>
      </c>
      <c r="E4721" s="2" t="n">
        <v>23437.05078125</v>
      </c>
      <c r="F4721" s="2" t="n">
        <v>128594.5546875</v>
      </c>
      <c r="G4721" s="2" t="n">
        <v>3299.08374023438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28888.390625</v>
      </c>
      <c r="D4722" s="2" t="n">
        <v>5222.28369140625</v>
      </c>
      <c r="E4722" s="2" t="n">
        <v>20388.462890625</v>
      </c>
      <c r="F4722" s="2" t="n">
        <v>121768.2578125</v>
      </c>
      <c r="G4722" s="2" t="n">
        <v>3399.5336914062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28378.935546875</v>
      </c>
      <c r="D4723" s="2" t="n">
        <v>4591.72216796875</v>
      </c>
      <c r="E4723" s="2" t="n">
        <v>20897.0859375</v>
      </c>
      <c r="F4723" s="2" t="n">
        <v>141117.984375</v>
      </c>
      <c r="G4723" s="2" t="n">
        <v>2788.809570312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90845.484375</v>
      </c>
      <c r="D4724" s="2" t="n">
        <v>14211.697265625</v>
      </c>
      <c r="E4724" s="2" t="n">
        <v>17853.806640625</v>
      </c>
      <c r="F4724" s="2" t="n">
        <v>128201.484375</v>
      </c>
      <c r="G4724" s="2" t="n">
        <v>2860.80249023438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91749.0625</v>
      </c>
      <c r="D4725" s="2" t="n">
        <v>44654.734375</v>
      </c>
      <c r="E4725" s="2" t="n">
        <v>19695.84375</v>
      </c>
      <c r="F4725" s="2" t="n">
        <v>129574.046875</v>
      </c>
      <c r="G4725" s="2" t="n">
        <v>3099.21264648438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89529.625</v>
      </c>
      <c r="D4726" s="2" t="n">
        <v>39123.66796875</v>
      </c>
      <c r="E4726" s="2" t="n">
        <v>20004.9765625</v>
      </c>
      <c r="F4726" s="2" t="n">
        <v>116686.984375</v>
      </c>
      <c r="G4726" s="2" t="n">
        <v>3303.485351562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85089.34375</v>
      </c>
      <c r="D4727" s="2" t="n">
        <v>37088.78515625</v>
      </c>
      <c r="E4727" s="2" t="n">
        <v>20912.91796875</v>
      </c>
      <c r="F4727" s="2" t="n">
        <v>117844.2734375</v>
      </c>
      <c r="G4727" s="2" t="n">
        <v>2587.6743164062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194151.625</v>
      </c>
      <c r="D4728" s="2" t="n">
        <v>24859.408203125</v>
      </c>
      <c r="E4728" s="2" t="n">
        <v>21777.7109375</v>
      </c>
      <c r="F4728" s="2" t="n">
        <v>119352.1953125</v>
      </c>
      <c r="G4728" s="2" t="n">
        <v>2714.3076171875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215622.34375</v>
      </c>
      <c r="D4729" s="2" t="n">
        <v>26713.21875</v>
      </c>
      <c r="E4729" s="2" t="n">
        <v>24932.8828125</v>
      </c>
      <c r="F4729" s="2" t="n">
        <v>136207.609375</v>
      </c>
      <c r="G4729" s="2" t="n">
        <v>3307.6469726562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184674.859375</v>
      </c>
      <c r="D4730" s="2" t="n">
        <v>22647.5859375</v>
      </c>
      <c r="E4730" s="2" t="n">
        <v>23330.525390625</v>
      </c>
      <c r="F4730" s="2" t="n">
        <v>124314.046875</v>
      </c>
      <c r="G4730" s="2" t="n">
        <v>2124.26684570313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290521.875</v>
      </c>
      <c r="D4731" s="2" t="n">
        <v>35659.12109375</v>
      </c>
      <c r="E4731" s="2" t="n">
        <v>24737.0078125</v>
      </c>
      <c r="F4731" s="2" t="n">
        <v>129820.890625</v>
      </c>
      <c r="G4731" s="2" t="n">
        <v>2635.4150390625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879306.3125</v>
      </c>
      <c r="D4732" s="2" t="n">
        <v>103417.953125</v>
      </c>
      <c r="E4732" s="2" t="n">
        <v>70248.2109375</v>
      </c>
      <c r="F4732" s="2" t="n">
        <v>383169.53125</v>
      </c>
      <c r="G4732" s="2" t="n">
        <v>8142.817382812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284224.46875</v>
      </c>
      <c r="D4733" s="2" t="n">
        <v>36761.796875</v>
      </c>
      <c r="E4733" s="2" t="n">
        <v>23002.818359375</v>
      </c>
      <c r="F4733" s="2" t="n">
        <v>122239.7890625</v>
      </c>
      <c r="G4733" s="2" t="n">
        <v>2800.8369140625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33454.3515625</v>
      </c>
      <c r="D4734" s="2" t="n">
        <v>5399.40087890625</v>
      </c>
      <c r="E4734" s="2" t="n">
        <v>20612.1875</v>
      </c>
      <c r="F4734" s="2" t="n">
        <v>116986.1875</v>
      </c>
      <c r="G4734" s="2" t="n">
        <v>2575.83178710938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37618.78515625</v>
      </c>
      <c r="D4735" s="2" t="n">
        <v>5864.86669921875</v>
      </c>
      <c r="E4735" s="2" t="n">
        <v>22934.935546875</v>
      </c>
      <c r="F4735" s="2" t="n">
        <v>141782.140625</v>
      </c>
      <c r="G4735" s="2" t="n">
        <v>3243.52416992188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36899.1640625</v>
      </c>
      <c r="D4736" s="2" t="n">
        <v>6594.7880859375</v>
      </c>
      <c r="E4736" s="2" t="n">
        <v>20592.857421875</v>
      </c>
      <c r="F4736" s="2" t="n">
        <v>131883.75</v>
      </c>
      <c r="G4736" s="2" t="n">
        <v>4119.813476562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314414.84375</v>
      </c>
      <c r="D4737" s="2" t="n">
        <v>47082.37109375</v>
      </c>
      <c r="E4737" s="2" t="n">
        <v>21621</v>
      </c>
      <c r="F4737" s="2" t="n">
        <v>134761.03125</v>
      </c>
      <c r="G4737" s="2" t="n">
        <v>3731.13061523438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70648.4375</v>
      </c>
      <c r="D4738" s="2" t="n">
        <v>49785.04296875</v>
      </c>
      <c r="E4738" s="2" t="n">
        <v>27262.388671875</v>
      </c>
      <c r="F4738" s="2" t="n">
        <v>163319.625</v>
      </c>
      <c r="G4738" s="2" t="n">
        <v>3984.1401367187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325771.34375</v>
      </c>
      <c r="D4739" s="2" t="n">
        <v>39570.25</v>
      </c>
      <c r="E4739" s="2" t="n">
        <v>23263.310546875</v>
      </c>
      <c r="F4739" s="2" t="n">
        <v>129207.4609375</v>
      </c>
      <c r="G4739" s="2" t="n">
        <v>2299.458984375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213373.09375</v>
      </c>
      <c r="D4740" s="2" t="n">
        <v>26052.783203125</v>
      </c>
      <c r="E4740" s="2" t="n">
        <v>22724.013671875</v>
      </c>
      <c r="F4740" s="2" t="n">
        <v>120730.6171875</v>
      </c>
      <c r="G4740" s="2" t="n">
        <v>2779.32788085938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233114.71875</v>
      </c>
      <c r="D4741" s="2" t="n">
        <v>27381.78515625</v>
      </c>
      <c r="E4741" s="2" t="n">
        <v>25150.25</v>
      </c>
      <c r="F4741" s="2" t="n">
        <v>127850.34375</v>
      </c>
      <c r="G4741" s="2" t="n">
        <v>2891.79296875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245126.15625</v>
      </c>
      <c r="D4742" s="2" t="n">
        <v>28024.861328125</v>
      </c>
      <c r="E4742" s="2" t="n">
        <v>25985.595703125</v>
      </c>
      <c r="F4742" s="2" t="n">
        <v>128731.9453125</v>
      </c>
      <c r="G4742" s="2" t="n">
        <v>2652.5629882812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329864.25</v>
      </c>
      <c r="D4743" s="2" t="n">
        <v>38287.03515625</v>
      </c>
      <c r="E4743" s="2" t="n">
        <v>27459.994140625</v>
      </c>
      <c r="F4743" s="2" t="n">
        <v>138245.53125</v>
      </c>
      <c r="G4743" s="2" t="n">
        <v>2046.46362304688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287530.84375</v>
      </c>
      <c r="D4744" s="2" t="n">
        <v>33614.5078125</v>
      </c>
      <c r="E4744" s="2" t="n">
        <v>23557.673828125</v>
      </c>
      <c r="F4744" s="2" t="n">
        <v>117154.390625</v>
      </c>
      <c r="G4744" s="2" t="n">
        <v>2436.67651367188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276256.90625</v>
      </c>
      <c r="D4745" s="2" t="n">
        <v>36446.24609375</v>
      </c>
      <c r="E4745" s="2" t="n">
        <v>23783.623046875</v>
      </c>
      <c r="F4745" s="2" t="n">
        <v>117756.9453125</v>
      </c>
      <c r="G4745" s="2" t="n">
        <v>2657.14257812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28908.634765625</v>
      </c>
      <c r="D4746" s="2" t="n">
        <v>5724.27001953125</v>
      </c>
      <c r="E4746" s="2" t="n">
        <v>22224.2109375</v>
      </c>
      <c r="F4746" s="2" t="n">
        <v>120258.1328125</v>
      </c>
      <c r="G4746" s="2" t="n">
        <v>2560.8168945312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29903.41796875</v>
      </c>
      <c r="D4747" s="2" t="n">
        <v>5180.248046875</v>
      </c>
      <c r="E4747" s="2" t="n">
        <v>22644.74609375</v>
      </c>
      <c r="F4747" s="2" t="n">
        <v>134882.71875</v>
      </c>
      <c r="G4747" s="2" t="n">
        <v>2166.87182617188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37499.50390625</v>
      </c>
      <c r="D4748" s="2" t="n">
        <v>5944.7890625</v>
      </c>
      <c r="E4748" s="2" t="n">
        <v>21426.08984375</v>
      </c>
      <c r="F4748" s="2" t="n">
        <v>139124.046875</v>
      </c>
      <c r="G4748" s="2" t="n">
        <v>2700.43212890625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37812.3125</v>
      </c>
      <c r="D4749" s="2" t="n">
        <v>48310.7734375</v>
      </c>
      <c r="E4749" s="2" t="n">
        <v>22601.376953125</v>
      </c>
      <c r="F4749" s="2" t="n">
        <v>134551.96875</v>
      </c>
      <c r="G4749" s="2" t="n">
        <v>3019.99536132813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287274.625</v>
      </c>
      <c r="D4750" s="2" t="n">
        <v>37353.12890625</v>
      </c>
      <c r="E4750" s="2" t="n">
        <v>20367.447265625</v>
      </c>
      <c r="F4750" s="2" t="n">
        <v>115178.34375</v>
      </c>
      <c r="G4750" s="2" t="n">
        <v>2351.60766601563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338832.5625</v>
      </c>
      <c r="D4751" s="2" t="n">
        <v>42341.17578125</v>
      </c>
      <c r="E4751" s="2" t="n">
        <v>25499.0703125</v>
      </c>
      <c r="F4751" s="2" t="n">
        <v>132859.0625</v>
      </c>
      <c r="G4751" s="2" t="n">
        <v>3520.2622070312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238737.65625</v>
      </c>
      <c r="D4752" s="2" t="n">
        <v>28494.55859375</v>
      </c>
      <c r="E4752" s="2" t="n">
        <v>23474.744140625</v>
      </c>
      <c r="F4752" s="2" t="n">
        <v>118560.703125</v>
      </c>
      <c r="G4752" s="2" t="n">
        <v>3510.60131835938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261219.65625</v>
      </c>
      <c r="D4753" s="2" t="n">
        <v>30217.775390625</v>
      </c>
      <c r="E4753" s="2" t="n">
        <v>26250.068359375</v>
      </c>
      <c r="F4753" s="2" t="n">
        <v>126491.90625</v>
      </c>
      <c r="G4753" s="2" t="n">
        <v>2846.98583984375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251934.46875</v>
      </c>
      <c r="D4754" s="2" t="n">
        <v>28951.955078125</v>
      </c>
      <c r="E4754" s="2" t="n">
        <v>27464.98046875</v>
      </c>
      <c r="F4754" s="2" t="n">
        <v>128459.046875</v>
      </c>
      <c r="G4754" s="2" t="n">
        <v>4226.10937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311713.3125</v>
      </c>
      <c r="D4755" s="2" t="n">
        <v>35693.54296875</v>
      </c>
      <c r="E4755" s="2" t="n">
        <v>26342.955078125</v>
      </c>
      <c r="F4755" s="2" t="n">
        <v>129268.4375</v>
      </c>
      <c r="G4755" s="2" t="n">
        <v>2407.06274414063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319129.28125</v>
      </c>
      <c r="D4756" s="2" t="n">
        <v>39646.53125</v>
      </c>
      <c r="E4756" s="2" t="n">
        <v>27873.916015625</v>
      </c>
      <c r="F4756" s="2" t="n">
        <v>136208.65625</v>
      </c>
      <c r="G4756" s="2" t="n">
        <v>2474.46484375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283774.21875</v>
      </c>
      <c r="D4757" s="2" t="n">
        <v>36204.97265625</v>
      </c>
      <c r="E4757" s="2" t="n">
        <v>24425.369140625</v>
      </c>
      <c r="F4757" s="2" t="n">
        <v>120773.671875</v>
      </c>
      <c r="G4757" s="2" t="n">
        <v>3741.82397460938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34892.203125</v>
      </c>
      <c r="D4758" s="2" t="n">
        <v>6377.85546875</v>
      </c>
      <c r="E4758" s="2" t="n">
        <v>24304.072265625</v>
      </c>
      <c r="F4758" s="2" t="n">
        <v>123959.25</v>
      </c>
      <c r="G4758" s="2" t="n">
        <v>3260.80541992188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5114.7265625</v>
      </c>
      <c r="D4759" s="2" t="n">
        <v>7289.8115234375</v>
      </c>
      <c r="E4759" s="2" t="n">
        <v>24193.048828125</v>
      </c>
      <c r="F4759" s="2" t="n">
        <v>129363.234375</v>
      </c>
      <c r="G4759" s="2" t="n">
        <v>2760.6987304687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114729.2109375</v>
      </c>
      <c r="D4760" s="2" t="n">
        <v>15030.0380859375</v>
      </c>
      <c r="E4760" s="2" t="n">
        <v>27557.08203125</v>
      </c>
      <c r="F4760" s="2" t="n">
        <v>148379.6875</v>
      </c>
      <c r="G4760" s="2" t="n">
        <v>5865.8286132812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351140.5</v>
      </c>
      <c r="D4761" s="2" t="n">
        <v>49191.51953125</v>
      </c>
      <c r="E4761" s="2" t="n">
        <v>22903.6484375</v>
      </c>
      <c r="F4761" s="2" t="n">
        <v>139894.546875</v>
      </c>
      <c r="G4761" s="2" t="n">
        <v>3668.91210937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75090.84375</v>
      </c>
      <c r="D4762" s="2" t="n">
        <v>36905.5859375</v>
      </c>
      <c r="E4762" s="2" t="n">
        <v>20320.849609375</v>
      </c>
      <c r="F4762" s="2" t="n">
        <v>111998.140625</v>
      </c>
      <c r="G4762" s="2" t="n">
        <v>3194.4638671875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68000.3125</v>
      </c>
      <c r="D4763" s="2" t="n">
        <v>44024.9921875</v>
      </c>
      <c r="E4763" s="2" t="n">
        <v>26199.322265625</v>
      </c>
      <c r="F4763" s="2" t="n">
        <v>140001.828125</v>
      </c>
      <c r="G4763" s="2" t="n">
        <v>4065.95312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243096.8125</v>
      </c>
      <c r="D4764" s="2" t="n">
        <v>30126.23828125</v>
      </c>
      <c r="E4764" s="2" t="n">
        <v>25873.873046875</v>
      </c>
      <c r="F4764" s="2" t="n">
        <v>134735.046875</v>
      </c>
      <c r="G4764" s="2" t="n">
        <v>2771.11010742188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253428.65625</v>
      </c>
      <c r="D4765" s="2" t="n">
        <v>29288.5859375</v>
      </c>
      <c r="E4765" s="2" t="n">
        <v>25773.220703125</v>
      </c>
      <c r="F4765" s="2" t="n">
        <v>127106.515625</v>
      </c>
      <c r="G4765" s="2" t="n">
        <v>3196.27685546875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258230.5</v>
      </c>
      <c r="D4766" s="2" t="n">
        <v>29467.482421875</v>
      </c>
      <c r="E4766" s="2" t="n">
        <v>27224.5859375</v>
      </c>
      <c r="F4766" s="2" t="n">
        <v>132547.9375</v>
      </c>
      <c r="G4766" s="2" t="n">
        <v>2907.86743164063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324123.90625</v>
      </c>
      <c r="D4767" s="2" t="n">
        <v>37597.99609375</v>
      </c>
      <c r="E4767" s="2" t="n">
        <v>27490.62109375</v>
      </c>
      <c r="F4767" s="2" t="n">
        <v>128658.21875</v>
      </c>
      <c r="G4767" s="2" t="n">
        <v>4424.8383789062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308484.8125</v>
      </c>
      <c r="D4768" s="2" t="n">
        <v>36897.4453125</v>
      </c>
      <c r="E4768" s="2" t="n">
        <v>26922.02734375</v>
      </c>
      <c r="F4768" s="2" t="n">
        <v>130720.1796875</v>
      </c>
      <c r="G4768" s="2" t="n">
        <v>3344.55444335938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314424.34375</v>
      </c>
      <c r="D4769" s="2" t="n">
        <v>39373.3046875</v>
      </c>
      <c r="E4769" s="2" t="n">
        <v>28670.9765625</v>
      </c>
      <c r="F4769" s="2" t="n">
        <v>127914.109375</v>
      </c>
      <c r="G4769" s="2" t="n">
        <v>2847.288085937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59366.8359375</v>
      </c>
      <c r="D4770" s="2" t="n">
        <v>9276.9228515625</v>
      </c>
      <c r="E4770" s="2" t="n">
        <v>22833.71875</v>
      </c>
      <c r="F4770" s="2" t="n">
        <v>120298.5390625</v>
      </c>
      <c r="G4770" s="2" t="n">
        <v>3027.0219726562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54342.15625</v>
      </c>
      <c r="D4771" s="2" t="n">
        <v>10054.525390625</v>
      </c>
      <c r="E4771" s="2" t="n">
        <v>24962.36328125</v>
      </c>
      <c r="F4771" s="2" t="n">
        <v>127043.5234375</v>
      </c>
      <c r="G4771" s="2" t="n">
        <v>5679.5415039062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96024.3046875</v>
      </c>
      <c r="D4772" s="2" t="n">
        <v>14914.591796875</v>
      </c>
      <c r="E4772" s="2" t="n">
        <v>23285.533203125</v>
      </c>
      <c r="F4772" s="2" t="n">
        <v>136883.328125</v>
      </c>
      <c r="G4772" s="2" t="n">
        <v>4796.7617187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70450.0625</v>
      </c>
      <c r="D4773" s="2" t="n">
        <v>54333.21484375</v>
      </c>
      <c r="E4773" s="2" t="n">
        <v>25282.169921875</v>
      </c>
      <c r="F4773" s="2" t="n">
        <v>152645.734375</v>
      </c>
      <c r="G4773" s="2" t="n">
        <v>7934.6352539062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287415.53125</v>
      </c>
      <c r="D4774" s="2" t="n">
        <v>38895.4140625</v>
      </c>
      <c r="E4774" s="2" t="n">
        <v>20640.564453125</v>
      </c>
      <c r="F4774" s="2" t="n">
        <v>118027.625</v>
      </c>
      <c r="G4774" s="2" t="n">
        <v>2975.86010742188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344304.9375</v>
      </c>
      <c r="D4775" s="2" t="n">
        <v>43591.07421875</v>
      </c>
      <c r="E4775" s="2" t="n">
        <v>25117.115234375</v>
      </c>
      <c r="F4775" s="2" t="n">
        <v>141825.6875</v>
      </c>
      <c r="G4775" s="2" t="n">
        <v>2876.83569335938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232824.453125</v>
      </c>
      <c r="D4776" s="2" t="n">
        <v>28902.837890625</v>
      </c>
      <c r="E4776" s="2" t="n">
        <v>25397.548828125</v>
      </c>
      <c r="F4776" s="2" t="n">
        <v>133283.46875</v>
      </c>
      <c r="G4776" s="2" t="n">
        <v>3042.90185546875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252867.15625</v>
      </c>
      <c r="D4777" s="2" t="n">
        <v>29328.552734375</v>
      </c>
      <c r="E4777" s="2" t="n">
        <v>25713.28515625</v>
      </c>
      <c r="F4777" s="2" t="n">
        <v>129384.3515625</v>
      </c>
      <c r="G4777" s="2" t="n">
        <v>2342.81127929688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270363.71875</v>
      </c>
      <c r="D4778" s="2" t="n">
        <v>33707.7265625</v>
      </c>
      <c r="E4778" s="2" t="n">
        <v>29641.646484375</v>
      </c>
      <c r="F4778" s="2" t="n">
        <v>131339.515625</v>
      </c>
      <c r="G4778" s="2" t="n">
        <v>7059.5161132812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322509.0625</v>
      </c>
      <c r="D4779" s="2" t="n">
        <v>37769.2265625</v>
      </c>
      <c r="E4779" s="2" t="n">
        <v>27145.96484375</v>
      </c>
      <c r="F4779" s="2" t="n">
        <v>135161.703125</v>
      </c>
      <c r="G4779" s="2" t="n">
        <v>3608.6176757812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303591.34375</v>
      </c>
      <c r="D4780" s="2" t="n">
        <v>36185.140625</v>
      </c>
      <c r="E4780" s="2" t="n">
        <v>25073.404296875</v>
      </c>
      <c r="F4780" s="2" t="n">
        <v>126726.1171875</v>
      </c>
      <c r="G4780" s="2" t="n">
        <v>2211.02075195313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304409</v>
      </c>
      <c r="D4781" s="2" t="n">
        <v>38336.8828125</v>
      </c>
      <c r="E4781" s="2" t="n">
        <v>25031.384765625</v>
      </c>
      <c r="F4781" s="2" t="n">
        <v>132507.015625</v>
      </c>
      <c r="G4781" s="2" t="n">
        <v>3674.56616210938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30102.294921875</v>
      </c>
      <c r="D4782" s="2" t="n">
        <v>5002.68798828125</v>
      </c>
      <c r="E4782" s="2" t="n">
        <v>22733.865234375</v>
      </c>
      <c r="F4782" s="2" t="n">
        <v>125123.390625</v>
      </c>
      <c r="G4782" s="2" t="n">
        <v>3885.737304687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27330.078125</v>
      </c>
      <c r="D4783" s="2" t="n">
        <v>4076.6767578125</v>
      </c>
      <c r="E4783" s="2" t="n">
        <v>21442.205078125</v>
      </c>
      <c r="F4783" s="2" t="n">
        <v>125412.3984375</v>
      </c>
      <c r="G4783" s="2" t="n">
        <v>2463.51342773438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47603.42578125</v>
      </c>
      <c r="D4784" s="2" t="n">
        <v>8030.4775390625</v>
      </c>
      <c r="E4784" s="2" t="n">
        <v>22673.259765625</v>
      </c>
      <c r="F4784" s="2" t="n">
        <v>133473.265625</v>
      </c>
      <c r="G4784" s="2" t="n">
        <v>4880.506835937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55419.96875</v>
      </c>
      <c r="D4785" s="2" t="n">
        <v>53162.625</v>
      </c>
      <c r="E4785" s="2" t="n">
        <v>22484.111328125</v>
      </c>
      <c r="F4785" s="2" t="n">
        <v>147243.609375</v>
      </c>
      <c r="G4785" s="2" t="n">
        <v>3247.8012695312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15762.90625</v>
      </c>
      <c r="D4786" s="2" t="n">
        <v>44471.18359375</v>
      </c>
      <c r="E4786" s="2" t="n">
        <v>22019.24609375</v>
      </c>
      <c r="F4786" s="2" t="n">
        <v>130755.046875</v>
      </c>
      <c r="G4786" s="2" t="n">
        <v>3194.333984375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43703.25</v>
      </c>
      <c r="D4787" s="2" t="n">
        <v>44979.48828125</v>
      </c>
      <c r="E4787" s="2" t="n">
        <v>25139.529296875</v>
      </c>
      <c r="F4787" s="2" t="n">
        <v>139391.109375</v>
      </c>
      <c r="G4787" s="2" t="n">
        <v>2902.05883789063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250881.25</v>
      </c>
      <c r="D4788" s="2" t="n">
        <v>31145.30078125</v>
      </c>
      <c r="E4788" s="2" t="n">
        <v>23225.521484375</v>
      </c>
      <c r="F4788" s="2" t="n">
        <v>124492.796875</v>
      </c>
      <c r="G4788" s="2" t="n">
        <v>2552.39379882813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257028.09375</v>
      </c>
      <c r="D4789" s="2" t="n">
        <v>31000.541015625</v>
      </c>
      <c r="E4789" s="2" t="n">
        <v>24898.40234375</v>
      </c>
      <c r="F4789" s="2" t="n">
        <v>131183.078125</v>
      </c>
      <c r="G4789" s="2" t="n">
        <v>2618.9819335937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235370.875</v>
      </c>
      <c r="D4790" s="2" t="n">
        <v>29355.923828125</v>
      </c>
      <c r="E4790" s="2" t="n">
        <v>25068.73828125</v>
      </c>
      <c r="F4790" s="2" t="n">
        <v>129004.96875</v>
      </c>
      <c r="G4790" s="2" t="n">
        <v>2470.99536132813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287758.5</v>
      </c>
      <c r="D4791" s="2" t="n">
        <v>35452.32421875</v>
      </c>
      <c r="E4791" s="2" t="n">
        <v>24614.443359375</v>
      </c>
      <c r="F4791" s="2" t="n">
        <v>126900.0859375</v>
      </c>
      <c r="G4791" s="2" t="n">
        <v>2622.9096679687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301622.90625</v>
      </c>
      <c r="D4792" s="2" t="n">
        <v>38930.22265625</v>
      </c>
      <c r="E4792" s="2" t="n">
        <v>25280.662109375</v>
      </c>
      <c r="F4792" s="2" t="n">
        <v>129543.3046875</v>
      </c>
      <c r="G4792" s="2" t="n">
        <v>3681.534179687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337506.625</v>
      </c>
      <c r="D4793" s="2" t="n">
        <v>42448.52734375</v>
      </c>
      <c r="E4793" s="2" t="n">
        <v>26064.884765625</v>
      </c>
      <c r="F4793" s="2" t="n">
        <v>141834.546875</v>
      </c>
      <c r="G4793" s="2" t="n">
        <v>2799.71508789063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33507.34375</v>
      </c>
      <c r="D4794" s="2" t="n">
        <v>6687.87744140625</v>
      </c>
      <c r="E4794" s="2" t="n">
        <v>23528.685546875</v>
      </c>
      <c r="F4794" s="2" t="n">
        <v>127889.7265625</v>
      </c>
      <c r="G4794" s="2" t="n">
        <v>2679.504882812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130157.265625</v>
      </c>
      <c r="D4795" s="2" t="n">
        <v>19957.80859375</v>
      </c>
      <c r="E4795" s="2" t="n">
        <v>26201.947265625</v>
      </c>
      <c r="F4795" s="2" t="n">
        <v>139685.109375</v>
      </c>
      <c r="G4795" s="2" t="n">
        <v>7177.5249023437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8162.2265625</v>
      </c>
      <c r="D4796" s="2" t="n">
        <v>5821.46142578125</v>
      </c>
      <c r="E4796" s="2" t="n">
        <v>24595.37109375</v>
      </c>
      <c r="F4796" s="2" t="n">
        <v>163462.1875</v>
      </c>
      <c r="G4796" s="2" t="n">
        <v>2987.44091796875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346495.1875</v>
      </c>
      <c r="D4797" s="2" t="n">
        <v>55522.234375</v>
      </c>
      <c r="E4797" s="2" t="n">
        <v>22490.537109375</v>
      </c>
      <c r="F4797" s="2" t="n">
        <v>145568.421875</v>
      </c>
      <c r="G4797" s="2" t="n">
        <v>6130.13134765625</v>
      </c>
    </row>
    <row r="4798" customFormat="false" ht="12.75" hidden="false" customHeight="false" outlineLevel="0" collapsed="false">
      <c r="A4798" s="2" t="s">
        <v>135</v>
      </c>
      <c r="B4798" s="2" t="n">
        <v>50</v>
      </c>
      <c r="C4798" s="2" t="n">
        <v>307965.6875</v>
      </c>
      <c r="D4798" s="2" t="n">
        <v>45419</v>
      </c>
      <c r="E4798" s="2" t="n">
        <v>21140.359375</v>
      </c>
      <c r="F4798" s="2" t="n">
        <v>128411.953125</v>
      </c>
      <c r="G4798" s="2" t="n">
        <v>3623.09326171875</v>
      </c>
    </row>
    <row r="4799" customFormat="false" ht="12.75" hidden="false" customHeight="false" outlineLevel="0" collapsed="false">
      <c r="A4799" s="2" t="s">
        <v>136</v>
      </c>
      <c r="B4799" s="2" t="n">
        <v>50</v>
      </c>
      <c r="C4799" s="2" t="n">
        <v>323554.25</v>
      </c>
      <c r="D4799" s="2" t="n">
        <v>47201.71484375</v>
      </c>
      <c r="E4799" s="2" t="n">
        <v>24522.130859375</v>
      </c>
      <c r="F4799" s="2" t="n">
        <v>141518.828125</v>
      </c>
      <c r="G4799" s="2" t="n">
        <v>4486.57275390625</v>
      </c>
    </row>
    <row r="4800" customFormat="false" ht="12.75" hidden="false" customHeight="false" outlineLevel="0" collapsed="false">
      <c r="A4800" s="2" t="s">
        <v>137</v>
      </c>
      <c r="B4800" s="2" t="n">
        <v>50</v>
      </c>
      <c r="C4800" s="2" t="n">
        <v>313455.78125</v>
      </c>
      <c r="D4800" s="2" t="n">
        <v>43370.71484375</v>
      </c>
      <c r="E4800" s="2" t="n">
        <v>24334.6796875</v>
      </c>
      <c r="F4800" s="2" t="n">
        <v>132372.46875</v>
      </c>
      <c r="G4800" s="2" t="n">
        <v>2728.2529296875</v>
      </c>
    </row>
    <row r="4801" customFormat="false" ht="12.75" hidden="false" customHeight="false" outlineLevel="0" collapsed="false">
      <c r="A4801" s="2" t="s">
        <v>138</v>
      </c>
      <c r="B4801" s="2" t="n">
        <v>50</v>
      </c>
      <c r="C4801" s="2" t="n">
        <v>337212.4375</v>
      </c>
      <c r="D4801" s="2" t="n">
        <v>43772.1875</v>
      </c>
      <c r="E4801" s="2" t="n">
        <v>25612.337890625</v>
      </c>
      <c r="F4801" s="2" t="n">
        <v>139170.15625</v>
      </c>
      <c r="G4801" s="2" t="n">
        <v>2830.72387695313</v>
      </c>
    </row>
    <row r="4802" customFormat="false" ht="12.75" hidden="false" customHeight="false" outlineLevel="0" collapsed="false">
      <c r="A4802" s="2" t="s">
        <v>139</v>
      </c>
      <c r="B4802" s="2" t="n">
        <v>50</v>
      </c>
      <c r="C4802" s="2" t="n">
        <v>334729.5</v>
      </c>
      <c r="D4802" s="2" t="n">
        <v>43772.34765625</v>
      </c>
      <c r="E4802" s="2" t="n">
        <v>27172.466796875</v>
      </c>
      <c r="F4802" s="2" t="n">
        <v>140865.65625</v>
      </c>
      <c r="G4802" s="2" t="n">
        <v>3884.99609375</v>
      </c>
    </row>
    <row r="4803" customFormat="false" ht="12.75" hidden="false" customHeight="false" outlineLevel="0" collapsed="false">
      <c r="A4803" s="2" t="s">
        <v>140</v>
      </c>
      <c r="B4803" s="2" t="n">
        <v>50</v>
      </c>
      <c r="C4803" s="2" t="n">
        <v>327857</v>
      </c>
      <c r="D4803" s="2" t="n">
        <v>47157.94921875</v>
      </c>
      <c r="E4803" s="2" t="n">
        <v>27982.2265625</v>
      </c>
      <c r="F4803" s="2" t="n">
        <v>137441.96875</v>
      </c>
      <c r="G4803" s="2" t="n">
        <v>2717.81713867188</v>
      </c>
    </row>
    <row r="4804" customFormat="false" ht="12.75" hidden="false" customHeight="false" outlineLevel="0" collapsed="false">
      <c r="A4804" s="2" t="s">
        <v>141</v>
      </c>
      <c r="B4804" s="2" t="n">
        <v>50</v>
      </c>
      <c r="C4804" s="2" t="n">
        <v>302398.0625</v>
      </c>
      <c r="D4804" s="2" t="n">
        <v>40877.44921875</v>
      </c>
      <c r="E4804" s="2" t="n">
        <v>23701.2265625</v>
      </c>
      <c r="F4804" s="2" t="n">
        <v>129014.890625</v>
      </c>
      <c r="G4804" s="2" t="n">
        <v>2739.14624023438</v>
      </c>
    </row>
    <row r="4805" customFormat="false" ht="12.75" hidden="false" customHeight="false" outlineLevel="0" collapsed="false">
      <c r="A4805" s="2" t="s">
        <v>142</v>
      </c>
      <c r="B4805" s="2" t="n">
        <v>50</v>
      </c>
      <c r="C4805" s="2" t="n">
        <v>323566.6875</v>
      </c>
      <c r="D4805" s="2" t="n">
        <v>45075.3828125</v>
      </c>
      <c r="E4805" s="2" t="n">
        <v>24990.671875</v>
      </c>
      <c r="F4805" s="2" t="n">
        <v>142752.171875</v>
      </c>
      <c r="G4805" s="2" t="n">
        <v>2919.83154296875</v>
      </c>
    </row>
    <row r="4806" customFormat="false" ht="12.75" hidden="false" customHeight="false" outlineLevel="0" collapsed="false">
      <c r="A4806" s="2" t="s">
        <v>143</v>
      </c>
      <c r="B4806" s="2" t="n">
        <v>50</v>
      </c>
      <c r="C4806" s="2" t="n">
        <v>35401.85546875</v>
      </c>
      <c r="D4806" s="2" t="n">
        <v>8437.0595703125</v>
      </c>
      <c r="E4806" s="2" t="n">
        <v>5689.44384765625</v>
      </c>
      <c r="F4806" s="2" t="n">
        <v>7167.94970703125</v>
      </c>
      <c r="G4806" s="2" t="n">
        <v>3947.041015625</v>
      </c>
    </row>
    <row r="4807" customFormat="false" ht="12.75" hidden="false" customHeight="false" outlineLevel="0" collapsed="false">
      <c r="A4807" s="2" t="s">
        <v>144</v>
      </c>
      <c r="B4807" s="2" t="n">
        <v>50</v>
      </c>
      <c r="C4807" s="2" t="n">
        <v>38632.88671875</v>
      </c>
      <c r="D4807" s="2" t="n">
        <v>6610.3154296875</v>
      </c>
      <c r="E4807" s="2" t="n">
        <v>4263.1943359375</v>
      </c>
      <c r="F4807" s="2" t="n">
        <v>6226.42822265625</v>
      </c>
      <c r="G4807" s="2" t="n">
        <v>3642.0537109375</v>
      </c>
    </row>
    <row r="4808" customFormat="false" ht="12.75" hidden="false" customHeight="false" outlineLevel="0" collapsed="false">
      <c r="A4808" s="2" t="s">
        <v>145</v>
      </c>
      <c r="B4808" s="2" t="n">
        <v>50</v>
      </c>
      <c r="C4808" s="2" t="n">
        <v>43928.0234375</v>
      </c>
      <c r="D4808" s="2" t="n">
        <v>5867.181640625</v>
      </c>
      <c r="E4808" s="2" t="n">
        <v>3640.26171875</v>
      </c>
      <c r="F4808" s="2" t="n">
        <v>5519.90576171875</v>
      </c>
      <c r="G4808" s="2" t="n">
        <v>3087.978515625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59347.8125</v>
      </c>
      <c r="D4809" s="2" t="n">
        <v>32623.193359375</v>
      </c>
      <c r="E4809" s="2" t="n">
        <v>13774.5595703125</v>
      </c>
      <c r="F4809" s="2" t="n">
        <v>98859.625</v>
      </c>
      <c r="G4809" s="2" t="n">
        <v>2339.68432617188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62565.375</v>
      </c>
      <c r="D4810" s="2" t="n">
        <v>37768.56640625</v>
      </c>
      <c r="E4810" s="2" t="n">
        <v>17519.79296875</v>
      </c>
      <c r="F4810" s="2" t="n">
        <v>112254.15625</v>
      </c>
      <c r="G4810" s="2" t="n">
        <v>2772.09204101563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69221.625</v>
      </c>
      <c r="D4811" s="2" t="n">
        <v>37139.6640625</v>
      </c>
      <c r="E4811" s="2" t="n">
        <v>19831.37890625</v>
      </c>
      <c r="F4811" s="2" t="n">
        <v>122051.3359375</v>
      </c>
      <c r="G4811" s="2" t="n">
        <v>2708.19311523438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173844.171875</v>
      </c>
      <c r="D4812" s="2" t="n">
        <v>23253.818359375</v>
      </c>
      <c r="E4812" s="2" t="n">
        <v>17902.248046875</v>
      </c>
      <c r="F4812" s="2" t="n">
        <v>98248.953125</v>
      </c>
      <c r="G4812" s="2" t="n">
        <v>3018.53198242188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190925.234375</v>
      </c>
      <c r="D4813" s="2" t="n">
        <v>24809.505859375</v>
      </c>
      <c r="E4813" s="2" t="n">
        <v>20542.205078125</v>
      </c>
      <c r="F4813" s="2" t="n">
        <v>110455.0390625</v>
      </c>
      <c r="G4813" s="2" t="n">
        <v>3193.30444335938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216460.59375</v>
      </c>
      <c r="D4814" s="2" t="n">
        <v>30115.873046875</v>
      </c>
      <c r="E4814" s="2" t="n">
        <v>25581.580078125</v>
      </c>
      <c r="F4814" s="2" t="n">
        <v>128577.7421875</v>
      </c>
      <c r="G4814" s="2" t="n">
        <v>5041.782226562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275348.96875</v>
      </c>
      <c r="D4815" s="2" t="n">
        <v>35510.4921875</v>
      </c>
      <c r="E4815" s="2" t="n">
        <v>22987.29296875</v>
      </c>
      <c r="F4815" s="2" t="n">
        <v>121715.796875</v>
      </c>
      <c r="G4815" s="2" t="n">
        <v>3370.93579101563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877190.4375</v>
      </c>
      <c r="D4816" s="2" t="n">
        <v>111090.4921875</v>
      </c>
      <c r="E4816" s="2" t="n">
        <v>72309.609375</v>
      </c>
      <c r="F4816" s="2" t="n">
        <v>368704.21875</v>
      </c>
      <c r="G4816" s="2" t="n">
        <v>14647.9687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303630.625</v>
      </c>
      <c r="D4817" s="2" t="n">
        <v>40575.72265625</v>
      </c>
      <c r="E4817" s="2" t="n">
        <v>23357.65234375</v>
      </c>
      <c r="F4817" s="2" t="n">
        <v>128685.03125</v>
      </c>
      <c r="G4817" s="2" t="n">
        <v>3339.63012695313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28539.564453125</v>
      </c>
      <c r="D4818" s="2" t="n">
        <v>4924.646484375</v>
      </c>
      <c r="E4818" s="2" t="n">
        <v>20376.146484375</v>
      </c>
      <c r="F4818" s="2" t="n">
        <v>121812.3203125</v>
      </c>
      <c r="G4818" s="2" t="n">
        <v>3285.700195312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28314.521484375</v>
      </c>
      <c r="D4819" s="2" t="n">
        <v>4421.70263671875</v>
      </c>
      <c r="E4819" s="2" t="n">
        <v>20853.123046875</v>
      </c>
      <c r="F4819" s="2" t="n">
        <v>140709.28125</v>
      </c>
      <c r="G4819" s="2" t="n">
        <v>2777.194335937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89614.2421875</v>
      </c>
      <c r="D4820" s="2" t="n">
        <v>14180.44921875</v>
      </c>
      <c r="E4820" s="2" t="n">
        <v>17944.201171875</v>
      </c>
      <c r="F4820" s="2" t="n">
        <v>127924.1328125</v>
      </c>
      <c r="G4820" s="2" t="n">
        <v>2673.11547851563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89633.9375</v>
      </c>
      <c r="D4821" s="2" t="n">
        <v>44696.609375</v>
      </c>
      <c r="E4821" s="2" t="n">
        <v>19857.8359375</v>
      </c>
      <c r="F4821" s="2" t="n">
        <v>129971.5859375</v>
      </c>
      <c r="G4821" s="2" t="n">
        <v>3263.30859375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86564.40625</v>
      </c>
      <c r="D4822" s="2" t="n">
        <v>38783.1484375</v>
      </c>
      <c r="E4822" s="2" t="n">
        <v>19764.328125</v>
      </c>
      <c r="F4822" s="2" t="n">
        <v>116534.5</v>
      </c>
      <c r="G4822" s="2" t="n">
        <v>3281.33178710938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82384.75</v>
      </c>
      <c r="D4823" s="2" t="n">
        <v>36609.65234375</v>
      </c>
      <c r="E4823" s="2" t="n">
        <v>20892.720703125</v>
      </c>
      <c r="F4823" s="2" t="n">
        <v>117795.5078125</v>
      </c>
      <c r="G4823" s="2" t="n">
        <v>2370.55981445313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192514.203125</v>
      </c>
      <c r="D4824" s="2" t="n">
        <v>24722.318359375</v>
      </c>
      <c r="E4824" s="2" t="n">
        <v>21808.677734375</v>
      </c>
      <c r="F4824" s="2" t="n">
        <v>119057.7890625</v>
      </c>
      <c r="G4824" s="2" t="n">
        <v>2691.66137695313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213149.140625</v>
      </c>
      <c r="D4825" s="2" t="n">
        <v>26436.314453125</v>
      </c>
      <c r="E4825" s="2" t="n">
        <v>24895.212890625</v>
      </c>
      <c r="F4825" s="2" t="n">
        <v>135847.046875</v>
      </c>
      <c r="G4825" s="2" t="n">
        <v>3550.1997070312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182575.921875</v>
      </c>
      <c r="D4826" s="2" t="n">
        <v>22298.869140625</v>
      </c>
      <c r="E4826" s="2" t="n">
        <v>23346.4609375</v>
      </c>
      <c r="F4826" s="2" t="n">
        <v>123829.671875</v>
      </c>
      <c r="G4826" s="2" t="n">
        <v>2087.09448242188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287790.15625</v>
      </c>
      <c r="D4827" s="2" t="n">
        <v>35265.75390625</v>
      </c>
      <c r="E4827" s="2" t="n">
        <v>24601.12890625</v>
      </c>
      <c r="F4827" s="2" t="n">
        <v>129660</v>
      </c>
      <c r="G4827" s="2" t="n">
        <v>2455.22338867188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870514.6875</v>
      </c>
      <c r="D4828" s="2" t="n">
        <v>102333.6640625</v>
      </c>
      <c r="E4828" s="2" t="n">
        <v>70555.0234375</v>
      </c>
      <c r="F4828" s="2" t="n">
        <v>383411.90625</v>
      </c>
      <c r="G4828" s="2" t="n">
        <v>8234.44726562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282452.5</v>
      </c>
      <c r="D4829" s="2" t="n">
        <v>36566.42578125</v>
      </c>
      <c r="E4829" s="2" t="n">
        <v>23035.552734375</v>
      </c>
      <c r="F4829" s="2" t="n">
        <v>122038.9765625</v>
      </c>
      <c r="G4829" s="2" t="n">
        <v>2624.92114257813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33145.29296875</v>
      </c>
      <c r="D4830" s="2" t="n">
        <v>5061.62939453125</v>
      </c>
      <c r="E4830" s="2" t="n">
        <v>20667.8046875</v>
      </c>
      <c r="F4830" s="2" t="n">
        <v>117029.1015625</v>
      </c>
      <c r="G4830" s="2" t="n">
        <v>2556.0859375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37094.22265625</v>
      </c>
      <c r="D4831" s="2" t="n">
        <v>5573.0244140625</v>
      </c>
      <c r="E4831" s="2" t="n">
        <v>23000.4375</v>
      </c>
      <c r="F4831" s="2" t="n">
        <v>141459.578125</v>
      </c>
      <c r="G4831" s="2" t="n">
        <v>3350.91040039063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36620.015625</v>
      </c>
      <c r="D4832" s="2" t="n">
        <v>6355.76318359375</v>
      </c>
      <c r="E4832" s="2" t="n">
        <v>20522.390625</v>
      </c>
      <c r="F4832" s="2" t="n">
        <v>131519.390625</v>
      </c>
      <c r="G4832" s="2" t="n">
        <v>4167.6040039062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311598.84375</v>
      </c>
      <c r="D4833" s="2" t="n">
        <v>46785.4296875</v>
      </c>
      <c r="E4833" s="2" t="n">
        <v>21631.3671875</v>
      </c>
      <c r="F4833" s="2" t="n">
        <v>134607.078125</v>
      </c>
      <c r="G4833" s="2" t="n">
        <v>3616.74072265625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67804.03125</v>
      </c>
      <c r="D4834" s="2" t="n">
        <v>49444.6796875</v>
      </c>
      <c r="E4834" s="2" t="n">
        <v>27379.162109375</v>
      </c>
      <c r="F4834" s="2" t="n">
        <v>163643.984375</v>
      </c>
      <c r="G4834" s="2" t="n">
        <v>4038.57739257813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322344.09375</v>
      </c>
      <c r="D4835" s="2" t="n">
        <v>39155.0859375</v>
      </c>
      <c r="E4835" s="2" t="n">
        <v>23119.38671875</v>
      </c>
      <c r="F4835" s="2" t="n">
        <v>129019.4609375</v>
      </c>
      <c r="G4835" s="2" t="n">
        <v>2290.45922851563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210543.78125</v>
      </c>
      <c r="D4836" s="2" t="n">
        <v>25643.28515625</v>
      </c>
      <c r="E4836" s="2" t="n">
        <v>22618.767578125</v>
      </c>
      <c r="F4836" s="2" t="n">
        <v>120416.1953125</v>
      </c>
      <c r="G4836" s="2" t="n">
        <v>2751.25390625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230471.46875</v>
      </c>
      <c r="D4837" s="2" t="n">
        <v>27207.86328125</v>
      </c>
      <c r="E4837" s="2" t="n">
        <v>25166.771484375</v>
      </c>
      <c r="F4837" s="2" t="n">
        <v>127665.390625</v>
      </c>
      <c r="G4837" s="2" t="n">
        <v>2804.5278320312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242536.234375</v>
      </c>
      <c r="D4838" s="2" t="n">
        <v>27921.861328125</v>
      </c>
      <c r="E4838" s="2" t="n">
        <v>26281.662109375</v>
      </c>
      <c r="F4838" s="2" t="n">
        <v>128647.859375</v>
      </c>
      <c r="G4838" s="2" t="n">
        <v>2645.65063476563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326240.53125</v>
      </c>
      <c r="D4839" s="2" t="n">
        <v>37963.89453125</v>
      </c>
      <c r="E4839" s="2" t="n">
        <v>27504.25</v>
      </c>
      <c r="F4839" s="2" t="n">
        <v>137936.734375</v>
      </c>
      <c r="G4839" s="2" t="n">
        <v>2135.51196289063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285044.53125</v>
      </c>
      <c r="D4840" s="2" t="n">
        <v>33373.84765625</v>
      </c>
      <c r="E4840" s="2" t="n">
        <v>23392.57421875</v>
      </c>
      <c r="F4840" s="2" t="n">
        <v>116522.34375</v>
      </c>
      <c r="G4840" s="2" t="n">
        <v>2416.00390625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273568.71875</v>
      </c>
      <c r="D4841" s="2" t="n">
        <v>36124.47265625</v>
      </c>
      <c r="E4841" s="2" t="n">
        <v>23721.21875</v>
      </c>
      <c r="F4841" s="2" t="n">
        <v>117523.921875</v>
      </c>
      <c r="G4841" s="2" t="n">
        <v>2738.1528320312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28503.322265625</v>
      </c>
      <c r="D4842" s="2" t="n">
        <v>5643.0400390625</v>
      </c>
      <c r="E4842" s="2" t="n">
        <v>22137.26953125</v>
      </c>
      <c r="F4842" s="2" t="n">
        <v>119730.6171875</v>
      </c>
      <c r="G4842" s="2" t="n">
        <v>2517.05932617188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29971.521484375</v>
      </c>
      <c r="D4843" s="2" t="n">
        <v>5199.92431640625</v>
      </c>
      <c r="E4843" s="2" t="n">
        <v>22692.697265625</v>
      </c>
      <c r="F4843" s="2" t="n">
        <v>134478.765625</v>
      </c>
      <c r="G4843" s="2" t="n">
        <v>2007.8354492187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37218.35546875</v>
      </c>
      <c r="D4844" s="2" t="n">
        <v>5943.60107421875</v>
      </c>
      <c r="E4844" s="2" t="n">
        <v>21445.677734375</v>
      </c>
      <c r="F4844" s="2" t="n">
        <v>139023.125</v>
      </c>
      <c r="G4844" s="2" t="n">
        <v>2839.12866210938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34835.8125</v>
      </c>
      <c r="D4845" s="2" t="n">
        <v>48000.9921875</v>
      </c>
      <c r="E4845" s="2" t="n">
        <v>22533.412109375</v>
      </c>
      <c r="F4845" s="2" t="n">
        <v>134299.671875</v>
      </c>
      <c r="G4845" s="2" t="n">
        <v>3090.2055664062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284987.75</v>
      </c>
      <c r="D4846" s="2" t="n">
        <v>37022.51953125</v>
      </c>
      <c r="E4846" s="2" t="n">
        <v>20453.70703125</v>
      </c>
      <c r="F4846" s="2" t="n">
        <v>114924.4765625</v>
      </c>
      <c r="G4846" s="2" t="n">
        <v>2463.22436523438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335683.15625</v>
      </c>
      <c r="D4847" s="2" t="n">
        <v>41904.97265625</v>
      </c>
      <c r="E4847" s="2" t="n">
        <v>25491.666015625</v>
      </c>
      <c r="F4847" s="2" t="n">
        <v>132427.625</v>
      </c>
      <c r="G4847" s="2" t="n">
        <v>3468.648437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236260.96875</v>
      </c>
      <c r="D4848" s="2" t="n">
        <v>28382.05859375</v>
      </c>
      <c r="E4848" s="2" t="n">
        <v>23575.419921875</v>
      </c>
      <c r="F4848" s="2" t="n">
        <v>118140.8828125</v>
      </c>
      <c r="G4848" s="2" t="n">
        <v>3880.6948242187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258300.09375</v>
      </c>
      <c r="D4849" s="2" t="n">
        <v>30160.140625</v>
      </c>
      <c r="E4849" s="2" t="n">
        <v>25982.33203125</v>
      </c>
      <c r="F4849" s="2" t="n">
        <v>126118.0390625</v>
      </c>
      <c r="G4849" s="2" t="n">
        <v>2883.93383789063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248947</v>
      </c>
      <c r="D4850" s="2" t="n">
        <v>28850.876953125</v>
      </c>
      <c r="E4850" s="2" t="n">
        <v>27355.27734375</v>
      </c>
      <c r="F4850" s="2" t="n">
        <v>128047.75</v>
      </c>
      <c r="G4850" s="2" t="n">
        <v>4139.6762695312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308403.4375</v>
      </c>
      <c r="D4851" s="2" t="n">
        <v>35469.91015625</v>
      </c>
      <c r="E4851" s="2" t="n">
        <v>26352.087890625</v>
      </c>
      <c r="F4851" s="2" t="n">
        <v>128819.1328125</v>
      </c>
      <c r="G4851" s="2" t="n">
        <v>2250.35766601563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315886.40625</v>
      </c>
      <c r="D4852" s="2" t="n">
        <v>39654.48828125</v>
      </c>
      <c r="E4852" s="2" t="n">
        <v>28085.400390625</v>
      </c>
      <c r="F4852" s="2" t="n">
        <v>135918.375</v>
      </c>
      <c r="G4852" s="2" t="n">
        <v>2429.7119140625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280739.03125</v>
      </c>
      <c r="D4853" s="2" t="n">
        <v>36085.62890625</v>
      </c>
      <c r="E4853" s="2" t="n">
        <v>24370.619140625</v>
      </c>
      <c r="F4853" s="2" t="n">
        <v>120732.03125</v>
      </c>
      <c r="G4853" s="2" t="n">
        <v>3717.91162109375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34590.86328125</v>
      </c>
      <c r="D4854" s="2" t="n">
        <v>6568.22509765625</v>
      </c>
      <c r="E4854" s="2" t="n">
        <v>24267.6640625</v>
      </c>
      <c r="F4854" s="2" t="n">
        <v>123429.2890625</v>
      </c>
      <c r="G4854" s="2" t="n">
        <v>3482.3852539062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4946.45703125</v>
      </c>
      <c r="D4855" s="2" t="n">
        <v>7387.271484375</v>
      </c>
      <c r="E4855" s="2" t="n">
        <v>24139.462890625</v>
      </c>
      <c r="F4855" s="2" t="n">
        <v>128958.46875</v>
      </c>
      <c r="G4855" s="2" t="n">
        <v>3104.74365234375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114131.171875</v>
      </c>
      <c r="D4856" s="2" t="n">
        <v>14774.564453125</v>
      </c>
      <c r="E4856" s="2" t="n">
        <v>27676.2734375</v>
      </c>
      <c r="F4856" s="2" t="n">
        <v>148014.59375</v>
      </c>
      <c r="G4856" s="2" t="n">
        <v>5783.351562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348160.78125</v>
      </c>
      <c r="D4857" s="2" t="n">
        <v>48684.984375</v>
      </c>
      <c r="E4857" s="2" t="n">
        <v>22918.91796875</v>
      </c>
      <c r="F4857" s="2" t="n">
        <v>139681.734375</v>
      </c>
      <c r="G4857" s="2" t="n">
        <v>3774.84692382813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72525.34375</v>
      </c>
      <c r="D4858" s="2" t="n">
        <v>36958.66796875</v>
      </c>
      <c r="E4858" s="2" t="n">
        <v>20302.9296875</v>
      </c>
      <c r="F4858" s="2" t="n">
        <v>111815.7421875</v>
      </c>
      <c r="G4858" s="2" t="n">
        <v>3352.9877929687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64579.625</v>
      </c>
      <c r="D4859" s="2" t="n">
        <v>43939.48046875</v>
      </c>
      <c r="E4859" s="2" t="n">
        <v>26329.89453125</v>
      </c>
      <c r="F4859" s="2" t="n">
        <v>139729.09375</v>
      </c>
      <c r="G4859" s="2" t="n">
        <v>4184.5161132812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239973.1875</v>
      </c>
      <c r="D4860" s="2" t="n">
        <v>29915.427734375</v>
      </c>
      <c r="E4860" s="2" t="n">
        <v>25963.71875</v>
      </c>
      <c r="F4860" s="2" t="n">
        <v>134289.640625</v>
      </c>
      <c r="G4860" s="2" t="n">
        <v>2686.59643554688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250948.28125</v>
      </c>
      <c r="D4861" s="2" t="n">
        <v>28865.7421875</v>
      </c>
      <c r="E4861" s="2" t="n">
        <v>25916.109375</v>
      </c>
      <c r="F4861" s="2" t="n">
        <v>126601.2734375</v>
      </c>
      <c r="G4861" s="2" t="n">
        <v>3237.88500976563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255601.625</v>
      </c>
      <c r="D4862" s="2" t="n">
        <v>29406.173828125</v>
      </c>
      <c r="E4862" s="2" t="n">
        <v>27240.958984375</v>
      </c>
      <c r="F4862" s="2" t="n">
        <v>132333.75</v>
      </c>
      <c r="G4862" s="2" t="n">
        <v>2881.282226562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320813.15625</v>
      </c>
      <c r="D4863" s="2" t="n">
        <v>37321.1796875</v>
      </c>
      <c r="E4863" s="2" t="n">
        <v>27510.400390625</v>
      </c>
      <c r="F4863" s="2" t="n">
        <v>128097.1796875</v>
      </c>
      <c r="G4863" s="2" t="n">
        <v>4435.25195312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305735.84375</v>
      </c>
      <c r="D4864" s="2" t="n">
        <v>36524.72265625</v>
      </c>
      <c r="E4864" s="2" t="n">
        <v>26725.005859375</v>
      </c>
      <c r="F4864" s="2" t="n">
        <v>130411.3515625</v>
      </c>
      <c r="G4864" s="2" t="n">
        <v>3320.5620117187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311200.4375</v>
      </c>
      <c r="D4865" s="2" t="n">
        <v>39243.81640625</v>
      </c>
      <c r="E4865" s="2" t="n">
        <v>28563.943359375</v>
      </c>
      <c r="F4865" s="2" t="n">
        <v>127610.0703125</v>
      </c>
      <c r="G4865" s="2" t="n">
        <v>2943.60034179688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58657.5390625</v>
      </c>
      <c r="D4866" s="2" t="n">
        <v>9156.09765625</v>
      </c>
      <c r="E4866" s="2" t="n">
        <v>22749.7578125</v>
      </c>
      <c r="F4866" s="2" t="n">
        <v>119851.5546875</v>
      </c>
      <c r="G4866" s="2" t="n">
        <v>3095.8803710937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54311.828125</v>
      </c>
      <c r="D4867" s="2" t="n">
        <v>10021.76171875</v>
      </c>
      <c r="E4867" s="2" t="n">
        <v>24793.951171875</v>
      </c>
      <c r="F4867" s="2" t="n">
        <v>126953.3828125</v>
      </c>
      <c r="G4867" s="2" t="n">
        <v>5641.3085937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95019.359375</v>
      </c>
      <c r="D4868" s="2" t="n">
        <v>14718.1494140625</v>
      </c>
      <c r="E4868" s="2" t="n">
        <v>23370.15234375</v>
      </c>
      <c r="F4868" s="2" t="n">
        <v>136833.296875</v>
      </c>
      <c r="G4868" s="2" t="n">
        <v>4854.793945312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67029.3125</v>
      </c>
      <c r="D4869" s="2" t="n">
        <v>54037.3359375</v>
      </c>
      <c r="E4869" s="2" t="n">
        <v>25290.01953125</v>
      </c>
      <c r="F4869" s="2" t="n">
        <v>152657.375</v>
      </c>
      <c r="G4869" s="2" t="n">
        <v>7944.8422851562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284058.375</v>
      </c>
      <c r="D4870" s="2" t="n">
        <v>38581.875</v>
      </c>
      <c r="E4870" s="2" t="n">
        <v>20627.43359375</v>
      </c>
      <c r="F4870" s="2" t="n">
        <v>117604.9609375</v>
      </c>
      <c r="G4870" s="2" t="n">
        <v>2946.2241210937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340491.71875</v>
      </c>
      <c r="D4871" s="2" t="n">
        <v>43334.30859375</v>
      </c>
      <c r="E4871" s="2" t="n">
        <v>25034.734375</v>
      </c>
      <c r="F4871" s="2" t="n">
        <v>141907.125</v>
      </c>
      <c r="G4871" s="2" t="n">
        <v>2961.5278320312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230240.8125</v>
      </c>
      <c r="D4872" s="2" t="n">
        <v>28664.900390625</v>
      </c>
      <c r="E4872" s="2" t="n">
        <v>25449.5234375</v>
      </c>
      <c r="F4872" s="2" t="n">
        <v>133057.546875</v>
      </c>
      <c r="G4872" s="2" t="n">
        <v>3151.6079101562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249928.828125</v>
      </c>
      <c r="D4873" s="2" t="n">
        <v>29225.712890625</v>
      </c>
      <c r="E4873" s="2" t="n">
        <v>25641.76953125</v>
      </c>
      <c r="F4873" s="2" t="n">
        <v>128870.4609375</v>
      </c>
      <c r="G4873" s="2" t="n">
        <v>2351.2905273437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267552.96875</v>
      </c>
      <c r="D4874" s="2" t="n">
        <v>33396.39453125</v>
      </c>
      <c r="E4874" s="2" t="n">
        <v>29569.98828125</v>
      </c>
      <c r="F4874" s="2" t="n">
        <v>130802.96875</v>
      </c>
      <c r="G4874" s="2" t="n">
        <v>7075.45898437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319455.3125</v>
      </c>
      <c r="D4875" s="2" t="n">
        <v>37540.07421875</v>
      </c>
      <c r="E4875" s="2" t="n">
        <v>27162.89453125</v>
      </c>
      <c r="F4875" s="2" t="n">
        <v>134937.53125</v>
      </c>
      <c r="G4875" s="2" t="n">
        <v>3515.45483398438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300291.34375</v>
      </c>
      <c r="D4876" s="2" t="n">
        <v>35821.38671875</v>
      </c>
      <c r="E4876" s="2" t="n">
        <v>25069.3671875</v>
      </c>
      <c r="F4876" s="2" t="n">
        <v>126424.4921875</v>
      </c>
      <c r="G4876" s="2" t="n">
        <v>2243.1840820312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301639.34375</v>
      </c>
      <c r="D4877" s="2" t="n">
        <v>38242.73828125</v>
      </c>
      <c r="E4877" s="2" t="n">
        <v>25145.6015625</v>
      </c>
      <c r="F4877" s="2" t="n">
        <v>132165.59375</v>
      </c>
      <c r="G4877" s="2" t="n">
        <v>3529.93188476563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29904.423828125</v>
      </c>
      <c r="D4878" s="2" t="n">
        <v>4814.853515625</v>
      </c>
      <c r="E4878" s="2" t="n">
        <v>22725.294921875</v>
      </c>
      <c r="F4878" s="2" t="n">
        <v>124769.125</v>
      </c>
      <c r="G4878" s="2" t="n">
        <v>3883.99023437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27107.705078125</v>
      </c>
      <c r="D4879" s="2" t="n">
        <v>4315.1201171875</v>
      </c>
      <c r="E4879" s="2" t="n">
        <v>21326.41796875</v>
      </c>
      <c r="F4879" s="2" t="n">
        <v>125130.0859375</v>
      </c>
      <c r="G4879" s="2" t="n">
        <v>2328.1992187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47212.2421875</v>
      </c>
      <c r="D4880" s="2" t="n">
        <v>8008.1708984375</v>
      </c>
      <c r="E4880" s="2" t="n">
        <v>22559.435546875</v>
      </c>
      <c r="F4880" s="2" t="n">
        <v>133303.109375</v>
      </c>
      <c r="G4880" s="2" t="n">
        <v>4858.992187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52744.40625</v>
      </c>
      <c r="D4881" s="2" t="n">
        <v>53066.8046875</v>
      </c>
      <c r="E4881" s="2" t="n">
        <v>22659.2421875</v>
      </c>
      <c r="F4881" s="2" t="n">
        <v>147175.5</v>
      </c>
      <c r="G4881" s="2" t="n">
        <v>3310.95288085938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12307.46875</v>
      </c>
      <c r="D4882" s="2" t="n">
        <v>44458.171875</v>
      </c>
      <c r="E4882" s="2" t="n">
        <v>21978.36328125</v>
      </c>
      <c r="F4882" s="2" t="n">
        <v>130304</v>
      </c>
      <c r="G4882" s="2" t="n">
        <v>3187.770507812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340548.25</v>
      </c>
      <c r="D4883" s="2" t="n">
        <v>44685.94140625</v>
      </c>
      <c r="E4883" s="2" t="n">
        <v>25028.140625</v>
      </c>
      <c r="F4883" s="2" t="n">
        <v>138964.34375</v>
      </c>
      <c r="G4883" s="2" t="n">
        <v>2926.85522460938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48423.140625</v>
      </c>
      <c r="D4884" s="2" t="n">
        <v>31067.033203125</v>
      </c>
      <c r="E4884" s="2" t="n">
        <v>23156.525390625</v>
      </c>
      <c r="F4884" s="2" t="n">
        <v>124207.0390625</v>
      </c>
      <c r="G4884" s="2" t="n">
        <v>2534.42504882813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254305.890625</v>
      </c>
      <c r="D4885" s="2" t="n">
        <v>30795.357421875</v>
      </c>
      <c r="E4885" s="2" t="n">
        <v>24908.5234375</v>
      </c>
      <c r="F4885" s="2" t="n">
        <v>130831.9765625</v>
      </c>
      <c r="G4885" s="2" t="n">
        <v>2716.79931640625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232347.71875</v>
      </c>
      <c r="D4886" s="2" t="n">
        <v>28959.8046875</v>
      </c>
      <c r="E4886" s="2" t="n">
        <v>24999.083984375</v>
      </c>
      <c r="F4886" s="2" t="n">
        <v>128656.640625</v>
      </c>
      <c r="G4886" s="2" t="n">
        <v>2526.08837890625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285224.75</v>
      </c>
      <c r="D4887" s="2" t="n">
        <v>35272.86328125</v>
      </c>
      <c r="E4887" s="2" t="n">
        <v>24697.18359375</v>
      </c>
      <c r="F4887" s="2" t="n">
        <v>126581.9453125</v>
      </c>
      <c r="G4887" s="2" t="n">
        <v>2684.87451171875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298547.875</v>
      </c>
      <c r="D4888" s="2" t="n">
        <v>38608.3984375</v>
      </c>
      <c r="E4888" s="2" t="n">
        <v>25373.021484375</v>
      </c>
      <c r="F4888" s="2" t="n">
        <v>129377.8046875</v>
      </c>
      <c r="G4888" s="2" t="n">
        <v>3606.91992187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333859.8125</v>
      </c>
      <c r="D4889" s="2" t="n">
        <v>41821.2109375</v>
      </c>
      <c r="E4889" s="2" t="n">
        <v>26116.478515625</v>
      </c>
      <c r="F4889" s="2" t="n">
        <v>141359.890625</v>
      </c>
      <c r="G4889" s="2" t="n">
        <v>2680.57836914063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33046.42578125</v>
      </c>
      <c r="D4890" s="2" t="n">
        <v>6403.0966796875</v>
      </c>
      <c r="E4890" s="2" t="n">
        <v>23394.3125</v>
      </c>
      <c r="F4890" s="2" t="n">
        <v>127750.671875</v>
      </c>
      <c r="G4890" s="2" t="n">
        <v>2599.83422851563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128775.109375</v>
      </c>
      <c r="D4891" s="2" t="n">
        <v>19999.4765625</v>
      </c>
      <c r="E4891" s="2" t="n">
        <v>26134.4296875</v>
      </c>
      <c r="F4891" s="2" t="n">
        <v>139165.015625</v>
      </c>
      <c r="G4891" s="2" t="n">
        <v>7138.297363281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8392.265625</v>
      </c>
      <c r="D4892" s="2" t="n">
        <v>5988.89794921875</v>
      </c>
      <c r="E4892" s="2" t="n">
        <v>24467.826171875</v>
      </c>
      <c r="F4892" s="2" t="n">
        <v>163435.234375</v>
      </c>
      <c r="G4892" s="2" t="n">
        <v>3035.34936523438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343572.65625</v>
      </c>
      <c r="D4893" s="2" t="n">
        <v>55009.671875</v>
      </c>
      <c r="E4893" s="2" t="n">
        <v>22462.173828125</v>
      </c>
      <c r="F4893" s="2" t="n">
        <v>145746.203125</v>
      </c>
      <c r="G4893" s="2" t="n">
        <v>5826.33740234375</v>
      </c>
    </row>
    <row r="4894" customFormat="false" ht="12.75" hidden="false" customHeight="false" outlineLevel="0" collapsed="false">
      <c r="A4894" s="2" t="s">
        <v>135</v>
      </c>
      <c r="B4894" s="2" t="n">
        <v>51</v>
      </c>
      <c r="C4894" s="2" t="n">
        <v>305354.625</v>
      </c>
      <c r="D4894" s="2" t="n">
        <v>45407.53125</v>
      </c>
      <c r="E4894" s="2" t="n">
        <v>21035.072265625</v>
      </c>
      <c r="F4894" s="2" t="n">
        <v>128389.734375</v>
      </c>
      <c r="G4894" s="2" t="n">
        <v>3533.1787109375</v>
      </c>
    </row>
    <row r="4895" customFormat="false" ht="12.75" hidden="false" customHeight="false" outlineLevel="0" collapsed="false">
      <c r="A4895" s="2" t="s">
        <v>136</v>
      </c>
      <c r="B4895" s="2" t="n">
        <v>51</v>
      </c>
      <c r="C4895" s="2" t="n">
        <v>320165.53125</v>
      </c>
      <c r="D4895" s="2" t="n">
        <v>46870.8125</v>
      </c>
      <c r="E4895" s="2" t="n">
        <v>24624.77734375</v>
      </c>
      <c r="F4895" s="2" t="n">
        <v>141323.234375</v>
      </c>
      <c r="G4895" s="2" t="n">
        <v>4109.41064453125</v>
      </c>
    </row>
    <row r="4896" customFormat="false" ht="12.75" hidden="false" customHeight="false" outlineLevel="0" collapsed="false">
      <c r="A4896" s="2" t="s">
        <v>137</v>
      </c>
      <c r="B4896" s="2" t="n">
        <v>51</v>
      </c>
      <c r="C4896" s="2" t="n">
        <v>310636.90625</v>
      </c>
      <c r="D4896" s="2" t="n">
        <v>42841.2890625</v>
      </c>
      <c r="E4896" s="2" t="n">
        <v>24417.68359375</v>
      </c>
      <c r="F4896" s="2" t="n">
        <v>132018.765625</v>
      </c>
      <c r="G4896" s="2" t="n">
        <v>2815.94677734375</v>
      </c>
    </row>
    <row r="4897" customFormat="false" ht="12.75" hidden="false" customHeight="false" outlineLevel="0" collapsed="false">
      <c r="A4897" s="2" t="s">
        <v>138</v>
      </c>
      <c r="B4897" s="2" t="n">
        <v>51</v>
      </c>
      <c r="C4897" s="2" t="n">
        <v>334281.1875</v>
      </c>
      <c r="D4897" s="2" t="n">
        <v>43627.43359375</v>
      </c>
      <c r="E4897" s="2" t="n">
        <v>25653.05078125</v>
      </c>
      <c r="F4897" s="2" t="n">
        <v>139050.03125</v>
      </c>
      <c r="G4897" s="2" t="n">
        <v>2786.43505859375</v>
      </c>
    </row>
    <row r="4898" customFormat="false" ht="12.75" hidden="false" customHeight="false" outlineLevel="0" collapsed="false">
      <c r="A4898" s="2" t="s">
        <v>139</v>
      </c>
      <c r="B4898" s="2" t="n">
        <v>51</v>
      </c>
      <c r="C4898" s="2" t="n">
        <v>332008.5625</v>
      </c>
      <c r="D4898" s="2" t="n">
        <v>43292.203125</v>
      </c>
      <c r="E4898" s="2" t="n">
        <v>27223.486328125</v>
      </c>
      <c r="F4898" s="2" t="n">
        <v>140672.78125</v>
      </c>
      <c r="G4898" s="2" t="n">
        <v>3893.40844726563</v>
      </c>
    </row>
    <row r="4899" customFormat="false" ht="12.75" hidden="false" customHeight="false" outlineLevel="0" collapsed="false">
      <c r="A4899" s="2" t="s">
        <v>140</v>
      </c>
      <c r="B4899" s="2" t="n">
        <v>51</v>
      </c>
      <c r="C4899" s="2" t="n">
        <v>325213.65625</v>
      </c>
      <c r="D4899" s="2" t="n">
        <v>46891.33203125</v>
      </c>
      <c r="E4899" s="2" t="n">
        <v>28050.6875</v>
      </c>
      <c r="F4899" s="2" t="n">
        <v>137105.234375</v>
      </c>
      <c r="G4899" s="2" t="n">
        <v>2647.96655273438</v>
      </c>
    </row>
    <row r="4900" customFormat="false" ht="12.75" hidden="false" customHeight="false" outlineLevel="0" collapsed="false">
      <c r="A4900" s="2" t="s">
        <v>141</v>
      </c>
      <c r="B4900" s="2" t="n">
        <v>51</v>
      </c>
      <c r="C4900" s="2" t="n">
        <v>299943.78125</v>
      </c>
      <c r="D4900" s="2" t="n">
        <v>40675.375</v>
      </c>
      <c r="E4900" s="2" t="n">
        <v>23799.13671875</v>
      </c>
      <c r="F4900" s="2" t="n">
        <v>128923.3125</v>
      </c>
      <c r="G4900" s="2" t="n">
        <v>2827.04467773438</v>
      </c>
    </row>
    <row r="4901" customFormat="false" ht="12.75" hidden="false" customHeight="false" outlineLevel="0" collapsed="false">
      <c r="A4901" s="2" t="s">
        <v>142</v>
      </c>
      <c r="B4901" s="2" t="n">
        <v>51</v>
      </c>
      <c r="C4901" s="2" t="n">
        <v>320575.3125</v>
      </c>
      <c r="D4901" s="2" t="n">
        <v>44825.65234375</v>
      </c>
      <c r="E4901" s="2" t="n">
        <v>25193.322265625</v>
      </c>
      <c r="F4901" s="2" t="n">
        <v>142427.5625</v>
      </c>
      <c r="G4901" s="2" t="n">
        <v>2880.45727539063</v>
      </c>
    </row>
    <row r="4902" customFormat="false" ht="12.75" hidden="false" customHeight="false" outlineLevel="0" collapsed="false">
      <c r="A4902" s="2" t="s">
        <v>143</v>
      </c>
      <c r="B4902" s="2" t="n">
        <v>51</v>
      </c>
      <c r="C4902" s="2" t="n">
        <v>35432.3359375</v>
      </c>
      <c r="D4902" s="2" t="n">
        <v>8653.65234375</v>
      </c>
      <c r="E4902" s="2" t="n">
        <v>5790.08154296875</v>
      </c>
      <c r="F4902" s="2" t="n">
        <v>7158.93701171875</v>
      </c>
      <c r="G4902" s="2" t="n">
        <v>4218.94140625</v>
      </c>
    </row>
    <row r="4903" customFormat="false" ht="12.75" hidden="false" customHeight="false" outlineLevel="0" collapsed="false">
      <c r="A4903" s="2" t="s">
        <v>144</v>
      </c>
      <c r="B4903" s="2" t="n">
        <v>51</v>
      </c>
      <c r="C4903" s="2" t="n">
        <v>38531.5625</v>
      </c>
      <c r="D4903" s="2" t="n">
        <v>6564.33056640625</v>
      </c>
      <c r="E4903" s="2" t="n">
        <v>4251.154296875</v>
      </c>
      <c r="F4903" s="2" t="n">
        <v>6373.9521484375</v>
      </c>
      <c r="G4903" s="2" t="n">
        <v>3426.62109375</v>
      </c>
    </row>
    <row r="4904" customFormat="false" ht="12.75" hidden="false" customHeight="false" outlineLevel="0" collapsed="false">
      <c r="A4904" s="2" t="s">
        <v>145</v>
      </c>
      <c r="B4904" s="2" t="n">
        <v>51</v>
      </c>
      <c r="C4904" s="2" t="n">
        <v>44159.390625</v>
      </c>
      <c r="D4904" s="2" t="n">
        <v>5963.41357421875</v>
      </c>
      <c r="E4904" s="2" t="n">
        <v>3497.69287109375</v>
      </c>
      <c r="F4904" s="2" t="n">
        <v>5512.82373046875</v>
      </c>
      <c r="G4904" s="2" t="n">
        <v>3102.09814453125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57825.921875</v>
      </c>
      <c r="D4905" s="2" t="n">
        <v>32378.712890625</v>
      </c>
      <c r="E4905" s="2" t="n">
        <v>13917.6025390625</v>
      </c>
      <c r="F4905" s="2" t="n">
        <v>98879.8203125</v>
      </c>
      <c r="G4905" s="2" t="n">
        <v>2407.43872070313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59879</v>
      </c>
      <c r="D4906" s="2" t="n">
        <v>37420.40234375</v>
      </c>
      <c r="E4906" s="2" t="n">
        <v>17714.37109375</v>
      </c>
      <c r="F4906" s="2" t="n">
        <v>112027.1484375</v>
      </c>
      <c r="G4906" s="2" t="n">
        <v>2898.03320312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66642.875</v>
      </c>
      <c r="D4907" s="2" t="n">
        <v>36801.44921875</v>
      </c>
      <c r="E4907" s="2" t="n">
        <v>19906.611328125</v>
      </c>
      <c r="F4907" s="2" t="n">
        <v>121762.03125</v>
      </c>
      <c r="G4907" s="2" t="n">
        <v>2601.91577148438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172059.90625</v>
      </c>
      <c r="D4908" s="2" t="n">
        <v>23311.43359375</v>
      </c>
      <c r="E4908" s="2" t="n">
        <v>18148.71875</v>
      </c>
      <c r="F4908" s="2" t="n">
        <v>98087.5703125</v>
      </c>
      <c r="G4908" s="2" t="n">
        <v>2897.11499023438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188717.359375</v>
      </c>
      <c r="D4909" s="2" t="n">
        <v>24629.353515625</v>
      </c>
      <c r="E4909" s="2" t="n">
        <v>20572.25</v>
      </c>
      <c r="F4909" s="2" t="n">
        <v>110293.4453125</v>
      </c>
      <c r="G4909" s="2" t="n">
        <v>3085.256835937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214243.8125</v>
      </c>
      <c r="D4910" s="2" t="n">
        <v>29869.919921875</v>
      </c>
      <c r="E4910" s="2" t="n">
        <v>25516.0390625</v>
      </c>
      <c r="F4910" s="2" t="n">
        <v>128538.7109375</v>
      </c>
      <c r="G4910" s="2" t="n">
        <v>5007.2563476562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272394</v>
      </c>
      <c r="D4911" s="2" t="n">
        <v>35384.3828125</v>
      </c>
      <c r="E4911" s="2" t="n">
        <v>22793.423828125</v>
      </c>
      <c r="F4911" s="2" t="n">
        <v>121634.0703125</v>
      </c>
      <c r="G4911" s="2" t="n">
        <v>3294.4096679687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869593.25</v>
      </c>
      <c r="D4912" s="2" t="n">
        <v>110154.1796875</v>
      </c>
      <c r="E4912" s="2" t="n">
        <v>72228.0078125</v>
      </c>
      <c r="F4912" s="2" t="n">
        <v>368632.6875</v>
      </c>
      <c r="G4912" s="2" t="n">
        <v>14782.8320312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300974.15625</v>
      </c>
      <c r="D4913" s="2" t="n">
        <v>40110.99609375</v>
      </c>
      <c r="E4913" s="2" t="n">
        <v>23432.98046875</v>
      </c>
      <c r="F4913" s="2" t="n">
        <v>128413.59375</v>
      </c>
      <c r="G4913" s="2" t="n">
        <v>3082.5073242187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28409.736328125</v>
      </c>
      <c r="D4914" s="2" t="n">
        <v>5163.21044921875</v>
      </c>
      <c r="E4914" s="2" t="n">
        <v>20385.103515625</v>
      </c>
      <c r="F4914" s="2" t="n">
        <v>121778.4296875</v>
      </c>
      <c r="G4914" s="2" t="n">
        <v>3134.2905273437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28031.10546875</v>
      </c>
      <c r="D4915" s="2" t="n">
        <v>4329.50927734375</v>
      </c>
      <c r="E4915" s="2" t="n">
        <v>21023.1875</v>
      </c>
      <c r="F4915" s="2" t="n">
        <v>140714.015625</v>
      </c>
      <c r="G4915" s="2" t="n">
        <v>2766.7407226562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87863.140625</v>
      </c>
      <c r="D4916" s="2" t="n">
        <v>13954.2763671875</v>
      </c>
      <c r="E4916" s="2" t="n">
        <v>17787.052734375</v>
      </c>
      <c r="F4916" s="2" t="n">
        <v>127782.5625</v>
      </c>
      <c r="G4916" s="2" t="n">
        <v>2555.10034179688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87095.3125</v>
      </c>
      <c r="D4917" s="2" t="n">
        <v>44381.5625</v>
      </c>
      <c r="E4917" s="2" t="n">
        <v>19917.90234375</v>
      </c>
      <c r="F4917" s="2" t="n">
        <v>129496.6953125</v>
      </c>
      <c r="G4917" s="2" t="n">
        <v>2945.2670898437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84435.59375</v>
      </c>
      <c r="D4918" s="2" t="n">
        <v>38674.6015625</v>
      </c>
      <c r="E4918" s="2" t="n">
        <v>19748.7578125</v>
      </c>
      <c r="F4918" s="2" t="n">
        <v>116450.5625</v>
      </c>
      <c r="G4918" s="2" t="n">
        <v>3324.33569335938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79740.375</v>
      </c>
      <c r="D4919" s="2" t="n">
        <v>36644.15234375</v>
      </c>
      <c r="E4919" s="2" t="n">
        <v>20816.9765625</v>
      </c>
      <c r="F4919" s="2" t="n">
        <v>117380.3671875</v>
      </c>
      <c r="G4919" s="2" t="n">
        <v>2414.21875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190268.171875</v>
      </c>
      <c r="D4920" s="2" t="n">
        <v>24457.20703125</v>
      </c>
      <c r="E4920" s="2" t="n">
        <v>21712.33203125</v>
      </c>
      <c r="F4920" s="2" t="n">
        <v>119156.3046875</v>
      </c>
      <c r="G4920" s="2" t="n">
        <v>2905.1826171875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210710.0625</v>
      </c>
      <c r="D4921" s="2" t="n">
        <v>26164.796875</v>
      </c>
      <c r="E4921" s="2" t="n">
        <v>24659.775390625</v>
      </c>
      <c r="F4921" s="2" t="n">
        <v>135826.125</v>
      </c>
      <c r="G4921" s="2" t="n">
        <v>3259.37768554688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180066.8125</v>
      </c>
      <c r="D4922" s="2" t="n">
        <v>22260.0234375</v>
      </c>
      <c r="E4922" s="2" t="n">
        <v>23386.767578125</v>
      </c>
      <c r="F4922" s="2" t="n">
        <v>123793.40625</v>
      </c>
      <c r="G4922" s="2" t="n">
        <v>2050.82861328125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284318.71875</v>
      </c>
      <c r="D4923" s="2" t="n">
        <v>34856.65234375</v>
      </c>
      <c r="E4923" s="2" t="n">
        <v>24572.142578125</v>
      </c>
      <c r="F4923" s="2" t="n">
        <v>129163.84375</v>
      </c>
      <c r="G4923" s="2" t="n">
        <v>2499.60546875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860454</v>
      </c>
      <c r="D4924" s="2" t="n">
        <v>101783.421875</v>
      </c>
      <c r="E4924" s="2" t="n">
        <v>70509.984375</v>
      </c>
      <c r="F4924" s="2" t="n">
        <v>381732.53125</v>
      </c>
      <c r="G4924" s="2" t="n">
        <v>8319.967773437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278946.875</v>
      </c>
      <c r="D4925" s="2" t="n">
        <v>36062.4765625</v>
      </c>
      <c r="E4925" s="2" t="n">
        <v>22987.853515625</v>
      </c>
      <c r="F4925" s="2" t="n">
        <v>121754.109375</v>
      </c>
      <c r="G4925" s="2" t="n">
        <v>2646.10473632813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32739.986328125</v>
      </c>
      <c r="D4926" s="2" t="n">
        <v>5084.34521484375</v>
      </c>
      <c r="E4926" s="2" t="n">
        <v>20616.16015625</v>
      </c>
      <c r="F4926" s="2" t="n">
        <v>116689.7578125</v>
      </c>
      <c r="G4926" s="2" t="n">
        <v>2453.408203125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37085.26953125</v>
      </c>
      <c r="D4927" s="2" t="n">
        <v>5831.01318359375</v>
      </c>
      <c r="E4927" s="2" t="n">
        <v>22909.654296875</v>
      </c>
      <c r="F4927" s="2" t="n">
        <v>140802.75</v>
      </c>
      <c r="G4927" s="2" t="n">
        <v>3385.5512695312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36272.70703125</v>
      </c>
      <c r="D4928" s="2" t="n">
        <v>6242.01025390625</v>
      </c>
      <c r="E4928" s="2" t="n">
        <v>20489.23046875</v>
      </c>
      <c r="F4928" s="2" t="n">
        <v>131503.609375</v>
      </c>
      <c r="G4928" s="2" t="n">
        <v>4288.485351562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308910.53125</v>
      </c>
      <c r="D4929" s="2" t="n">
        <v>46235.71875</v>
      </c>
      <c r="E4929" s="2" t="n">
        <v>21577.23046875</v>
      </c>
      <c r="F4929" s="2" t="n">
        <v>134422.328125</v>
      </c>
      <c r="G4929" s="2" t="n">
        <v>3565.15307617188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64290.59375</v>
      </c>
      <c r="D4930" s="2" t="n">
        <v>48762.25</v>
      </c>
      <c r="E4930" s="2" t="n">
        <v>27480.705078125</v>
      </c>
      <c r="F4930" s="2" t="n">
        <v>163367.421875</v>
      </c>
      <c r="G4930" s="2" t="n">
        <v>3943.3120117187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318767.375</v>
      </c>
      <c r="D4931" s="2" t="n">
        <v>39003.58984375</v>
      </c>
      <c r="E4931" s="2" t="n">
        <v>23155.3671875</v>
      </c>
      <c r="F4931" s="2" t="n">
        <v>128590.4140625</v>
      </c>
      <c r="G4931" s="2" t="n">
        <v>2237.58520507813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207948.203125</v>
      </c>
      <c r="D4932" s="2" t="n">
        <v>25435.302734375</v>
      </c>
      <c r="E4932" s="2" t="n">
        <v>22873.5703125</v>
      </c>
      <c r="F4932" s="2" t="n">
        <v>120274.375</v>
      </c>
      <c r="G4932" s="2" t="n">
        <v>2767.45043945313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227439.734375</v>
      </c>
      <c r="D4933" s="2" t="n">
        <v>26945.9921875</v>
      </c>
      <c r="E4933" s="2" t="n">
        <v>25275.197265625</v>
      </c>
      <c r="F4933" s="2" t="n">
        <v>127260.75</v>
      </c>
      <c r="G4933" s="2" t="n">
        <v>2874.7412109375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239179.78125</v>
      </c>
      <c r="D4934" s="2" t="n">
        <v>27689.283203125</v>
      </c>
      <c r="E4934" s="2" t="n">
        <v>25982.103515625</v>
      </c>
      <c r="F4934" s="2" t="n">
        <v>128283.7578125</v>
      </c>
      <c r="G4934" s="2" t="n">
        <v>2679.34790039063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322540.4375</v>
      </c>
      <c r="D4935" s="2" t="n">
        <v>37595.5</v>
      </c>
      <c r="E4935" s="2" t="n">
        <v>27577.732421875</v>
      </c>
      <c r="F4935" s="2" t="n">
        <v>137448.28125</v>
      </c>
      <c r="G4935" s="2" t="n">
        <v>2053.88427734375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281949.21875</v>
      </c>
      <c r="D4936" s="2" t="n">
        <v>32821.54296875</v>
      </c>
      <c r="E4936" s="2" t="n">
        <v>23547.6953125</v>
      </c>
      <c r="F4936" s="2" t="n">
        <v>116223.4765625</v>
      </c>
      <c r="G4936" s="2" t="n">
        <v>2441.17065429688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270349.8125</v>
      </c>
      <c r="D4937" s="2" t="n">
        <v>35798.35546875</v>
      </c>
      <c r="E4937" s="2" t="n">
        <v>23752.873046875</v>
      </c>
      <c r="F4937" s="2" t="n">
        <v>117312.828125</v>
      </c>
      <c r="G4937" s="2" t="n">
        <v>2671.5444335937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28381.728515625</v>
      </c>
      <c r="D4938" s="2" t="n">
        <v>5520.70556640625</v>
      </c>
      <c r="E4938" s="2" t="n">
        <v>22134.271484375</v>
      </c>
      <c r="F4938" s="2" t="n">
        <v>119684.21875</v>
      </c>
      <c r="G4938" s="2" t="n">
        <v>2364.9018554687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29267.779296875</v>
      </c>
      <c r="D4939" s="2" t="n">
        <v>5273.16259765625</v>
      </c>
      <c r="E4939" s="2" t="n">
        <v>22700.326171875</v>
      </c>
      <c r="F4939" s="2" t="n">
        <v>134011.71875</v>
      </c>
      <c r="G4939" s="2" t="n">
        <v>2135.948242187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37110.515625</v>
      </c>
      <c r="D4940" s="2" t="n">
        <v>5783.251953125</v>
      </c>
      <c r="E4940" s="2" t="n">
        <v>21544.771484375</v>
      </c>
      <c r="F4940" s="2" t="n">
        <v>138738.140625</v>
      </c>
      <c r="G4940" s="2" t="n">
        <v>2597.298828125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331515</v>
      </c>
      <c r="D4941" s="2" t="n">
        <v>47788.15234375</v>
      </c>
      <c r="E4941" s="2" t="n">
        <v>22620.3671875</v>
      </c>
      <c r="F4941" s="2" t="n">
        <v>134132.8125</v>
      </c>
      <c r="G4941" s="2" t="n">
        <v>3034.42211914063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282289.1875</v>
      </c>
      <c r="D4942" s="2" t="n">
        <v>36870.46484375</v>
      </c>
      <c r="E4942" s="2" t="n">
        <v>20283.427734375</v>
      </c>
      <c r="F4942" s="2" t="n">
        <v>115056.9296875</v>
      </c>
      <c r="G4942" s="2" t="n">
        <v>2395.37890625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332093.6875</v>
      </c>
      <c r="D4943" s="2" t="n">
        <v>41573.078125</v>
      </c>
      <c r="E4943" s="2" t="n">
        <v>25605.884765625</v>
      </c>
      <c r="F4943" s="2" t="n">
        <v>132011.8125</v>
      </c>
      <c r="G4943" s="2" t="n">
        <v>3501.30200195313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232849.984375</v>
      </c>
      <c r="D4944" s="2" t="n">
        <v>28325.806640625</v>
      </c>
      <c r="E4944" s="2" t="n">
        <v>23471.564453125</v>
      </c>
      <c r="F4944" s="2" t="n">
        <v>117714.75</v>
      </c>
      <c r="G4944" s="2" t="n">
        <v>3758.0351562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254998.125</v>
      </c>
      <c r="D4945" s="2" t="n">
        <v>29853.068359375</v>
      </c>
      <c r="E4945" s="2" t="n">
        <v>26087.833984375</v>
      </c>
      <c r="F4945" s="2" t="n">
        <v>125924.1796875</v>
      </c>
      <c r="G4945" s="2" t="n">
        <v>2954.83374023438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245470.421875</v>
      </c>
      <c r="D4946" s="2" t="n">
        <v>28621.935546875</v>
      </c>
      <c r="E4946" s="2" t="n">
        <v>27293.111328125</v>
      </c>
      <c r="F4946" s="2" t="n">
        <v>127647.3515625</v>
      </c>
      <c r="G4946" s="2" t="n">
        <v>4220.65039062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305181.125</v>
      </c>
      <c r="D4947" s="2" t="n">
        <v>35101.21484375</v>
      </c>
      <c r="E4947" s="2" t="n">
        <v>26396.83203125</v>
      </c>
      <c r="F4947" s="2" t="n">
        <v>128553.3515625</v>
      </c>
      <c r="G4947" s="2" t="n">
        <v>2212.09252929688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312469.90625</v>
      </c>
      <c r="D4948" s="2" t="n">
        <v>39161.89453125</v>
      </c>
      <c r="E4948" s="2" t="n">
        <v>28077.947265625</v>
      </c>
      <c r="F4948" s="2" t="n">
        <v>135688</v>
      </c>
      <c r="G4948" s="2" t="n">
        <v>2461.41186523438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277673.03125</v>
      </c>
      <c r="D4949" s="2" t="n">
        <v>35855.77734375</v>
      </c>
      <c r="E4949" s="2" t="n">
        <v>24244.419921875</v>
      </c>
      <c r="F4949" s="2" t="n">
        <v>120005.2109375</v>
      </c>
      <c r="G4949" s="2" t="n">
        <v>3802.08349609375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34294.16015625</v>
      </c>
      <c r="D4950" s="2" t="n">
        <v>6505.3935546875</v>
      </c>
      <c r="E4950" s="2" t="n">
        <v>24272.455078125</v>
      </c>
      <c r="F4950" s="2" t="n">
        <v>123210.390625</v>
      </c>
      <c r="G4950" s="2" t="n">
        <v>3270.48120117188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4793</v>
      </c>
      <c r="D4951" s="2" t="n">
        <v>7501.32080078125</v>
      </c>
      <c r="E4951" s="2" t="n">
        <v>24013.7421875</v>
      </c>
      <c r="F4951" s="2" t="n">
        <v>128621.15625</v>
      </c>
      <c r="G4951" s="2" t="n">
        <v>3064.08374023438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113208.4453125</v>
      </c>
      <c r="D4952" s="2" t="n">
        <v>14845.74609375</v>
      </c>
      <c r="E4952" s="2" t="n">
        <v>27600.595703125</v>
      </c>
      <c r="F4952" s="2" t="n">
        <v>147848.90625</v>
      </c>
      <c r="G4952" s="2" t="n">
        <v>5769.43945312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344745.125</v>
      </c>
      <c r="D4953" s="2" t="n">
        <v>48571.26953125</v>
      </c>
      <c r="E4953" s="2" t="n">
        <v>22758.591796875</v>
      </c>
      <c r="F4953" s="2" t="n">
        <v>139399.4375</v>
      </c>
      <c r="G4953" s="2" t="n">
        <v>3762.260742187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69634</v>
      </c>
      <c r="D4954" s="2" t="n">
        <v>36594.69140625</v>
      </c>
      <c r="E4954" s="2" t="n">
        <v>20411.505859375</v>
      </c>
      <c r="F4954" s="2" t="n">
        <v>111639.6015625</v>
      </c>
      <c r="G4954" s="2" t="n">
        <v>3126.67407226563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361342.625</v>
      </c>
      <c r="D4955" s="2" t="n">
        <v>43607.66015625</v>
      </c>
      <c r="E4955" s="2" t="n">
        <v>26372.796875</v>
      </c>
      <c r="F4955" s="2" t="n">
        <v>139692.109375</v>
      </c>
      <c r="G4955" s="2" t="n">
        <v>4162.8735351562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237213.390625</v>
      </c>
      <c r="D4956" s="2" t="n">
        <v>29580.978515625</v>
      </c>
      <c r="E4956" s="2" t="n">
        <v>25921.546875</v>
      </c>
      <c r="F4956" s="2" t="n">
        <v>134011.828125</v>
      </c>
      <c r="G4956" s="2" t="n">
        <v>2777.68334960938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247590.046875</v>
      </c>
      <c r="D4957" s="2" t="n">
        <v>28794.087890625</v>
      </c>
      <c r="E4957" s="2" t="n">
        <v>25755.70703125</v>
      </c>
      <c r="F4957" s="2" t="n">
        <v>126202.3515625</v>
      </c>
      <c r="G4957" s="2" t="n">
        <v>3224.6459960937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252227.34375</v>
      </c>
      <c r="D4958" s="2" t="n">
        <v>29133.302734375</v>
      </c>
      <c r="E4958" s="2" t="n">
        <v>27195.4765625</v>
      </c>
      <c r="F4958" s="2" t="n">
        <v>131869.34375</v>
      </c>
      <c r="G4958" s="2" t="n">
        <v>3081.1293945312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316717.90625</v>
      </c>
      <c r="D4959" s="2" t="n">
        <v>37042.57421875</v>
      </c>
      <c r="E4959" s="2" t="n">
        <v>27320.140625</v>
      </c>
      <c r="F4959" s="2" t="n">
        <v>127739.640625</v>
      </c>
      <c r="G4959" s="2" t="n">
        <v>4224.139648437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302032.84375</v>
      </c>
      <c r="D4960" s="2" t="n">
        <v>36351.44921875</v>
      </c>
      <c r="E4960" s="2" t="n">
        <v>26795.70703125</v>
      </c>
      <c r="F4960" s="2" t="n">
        <v>130355.5390625</v>
      </c>
      <c r="G4960" s="2" t="n">
        <v>3337.83666992188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308047.21875</v>
      </c>
      <c r="D4961" s="2" t="n">
        <v>38778.71484375</v>
      </c>
      <c r="E4961" s="2" t="n">
        <v>28323.576171875</v>
      </c>
      <c r="F4961" s="2" t="n">
        <v>127337.515625</v>
      </c>
      <c r="G4961" s="2" t="n">
        <v>2853.83349609375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57943.875</v>
      </c>
      <c r="D4962" s="2" t="n">
        <v>9162.31640625</v>
      </c>
      <c r="E4962" s="2" t="n">
        <v>22694.6875</v>
      </c>
      <c r="F4962" s="2" t="n">
        <v>119577.9453125</v>
      </c>
      <c r="G4962" s="2" t="n">
        <v>3011.4140625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53736.625</v>
      </c>
      <c r="D4963" s="2" t="n">
        <v>9970.689453125</v>
      </c>
      <c r="E4963" s="2" t="n">
        <v>24778.640625</v>
      </c>
      <c r="F4963" s="2" t="n">
        <v>126741.4453125</v>
      </c>
      <c r="G4963" s="2" t="n">
        <v>5702.481445312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93765.328125</v>
      </c>
      <c r="D4964" s="2" t="n">
        <v>14626.197265625</v>
      </c>
      <c r="E4964" s="2" t="n">
        <v>23328.65625</v>
      </c>
      <c r="F4964" s="2" t="n">
        <v>136735.671875</v>
      </c>
      <c r="G4964" s="2" t="n">
        <v>4747.0200195312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63561.09375</v>
      </c>
      <c r="D4965" s="2" t="n">
        <v>53731.44921875</v>
      </c>
      <c r="E4965" s="2" t="n">
        <v>25267.779296875</v>
      </c>
      <c r="F4965" s="2" t="n">
        <v>152220.703125</v>
      </c>
      <c r="G4965" s="2" t="n">
        <v>7730.4960937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281347.96875</v>
      </c>
      <c r="D4966" s="2" t="n">
        <v>38215.90625</v>
      </c>
      <c r="E4966" s="2" t="n">
        <v>20638.544921875</v>
      </c>
      <c r="F4966" s="2" t="n">
        <v>117129.328125</v>
      </c>
      <c r="G4966" s="2" t="n">
        <v>2864.469726562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337266.625</v>
      </c>
      <c r="D4967" s="2" t="n">
        <v>43090.9609375</v>
      </c>
      <c r="E4967" s="2" t="n">
        <v>25152.546875</v>
      </c>
      <c r="F4967" s="2" t="n">
        <v>141156.6875</v>
      </c>
      <c r="G4967" s="2" t="n">
        <v>2737.18334960938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227202.109375</v>
      </c>
      <c r="D4968" s="2" t="n">
        <v>28426.9609375</v>
      </c>
      <c r="E4968" s="2" t="n">
        <v>25422.2578125</v>
      </c>
      <c r="F4968" s="2" t="n">
        <v>132658.8125</v>
      </c>
      <c r="G4968" s="2" t="n">
        <v>3051.59838867188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246071.1875</v>
      </c>
      <c r="D4969" s="2" t="n">
        <v>28928.533203125</v>
      </c>
      <c r="E4969" s="2" t="n">
        <v>25621.810546875</v>
      </c>
      <c r="F4969" s="2" t="n">
        <v>128550.8203125</v>
      </c>
      <c r="G4969" s="2" t="n">
        <v>2336.87573242188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264424.3125</v>
      </c>
      <c r="D4970" s="2" t="n">
        <v>33154.58203125</v>
      </c>
      <c r="E4970" s="2" t="n">
        <v>29489.765625</v>
      </c>
      <c r="F4970" s="2" t="n">
        <v>130482.875</v>
      </c>
      <c r="G4970" s="2" t="n">
        <v>6819.5756835937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316211</v>
      </c>
      <c r="D4971" s="2" t="n">
        <v>37022.52734375</v>
      </c>
      <c r="E4971" s="2" t="n">
        <v>27087.111328125</v>
      </c>
      <c r="F4971" s="2" t="n">
        <v>134675.203125</v>
      </c>
      <c r="G4971" s="2" t="n">
        <v>3522.87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297180.8125</v>
      </c>
      <c r="D4972" s="2" t="n">
        <v>35454.50390625</v>
      </c>
      <c r="E4972" s="2" t="n">
        <v>25133.962890625</v>
      </c>
      <c r="F4972" s="2" t="n">
        <v>126014.3515625</v>
      </c>
      <c r="G4972" s="2" t="n">
        <v>2298.43896484375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98378.59375</v>
      </c>
      <c r="D4973" s="2" t="n">
        <v>37888.69921875</v>
      </c>
      <c r="E4973" s="2" t="n">
        <v>25051.25</v>
      </c>
      <c r="F4973" s="2" t="n">
        <v>132116.125</v>
      </c>
      <c r="G4973" s="2" t="n">
        <v>3707.74707031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29595.880859375</v>
      </c>
      <c r="D4974" s="2" t="n">
        <v>4961.04150390625</v>
      </c>
      <c r="E4974" s="2" t="n">
        <v>22661.888671875</v>
      </c>
      <c r="F4974" s="2" t="n">
        <v>124297.921875</v>
      </c>
      <c r="G4974" s="2" t="n">
        <v>3952.13037109375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7062.197265625</v>
      </c>
      <c r="D4975" s="2" t="n">
        <v>4152.1337890625</v>
      </c>
      <c r="E4975" s="2" t="n">
        <v>21330.376953125</v>
      </c>
      <c r="F4975" s="2" t="n">
        <v>124936.546875</v>
      </c>
      <c r="G4975" s="2" t="n">
        <v>2503.31176757813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46719.37109375</v>
      </c>
      <c r="D4976" s="2" t="n">
        <v>7839.1533203125</v>
      </c>
      <c r="E4976" s="2" t="n">
        <v>22532.412109375</v>
      </c>
      <c r="F4976" s="2" t="n">
        <v>132752.84375</v>
      </c>
      <c r="G4976" s="2" t="n">
        <v>4652.1206054687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49198.9375</v>
      </c>
      <c r="D4977" s="2" t="n">
        <v>52868.11328125</v>
      </c>
      <c r="E4977" s="2" t="n">
        <v>22332.33203125</v>
      </c>
      <c r="F4977" s="2" t="n">
        <v>147049.5625</v>
      </c>
      <c r="G4977" s="2" t="n">
        <v>3322.55224609375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09869.125</v>
      </c>
      <c r="D4978" s="2" t="n">
        <v>44182.5625</v>
      </c>
      <c r="E4978" s="2" t="n">
        <v>22165.09765625</v>
      </c>
      <c r="F4978" s="2" t="n">
        <v>130144.15625</v>
      </c>
      <c r="G4978" s="2" t="n">
        <v>3026.95971679688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337214.375</v>
      </c>
      <c r="D4979" s="2" t="n">
        <v>44399.66796875</v>
      </c>
      <c r="E4979" s="2" t="n">
        <v>24981.287109375</v>
      </c>
      <c r="F4979" s="2" t="n">
        <v>138309.6875</v>
      </c>
      <c r="G4979" s="2" t="n">
        <v>2947.223632812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45241.6875</v>
      </c>
      <c r="D4980" s="2" t="n">
        <v>30649.869140625</v>
      </c>
      <c r="E4980" s="2" t="n">
        <v>23115.607421875</v>
      </c>
      <c r="F4980" s="2" t="n">
        <v>123905.3125</v>
      </c>
      <c r="G4980" s="2" t="n">
        <v>2547.4931640625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51047.203125</v>
      </c>
      <c r="D4981" s="2" t="n">
        <v>30807.74609375</v>
      </c>
      <c r="E4981" s="2" t="n">
        <v>25039.314453125</v>
      </c>
      <c r="F4981" s="2" t="n">
        <v>130627.484375</v>
      </c>
      <c r="G4981" s="2" t="n">
        <v>2523.5312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229653.515625</v>
      </c>
      <c r="D4982" s="2" t="n">
        <v>28940.359375</v>
      </c>
      <c r="E4982" s="2" t="n">
        <v>24977.087890625</v>
      </c>
      <c r="F4982" s="2" t="n">
        <v>128225.2421875</v>
      </c>
      <c r="G4982" s="2" t="n">
        <v>2401.7568359375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282382.4375</v>
      </c>
      <c r="D4983" s="2" t="n">
        <v>35024.03125</v>
      </c>
      <c r="E4983" s="2" t="n">
        <v>24598.35546875</v>
      </c>
      <c r="F4983" s="2" t="n">
        <v>126138.9921875</v>
      </c>
      <c r="G4983" s="2" t="n">
        <v>2590.750976562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95527.375</v>
      </c>
      <c r="D4984" s="2" t="n">
        <v>38276.74609375</v>
      </c>
      <c r="E4984" s="2" t="n">
        <v>25227.408203125</v>
      </c>
      <c r="F4984" s="2" t="n">
        <v>129208.9765625</v>
      </c>
      <c r="G4984" s="2" t="n">
        <v>3544.17602539063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330522.34375</v>
      </c>
      <c r="D4985" s="2" t="n">
        <v>41868.34375</v>
      </c>
      <c r="E4985" s="2" t="n">
        <v>25939.3359375</v>
      </c>
      <c r="F4985" s="2" t="n">
        <v>141240.375</v>
      </c>
      <c r="G4985" s="2" t="n">
        <v>2788.3271484375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32788.3125</v>
      </c>
      <c r="D4986" s="2" t="n">
        <v>6450.56005859375</v>
      </c>
      <c r="E4986" s="2" t="n">
        <v>23348.626953125</v>
      </c>
      <c r="F4986" s="2" t="n">
        <v>126594.6328125</v>
      </c>
      <c r="G4986" s="2" t="n">
        <v>2641.04321289063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127218</v>
      </c>
      <c r="D4987" s="2" t="n">
        <v>19556.89453125</v>
      </c>
      <c r="E4987" s="2" t="n">
        <v>26022.265625</v>
      </c>
      <c r="F4987" s="2" t="n">
        <v>138832.34375</v>
      </c>
      <c r="G4987" s="2" t="n">
        <v>6951.9672851562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37894.7421875</v>
      </c>
      <c r="D4988" s="2" t="n">
        <v>6005.88427734375</v>
      </c>
      <c r="E4988" s="2" t="n">
        <v>24742.2734375</v>
      </c>
      <c r="F4988" s="2" t="n">
        <v>163225.453125</v>
      </c>
      <c r="G4988" s="2" t="n">
        <v>2992.0034179687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341091.59375</v>
      </c>
      <c r="D4989" s="2" t="n">
        <v>54812.125</v>
      </c>
      <c r="E4989" s="2" t="n">
        <v>22551.990234375</v>
      </c>
      <c r="F4989" s="2" t="n">
        <v>145128.71875</v>
      </c>
      <c r="G4989" s="2" t="n">
        <v>5961.1845703125</v>
      </c>
    </row>
    <row r="4990" customFormat="false" ht="12.75" hidden="false" customHeight="false" outlineLevel="0" collapsed="false">
      <c r="A4990" s="2" t="s">
        <v>135</v>
      </c>
      <c r="B4990" s="2" t="n">
        <v>52</v>
      </c>
      <c r="C4990" s="2" t="n">
        <v>301903.15625</v>
      </c>
      <c r="D4990" s="2" t="n">
        <v>44812.34375</v>
      </c>
      <c r="E4990" s="2" t="n">
        <v>20952.013671875</v>
      </c>
      <c r="F4990" s="2" t="n">
        <v>128107.9140625</v>
      </c>
      <c r="G4990" s="2" t="n">
        <v>3397.154296875</v>
      </c>
    </row>
    <row r="4991" customFormat="false" ht="12.75" hidden="false" customHeight="false" outlineLevel="0" collapsed="false">
      <c r="A4991" s="2" t="s">
        <v>136</v>
      </c>
      <c r="B4991" s="2" t="n">
        <v>52</v>
      </c>
      <c r="C4991" s="2" t="n">
        <v>316651.75</v>
      </c>
      <c r="D4991" s="2" t="n">
        <v>46328.73828125</v>
      </c>
      <c r="E4991" s="2" t="n">
        <v>24638.12109375</v>
      </c>
      <c r="F4991" s="2" t="n">
        <v>140750.859375</v>
      </c>
      <c r="G4991" s="2" t="n">
        <v>4252.400390625</v>
      </c>
    </row>
    <row r="4992" customFormat="false" ht="12.75" hidden="false" customHeight="false" outlineLevel="0" collapsed="false">
      <c r="A4992" s="2" t="s">
        <v>137</v>
      </c>
      <c r="B4992" s="2" t="n">
        <v>52</v>
      </c>
      <c r="C4992" s="2" t="n">
        <v>307156.65625</v>
      </c>
      <c r="D4992" s="2" t="n">
        <v>42691.203125</v>
      </c>
      <c r="E4992" s="2" t="n">
        <v>24514.255859375</v>
      </c>
      <c r="F4992" s="2" t="n">
        <v>131797.90625</v>
      </c>
      <c r="G4992" s="2" t="n">
        <v>2815.134765625</v>
      </c>
    </row>
    <row r="4993" customFormat="false" ht="12.75" hidden="false" customHeight="false" outlineLevel="0" collapsed="false">
      <c r="A4993" s="2" t="s">
        <v>138</v>
      </c>
      <c r="B4993" s="2" t="n">
        <v>52</v>
      </c>
      <c r="C4993" s="2" t="n">
        <v>330825.71875</v>
      </c>
      <c r="D4993" s="2" t="n">
        <v>43307.76953125</v>
      </c>
      <c r="E4993" s="2" t="n">
        <v>25672.296875</v>
      </c>
      <c r="F4993" s="2" t="n">
        <v>138578.421875</v>
      </c>
      <c r="G4993" s="2" t="n">
        <v>2826.21997070313</v>
      </c>
    </row>
    <row r="4994" customFormat="false" ht="12.75" hidden="false" customHeight="false" outlineLevel="0" collapsed="false">
      <c r="A4994" s="2" t="s">
        <v>139</v>
      </c>
      <c r="B4994" s="2" t="n">
        <v>52</v>
      </c>
      <c r="C4994" s="2" t="n">
        <v>329235.125</v>
      </c>
      <c r="D4994" s="2" t="n">
        <v>43173.30859375</v>
      </c>
      <c r="E4994" s="2" t="n">
        <v>27027.662109375</v>
      </c>
      <c r="F4994" s="2" t="n">
        <v>140416.875</v>
      </c>
      <c r="G4994" s="2" t="n">
        <v>3991.29809570313</v>
      </c>
    </row>
    <row r="4995" customFormat="false" ht="12.75" hidden="false" customHeight="false" outlineLevel="0" collapsed="false">
      <c r="A4995" s="2" t="s">
        <v>140</v>
      </c>
      <c r="B4995" s="2" t="n">
        <v>52</v>
      </c>
      <c r="C4995" s="2" t="n">
        <v>321950.25</v>
      </c>
      <c r="D4995" s="2" t="n">
        <v>46409.22265625</v>
      </c>
      <c r="E4995" s="2" t="n">
        <v>28027.34765625</v>
      </c>
      <c r="F4995" s="2" t="n">
        <v>137130.0625</v>
      </c>
      <c r="G4995" s="2" t="n">
        <v>2696.3857421875</v>
      </c>
    </row>
    <row r="4996" customFormat="false" ht="12.75" hidden="false" customHeight="false" outlineLevel="0" collapsed="false">
      <c r="A4996" s="2" t="s">
        <v>141</v>
      </c>
      <c r="B4996" s="2" t="n">
        <v>52</v>
      </c>
      <c r="C4996" s="2" t="n">
        <v>297328.53125</v>
      </c>
      <c r="D4996" s="2" t="n">
        <v>40424.35546875</v>
      </c>
      <c r="E4996" s="2" t="n">
        <v>23869.271484375</v>
      </c>
      <c r="F4996" s="2" t="n">
        <v>128707.7578125</v>
      </c>
      <c r="G4996" s="2" t="n">
        <v>2641.24291992188</v>
      </c>
    </row>
    <row r="4997" customFormat="false" ht="12.75" hidden="false" customHeight="false" outlineLevel="0" collapsed="false">
      <c r="A4997" s="2" t="s">
        <v>142</v>
      </c>
      <c r="B4997" s="2" t="n">
        <v>52</v>
      </c>
      <c r="C4997" s="2" t="n">
        <v>317216.59375</v>
      </c>
      <c r="D4997" s="2" t="n">
        <v>44526.84765625</v>
      </c>
      <c r="E4997" s="2" t="n">
        <v>25145.892578125</v>
      </c>
      <c r="F4997" s="2" t="n">
        <v>142285.8125</v>
      </c>
      <c r="G4997" s="2" t="n">
        <v>2991.58056640625</v>
      </c>
    </row>
    <row r="4998" customFormat="false" ht="12.75" hidden="false" customHeight="false" outlineLevel="0" collapsed="false">
      <c r="A4998" s="2" t="s">
        <v>143</v>
      </c>
      <c r="B4998" s="2" t="n">
        <v>52</v>
      </c>
      <c r="C4998" s="2" t="n">
        <v>35244.37109375</v>
      </c>
      <c r="D4998" s="2" t="n">
        <v>8640.5556640625</v>
      </c>
      <c r="E4998" s="2" t="n">
        <v>5755.88427734375</v>
      </c>
      <c r="F4998" s="2" t="n">
        <v>7129.896484375</v>
      </c>
      <c r="G4998" s="2" t="n">
        <v>3971.94018554688</v>
      </c>
    </row>
    <row r="4999" customFormat="false" ht="12.75" hidden="false" customHeight="false" outlineLevel="0" collapsed="false">
      <c r="A4999" s="2" t="s">
        <v>144</v>
      </c>
      <c r="B4999" s="2" t="n">
        <v>52</v>
      </c>
      <c r="C4999" s="2" t="n">
        <v>38693.19921875</v>
      </c>
      <c r="D4999" s="2" t="n">
        <v>6509.14892578125</v>
      </c>
      <c r="E4999" s="2" t="n">
        <v>4280.70654296875</v>
      </c>
      <c r="F4999" s="2" t="n">
        <v>6375.07861328125</v>
      </c>
      <c r="G4999" s="2" t="n">
        <v>3435.64453125</v>
      </c>
    </row>
    <row r="5000" customFormat="false" ht="12.75" hidden="false" customHeight="false" outlineLevel="0" collapsed="false">
      <c r="A5000" s="2" t="s">
        <v>145</v>
      </c>
      <c r="B5000" s="2" t="n">
        <v>52</v>
      </c>
      <c r="C5000" s="2" t="n">
        <v>43704.921875</v>
      </c>
      <c r="D5000" s="2" t="n">
        <v>5735.41796875</v>
      </c>
      <c r="E5000" s="2" t="n">
        <v>3630.75732421875</v>
      </c>
      <c r="F5000" s="2" t="n">
        <v>5575.1474609375</v>
      </c>
      <c r="G5000" s="2" t="n">
        <v>2966.54907226563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55862.5</v>
      </c>
      <c r="D5001" s="2" t="n">
        <v>32294.986328125</v>
      </c>
      <c r="E5001" s="2" t="n">
        <v>13884.5927734375</v>
      </c>
      <c r="F5001" s="2" t="n">
        <v>98848.7578125</v>
      </c>
      <c r="G5001" s="2" t="n">
        <v>2316.61914062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57074.015625</v>
      </c>
      <c r="D5002" s="2" t="n">
        <v>37120.81640625</v>
      </c>
      <c r="E5002" s="2" t="n">
        <v>17571.884765625</v>
      </c>
      <c r="F5002" s="2" t="n">
        <v>112074.0625</v>
      </c>
      <c r="G5002" s="2" t="n">
        <v>2690.43774414063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63792.09375</v>
      </c>
      <c r="D5003" s="2" t="n">
        <v>36812.81640625</v>
      </c>
      <c r="E5003" s="2" t="n">
        <v>19693.224609375</v>
      </c>
      <c r="F5003" s="2" t="n">
        <v>121576.828125</v>
      </c>
      <c r="G5003" s="2" t="n">
        <v>2240.5732421875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170540.59375</v>
      </c>
      <c r="D5004" s="2" t="n">
        <v>23084.427734375</v>
      </c>
      <c r="E5004" s="2" t="n">
        <v>17941.04296875</v>
      </c>
      <c r="F5004" s="2" t="n">
        <v>98427.2578125</v>
      </c>
      <c r="G5004" s="2" t="n">
        <v>3152.6186523437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186528.640625</v>
      </c>
      <c r="D5005" s="2" t="n">
        <v>24289.638671875</v>
      </c>
      <c r="E5005" s="2" t="n">
        <v>20537.025390625</v>
      </c>
      <c r="F5005" s="2" t="n">
        <v>110115.3828125</v>
      </c>
      <c r="G5005" s="2" t="n">
        <v>2945.7768554687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212007.203125</v>
      </c>
      <c r="D5006" s="2" t="n">
        <v>29590.615234375</v>
      </c>
      <c r="E5006" s="2" t="n">
        <v>25530.005859375</v>
      </c>
      <c r="F5006" s="2" t="n">
        <v>128623.28125</v>
      </c>
      <c r="G5006" s="2" t="n">
        <v>5011.4414062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269455.09375</v>
      </c>
      <c r="D5007" s="2" t="n">
        <v>35042.640625</v>
      </c>
      <c r="E5007" s="2" t="n">
        <v>23021.5625</v>
      </c>
      <c r="F5007" s="2" t="n">
        <v>121356.78125</v>
      </c>
      <c r="G5007" s="2" t="n">
        <v>3554.2211914062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861865.4375</v>
      </c>
      <c r="D5008" s="2" t="n">
        <v>110060.265625</v>
      </c>
      <c r="E5008" s="2" t="n">
        <v>72566.0703125</v>
      </c>
      <c r="F5008" s="2" t="n">
        <v>368811.5</v>
      </c>
      <c r="G5008" s="2" t="n">
        <v>15613.465820312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98541.0625</v>
      </c>
      <c r="D5009" s="2" t="n">
        <v>39905.58203125</v>
      </c>
      <c r="E5009" s="2" t="n">
        <v>23322.0234375</v>
      </c>
      <c r="F5009" s="2" t="n">
        <v>128457.3046875</v>
      </c>
      <c r="G5009" s="2" t="n">
        <v>3296.11694335938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8365.150390625</v>
      </c>
      <c r="D5010" s="2" t="n">
        <v>5200.69921875</v>
      </c>
      <c r="E5010" s="2" t="n">
        <v>20424.291015625</v>
      </c>
      <c r="F5010" s="2" t="n">
        <v>121573.9609375</v>
      </c>
      <c r="G5010" s="2" t="n">
        <v>3294.54174804688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27653.21484375</v>
      </c>
      <c r="D5011" s="2" t="n">
        <v>4511.50146484375</v>
      </c>
      <c r="E5011" s="2" t="n">
        <v>21076.404296875</v>
      </c>
      <c r="F5011" s="2" t="n">
        <v>140593.53125</v>
      </c>
      <c r="G5011" s="2" t="n">
        <v>2666.84985351563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86982.125</v>
      </c>
      <c r="D5012" s="2" t="n">
        <v>13805.478515625</v>
      </c>
      <c r="E5012" s="2" t="n">
        <v>17901.08984375</v>
      </c>
      <c r="F5012" s="2" t="n">
        <v>127610.6640625</v>
      </c>
      <c r="G5012" s="2" t="n">
        <v>2771.22460937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84240.75</v>
      </c>
      <c r="D5013" s="2" t="n">
        <v>44309.78125</v>
      </c>
      <c r="E5013" s="2" t="n">
        <v>19832.35546875</v>
      </c>
      <c r="F5013" s="2" t="n">
        <v>129259.25</v>
      </c>
      <c r="G5013" s="2" t="n">
        <v>3407.1040039062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81370.3125</v>
      </c>
      <c r="D5014" s="2" t="n">
        <v>38122.93359375</v>
      </c>
      <c r="E5014" s="2" t="n">
        <v>19856.341796875</v>
      </c>
      <c r="F5014" s="2" t="n">
        <v>116316.265625</v>
      </c>
      <c r="G5014" s="2" t="n">
        <v>3166.65454101563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77235.625</v>
      </c>
      <c r="D5015" s="2" t="n">
        <v>36471.6640625</v>
      </c>
      <c r="E5015" s="2" t="n">
        <v>20900.294921875</v>
      </c>
      <c r="F5015" s="2" t="n">
        <v>117495.40625</v>
      </c>
      <c r="G5015" s="2" t="n">
        <v>2438.99804687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187550.453125</v>
      </c>
      <c r="D5016" s="2" t="n">
        <v>24456.07421875</v>
      </c>
      <c r="E5016" s="2" t="n">
        <v>21703.15625</v>
      </c>
      <c r="F5016" s="2" t="n">
        <v>118726.0234375</v>
      </c>
      <c r="G5016" s="2" t="n">
        <v>2704.6020507812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207701.921875</v>
      </c>
      <c r="D5017" s="2" t="n">
        <v>25811.392578125</v>
      </c>
      <c r="E5017" s="2" t="n">
        <v>24902.275390625</v>
      </c>
      <c r="F5017" s="2" t="n">
        <v>135470.46875</v>
      </c>
      <c r="G5017" s="2" t="n">
        <v>3357.12280273438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177782.1875</v>
      </c>
      <c r="D5018" s="2" t="n">
        <v>21849.875</v>
      </c>
      <c r="E5018" s="2" t="n">
        <v>23352.0859375</v>
      </c>
      <c r="F5018" s="2" t="n">
        <v>123512.640625</v>
      </c>
      <c r="G5018" s="2" t="n">
        <v>2232.15747070313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281108.03125</v>
      </c>
      <c r="D5019" s="2" t="n">
        <v>34714.1640625</v>
      </c>
      <c r="E5019" s="2" t="n">
        <v>24722.513671875</v>
      </c>
      <c r="F5019" s="2" t="n">
        <v>129133.2890625</v>
      </c>
      <c r="G5019" s="2" t="n">
        <v>2497.830078125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850246.125</v>
      </c>
      <c r="D5020" s="2" t="n">
        <v>100531.8984375</v>
      </c>
      <c r="E5020" s="2" t="n">
        <v>70681.6875</v>
      </c>
      <c r="F5020" s="2" t="n">
        <v>381296.8125</v>
      </c>
      <c r="G5020" s="2" t="n">
        <v>8130.6000976562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276064.78125</v>
      </c>
      <c r="D5021" s="2" t="n">
        <v>35906.36328125</v>
      </c>
      <c r="E5021" s="2" t="n">
        <v>22954.18359375</v>
      </c>
      <c r="F5021" s="2" t="n">
        <v>121618.6796875</v>
      </c>
      <c r="G5021" s="2" t="n">
        <v>2662.68310546875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32523.96484375</v>
      </c>
      <c r="D5022" s="2" t="n">
        <v>5140.64013671875</v>
      </c>
      <c r="E5022" s="2" t="n">
        <v>20813.80078125</v>
      </c>
      <c r="F5022" s="2" t="n">
        <v>116366.375</v>
      </c>
      <c r="G5022" s="2" t="n">
        <v>2285.569335937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36586.29296875</v>
      </c>
      <c r="D5023" s="2" t="n">
        <v>5776.146484375</v>
      </c>
      <c r="E5023" s="2" t="n">
        <v>22810.826171875</v>
      </c>
      <c r="F5023" s="2" t="n">
        <v>141054.03125</v>
      </c>
      <c r="G5023" s="2" t="n">
        <v>3341.6728515625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36248.36328125</v>
      </c>
      <c r="D5024" s="2" t="n">
        <v>6283.767578125</v>
      </c>
      <c r="E5024" s="2" t="n">
        <v>20588.712890625</v>
      </c>
      <c r="F5024" s="2" t="n">
        <v>131311.390625</v>
      </c>
      <c r="G5024" s="2" t="n">
        <v>4296.918945312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305142.90625</v>
      </c>
      <c r="D5025" s="2" t="n">
        <v>45920.37109375</v>
      </c>
      <c r="E5025" s="2" t="n">
        <v>21548.435546875</v>
      </c>
      <c r="F5025" s="2" t="n">
        <v>134391.546875</v>
      </c>
      <c r="G5025" s="2" t="n">
        <v>3719.91601562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60519.78125</v>
      </c>
      <c r="D5026" s="2" t="n">
        <v>48843.9375</v>
      </c>
      <c r="E5026" s="2" t="n">
        <v>27560.24609375</v>
      </c>
      <c r="F5026" s="2" t="n">
        <v>162988.4375</v>
      </c>
      <c r="G5026" s="2" t="n">
        <v>3779.99975585938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315218.4375</v>
      </c>
      <c r="D5027" s="2" t="n">
        <v>38411.48828125</v>
      </c>
      <c r="E5027" s="2" t="n">
        <v>23151.884765625</v>
      </c>
      <c r="F5027" s="2" t="n">
        <v>128439.3203125</v>
      </c>
      <c r="G5027" s="2" t="n">
        <v>2150.96166992188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205185.515625</v>
      </c>
      <c r="D5028" s="2" t="n">
        <v>25163.73828125</v>
      </c>
      <c r="E5028" s="2" t="n">
        <v>22714.04296875</v>
      </c>
      <c r="F5028" s="2" t="n">
        <v>120157.8359375</v>
      </c>
      <c r="G5028" s="2" t="n">
        <v>2702.66430664063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224301.96875</v>
      </c>
      <c r="D5029" s="2" t="n">
        <v>26733.53125</v>
      </c>
      <c r="E5029" s="2" t="n">
        <v>25210.142578125</v>
      </c>
      <c r="F5029" s="2" t="n">
        <v>127249.5078125</v>
      </c>
      <c r="G5029" s="2" t="n">
        <v>2902.82666015625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236128.8125</v>
      </c>
      <c r="D5030" s="2" t="n">
        <v>27205.853515625</v>
      </c>
      <c r="E5030" s="2" t="n">
        <v>26175.11328125</v>
      </c>
      <c r="F5030" s="2" t="n">
        <v>127858.1015625</v>
      </c>
      <c r="G5030" s="2" t="n">
        <v>2560.97607421875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318913.65625</v>
      </c>
      <c r="D5031" s="2" t="n">
        <v>37420.828125</v>
      </c>
      <c r="E5031" s="2" t="n">
        <v>27452.478515625</v>
      </c>
      <c r="F5031" s="2" t="n">
        <v>137464.84375</v>
      </c>
      <c r="G5031" s="2" t="n">
        <v>1980.50183105469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278510.1875</v>
      </c>
      <c r="D5032" s="2" t="n">
        <v>32669.181640625</v>
      </c>
      <c r="E5032" s="2" t="n">
        <v>23515.9453125</v>
      </c>
      <c r="F5032" s="2" t="n">
        <v>115930.9375</v>
      </c>
      <c r="G5032" s="2" t="n">
        <v>2492.40283203125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267933.34375</v>
      </c>
      <c r="D5033" s="2" t="n">
        <v>35727.04296875</v>
      </c>
      <c r="E5033" s="2" t="n">
        <v>23817.990234375</v>
      </c>
      <c r="F5033" s="2" t="n">
        <v>117164.796875</v>
      </c>
      <c r="G5033" s="2" t="n">
        <v>2631.93920898438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28014.970703125</v>
      </c>
      <c r="D5034" s="2" t="n">
        <v>5390.5419921875</v>
      </c>
      <c r="E5034" s="2" t="n">
        <v>22194.23046875</v>
      </c>
      <c r="F5034" s="2" t="n">
        <v>119295.890625</v>
      </c>
      <c r="G5034" s="2" t="n">
        <v>2461.3676757812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29308.640625</v>
      </c>
      <c r="D5035" s="2" t="n">
        <v>5178.06201171875</v>
      </c>
      <c r="E5035" s="2" t="n">
        <v>22858.345703125</v>
      </c>
      <c r="F5035" s="2" t="n">
        <v>133718.4375</v>
      </c>
      <c r="G5035" s="2" t="n">
        <v>2004.52221679688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36858.89453125</v>
      </c>
      <c r="D5036" s="2" t="n">
        <v>5887.77587890625</v>
      </c>
      <c r="E5036" s="2" t="n">
        <v>21468.72265625</v>
      </c>
      <c r="F5036" s="2" t="n">
        <v>138555.265625</v>
      </c>
      <c r="G5036" s="2" t="n">
        <v>2656.5708007812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328113.59375</v>
      </c>
      <c r="D5037" s="2" t="n">
        <v>47254.99609375</v>
      </c>
      <c r="E5037" s="2" t="n">
        <v>22489.435546875</v>
      </c>
      <c r="F5037" s="2" t="n">
        <v>133926.21875</v>
      </c>
      <c r="G5037" s="2" t="n">
        <v>2950.7470703125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279141.84375</v>
      </c>
      <c r="D5038" s="2" t="n">
        <v>36461.51953125</v>
      </c>
      <c r="E5038" s="2" t="n">
        <v>20146.755859375</v>
      </c>
      <c r="F5038" s="2" t="n">
        <v>114571.265625</v>
      </c>
      <c r="G5038" s="2" t="n">
        <v>2474.1669921875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328840.59375</v>
      </c>
      <c r="D5039" s="2" t="n">
        <v>41196.93359375</v>
      </c>
      <c r="E5039" s="2" t="n">
        <v>25555.12109375</v>
      </c>
      <c r="F5039" s="2" t="n">
        <v>131745.03125</v>
      </c>
      <c r="G5039" s="2" t="n">
        <v>3679.3164062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230515.703125</v>
      </c>
      <c r="D5040" s="2" t="n">
        <v>27862.505859375</v>
      </c>
      <c r="E5040" s="2" t="n">
        <v>23491.69921875</v>
      </c>
      <c r="F5040" s="2" t="n">
        <v>117321.234375</v>
      </c>
      <c r="G5040" s="2" t="n">
        <v>3697.762695312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252038.140625</v>
      </c>
      <c r="D5041" s="2" t="n">
        <v>29646.150390625</v>
      </c>
      <c r="E5041" s="2" t="n">
        <v>26247.08203125</v>
      </c>
      <c r="F5041" s="2" t="n">
        <v>125838.1328125</v>
      </c>
      <c r="G5041" s="2" t="n">
        <v>2918.88452148438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242811.96875</v>
      </c>
      <c r="D5042" s="2" t="n">
        <v>28307.46484375</v>
      </c>
      <c r="E5042" s="2" t="n">
        <v>27347.962890625</v>
      </c>
      <c r="F5042" s="2" t="n">
        <v>127428.5390625</v>
      </c>
      <c r="G5042" s="2" t="n">
        <v>4050.5141601562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301671.3125</v>
      </c>
      <c r="D5043" s="2" t="n">
        <v>34911.25390625</v>
      </c>
      <c r="E5043" s="2" t="n">
        <v>26283.599609375</v>
      </c>
      <c r="F5043" s="2" t="n">
        <v>128274.90625</v>
      </c>
      <c r="G5043" s="2" t="n">
        <v>2264.9350585937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308742.75</v>
      </c>
      <c r="D5044" s="2" t="n">
        <v>38847.94140625</v>
      </c>
      <c r="E5044" s="2" t="n">
        <v>28175.76953125</v>
      </c>
      <c r="F5044" s="2" t="n">
        <v>135606.90625</v>
      </c>
      <c r="G5044" s="2" t="n">
        <v>2480.05908203125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274783.5625</v>
      </c>
      <c r="D5045" s="2" t="n">
        <v>35596.75390625</v>
      </c>
      <c r="E5045" s="2" t="n">
        <v>24443.927734375</v>
      </c>
      <c r="F5045" s="2" t="n">
        <v>119879.34375</v>
      </c>
      <c r="G5045" s="2" t="n">
        <v>3744.69360351563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33970.5703125</v>
      </c>
      <c r="D5046" s="2" t="n">
        <v>6375.97998046875</v>
      </c>
      <c r="E5046" s="2" t="n">
        <v>24243.7109375</v>
      </c>
      <c r="F5046" s="2" t="n">
        <v>122999.171875</v>
      </c>
      <c r="G5046" s="2" t="n">
        <v>3170.81860351563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4273.37109375</v>
      </c>
      <c r="D5047" s="2" t="n">
        <v>7506.5048828125</v>
      </c>
      <c r="E5047" s="2" t="n">
        <v>24035.3828125</v>
      </c>
      <c r="F5047" s="2" t="n">
        <v>128401.1328125</v>
      </c>
      <c r="G5047" s="2" t="n">
        <v>2704.40063476563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112907.453125</v>
      </c>
      <c r="D5048" s="2" t="n">
        <v>14639.0263671875</v>
      </c>
      <c r="E5048" s="2" t="n">
        <v>27592.08203125</v>
      </c>
      <c r="F5048" s="2" t="n">
        <v>147580.140625</v>
      </c>
      <c r="G5048" s="2" t="n">
        <v>5749.565429687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341617.6875</v>
      </c>
      <c r="D5049" s="2" t="n">
        <v>48206.01171875</v>
      </c>
      <c r="E5049" s="2" t="n">
        <v>23049.796875</v>
      </c>
      <c r="F5049" s="2" t="n">
        <v>139403.78125</v>
      </c>
      <c r="G5049" s="2" t="n">
        <v>3676.25415039063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67324.5</v>
      </c>
      <c r="D5050" s="2" t="n">
        <v>36419.203125</v>
      </c>
      <c r="E5050" s="2" t="n">
        <v>20260.763671875</v>
      </c>
      <c r="F5050" s="2" t="n">
        <v>111583.3203125</v>
      </c>
      <c r="G5050" s="2" t="n">
        <v>3369.67456054688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357382.4375</v>
      </c>
      <c r="D5051" s="2" t="n">
        <v>43199.62890625</v>
      </c>
      <c r="E5051" s="2" t="n">
        <v>26265.541015625</v>
      </c>
      <c r="F5051" s="2" t="n">
        <v>139286.234375</v>
      </c>
      <c r="G5051" s="2" t="n">
        <v>4089.47729492188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233854</v>
      </c>
      <c r="D5052" s="2" t="n">
        <v>29242.08203125</v>
      </c>
      <c r="E5052" s="2" t="n">
        <v>25859.205078125</v>
      </c>
      <c r="F5052" s="2" t="n">
        <v>133837.859375</v>
      </c>
      <c r="G5052" s="2" t="n">
        <v>2690.352539062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244101.3125</v>
      </c>
      <c r="D5053" s="2" t="n">
        <v>28542.859375</v>
      </c>
      <c r="E5053" s="2" t="n">
        <v>25819.314453125</v>
      </c>
      <c r="F5053" s="2" t="n">
        <v>125977.90625</v>
      </c>
      <c r="G5053" s="2" t="n">
        <v>3340.014648437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249172.078125</v>
      </c>
      <c r="D5054" s="2" t="n">
        <v>28939.01171875</v>
      </c>
      <c r="E5054" s="2" t="n">
        <v>27356.482421875</v>
      </c>
      <c r="F5054" s="2" t="n">
        <v>131709.140625</v>
      </c>
      <c r="G5054" s="2" t="n">
        <v>3128.79956054688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313358.5</v>
      </c>
      <c r="D5055" s="2" t="n">
        <v>36807.7265625</v>
      </c>
      <c r="E5055" s="2" t="n">
        <v>27402.0859375</v>
      </c>
      <c r="F5055" s="2" t="n">
        <v>127429.71875</v>
      </c>
      <c r="G5055" s="2" t="n">
        <v>4439.985351562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298969.46875</v>
      </c>
      <c r="D5056" s="2" t="n">
        <v>36016.6328125</v>
      </c>
      <c r="E5056" s="2" t="n">
        <v>26684.470703125</v>
      </c>
      <c r="F5056" s="2" t="n">
        <v>129940.6640625</v>
      </c>
      <c r="G5056" s="2" t="n">
        <v>3295.60986328125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304854.90625</v>
      </c>
      <c r="D5057" s="2" t="n">
        <v>38443.984375</v>
      </c>
      <c r="E5057" s="2" t="n">
        <v>28461.447265625</v>
      </c>
      <c r="F5057" s="2" t="n">
        <v>127041.5703125</v>
      </c>
      <c r="G5057" s="2" t="n">
        <v>2853.83349609375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57161.203125</v>
      </c>
      <c r="D5058" s="2" t="n">
        <v>8829.1572265625</v>
      </c>
      <c r="E5058" s="2" t="n">
        <v>22745.244140625</v>
      </c>
      <c r="F5058" s="2" t="n">
        <v>119420.828125</v>
      </c>
      <c r="G5058" s="2" t="n">
        <v>3070.1733398437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53392.28515625</v>
      </c>
      <c r="D5059" s="2" t="n">
        <v>9905.1630859375</v>
      </c>
      <c r="E5059" s="2" t="n">
        <v>24979.5859375</v>
      </c>
      <c r="F5059" s="2" t="n">
        <v>126335.8046875</v>
      </c>
      <c r="G5059" s="2" t="n">
        <v>5626.0151367187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92530.2578125</v>
      </c>
      <c r="D5060" s="2" t="n">
        <v>14399.6611328125</v>
      </c>
      <c r="E5060" s="2" t="n">
        <v>23348.998046875</v>
      </c>
      <c r="F5060" s="2" t="n">
        <v>136574.890625</v>
      </c>
      <c r="G5060" s="2" t="n">
        <v>4596.965820312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60070.59375</v>
      </c>
      <c r="D5061" s="2" t="n">
        <v>53439.859375</v>
      </c>
      <c r="E5061" s="2" t="n">
        <v>25384.220703125</v>
      </c>
      <c r="F5061" s="2" t="n">
        <v>152165.15625</v>
      </c>
      <c r="G5061" s="2" t="n">
        <v>7824.9106445312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278457.875</v>
      </c>
      <c r="D5062" s="2" t="n">
        <v>38234.78125</v>
      </c>
      <c r="E5062" s="2" t="n">
        <v>20554.712890625</v>
      </c>
      <c r="F5062" s="2" t="n">
        <v>116911.5</v>
      </c>
      <c r="G5062" s="2" t="n">
        <v>2961.55297851563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333851.84375</v>
      </c>
      <c r="D5063" s="2" t="n">
        <v>42895.03515625</v>
      </c>
      <c r="E5063" s="2" t="n">
        <v>25199.494140625</v>
      </c>
      <c r="F5063" s="2" t="n">
        <v>141102.40625</v>
      </c>
      <c r="G5063" s="2" t="n">
        <v>2890.35034179688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224496.375</v>
      </c>
      <c r="D5064" s="2" t="n">
        <v>28105.2421875</v>
      </c>
      <c r="E5064" s="2" t="n">
        <v>25522.798828125</v>
      </c>
      <c r="F5064" s="2" t="n">
        <v>132688.328125</v>
      </c>
      <c r="G5064" s="2" t="n">
        <v>2884.62573242188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243157.78125</v>
      </c>
      <c r="D5065" s="2" t="n">
        <v>28579.52734375</v>
      </c>
      <c r="E5065" s="2" t="n">
        <v>25512.04296875</v>
      </c>
      <c r="F5065" s="2" t="n">
        <v>128391</v>
      </c>
      <c r="G5065" s="2" t="n">
        <v>2525.1147460937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260818.4375</v>
      </c>
      <c r="D5066" s="2" t="n">
        <v>32813.78125</v>
      </c>
      <c r="E5066" s="2" t="n">
        <v>29583.23046875</v>
      </c>
      <c r="F5066" s="2" t="n">
        <v>130195.03125</v>
      </c>
      <c r="G5066" s="2" t="n">
        <v>6723.1210937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312633.65625</v>
      </c>
      <c r="D5067" s="2" t="n">
        <v>36784.796875</v>
      </c>
      <c r="E5067" s="2" t="n">
        <v>27125.80859375</v>
      </c>
      <c r="F5067" s="2" t="n">
        <v>134218.890625</v>
      </c>
      <c r="G5067" s="2" t="n">
        <v>3390.96289062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293768.4375</v>
      </c>
      <c r="D5068" s="2" t="n">
        <v>35170.54296875</v>
      </c>
      <c r="E5068" s="2" t="n">
        <v>24973.27734375</v>
      </c>
      <c r="F5068" s="2" t="n">
        <v>126174.734375</v>
      </c>
      <c r="G5068" s="2" t="n">
        <v>2238.2358398437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94745.75</v>
      </c>
      <c r="D5069" s="2" t="n">
        <v>37461.4375</v>
      </c>
      <c r="E5069" s="2" t="n">
        <v>25126.564453125</v>
      </c>
      <c r="F5069" s="2" t="n">
        <v>131750.796875</v>
      </c>
      <c r="G5069" s="2" t="n">
        <v>3663.50585937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29330.935546875</v>
      </c>
      <c r="D5070" s="2" t="n">
        <v>4861.599609375</v>
      </c>
      <c r="E5070" s="2" t="n">
        <v>22524.79296875</v>
      </c>
      <c r="F5070" s="2" t="n">
        <v>124305.6640625</v>
      </c>
      <c r="G5070" s="2" t="n">
        <v>3823.71215820313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6923.6015625</v>
      </c>
      <c r="D5071" s="2" t="n">
        <v>4182.31640625</v>
      </c>
      <c r="E5071" s="2" t="n">
        <v>21490.6953125</v>
      </c>
      <c r="F5071" s="2" t="n">
        <v>124606.34375</v>
      </c>
      <c r="G5071" s="2" t="n">
        <v>2519.2309570312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46390.484375</v>
      </c>
      <c r="D5072" s="2" t="n">
        <v>7835.72119140625</v>
      </c>
      <c r="E5072" s="2" t="n">
        <v>22565.986328125</v>
      </c>
      <c r="F5072" s="2" t="n">
        <v>132698.0625</v>
      </c>
      <c r="G5072" s="2" t="n">
        <v>4748.936523437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346206.125</v>
      </c>
      <c r="D5073" s="2" t="n">
        <v>52645.46875</v>
      </c>
      <c r="E5073" s="2" t="n">
        <v>22589.189453125</v>
      </c>
      <c r="F5073" s="2" t="n">
        <v>147175.5</v>
      </c>
      <c r="G5073" s="2" t="n">
        <v>3451.4331054687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06869.15625</v>
      </c>
      <c r="D5074" s="2" t="n">
        <v>43594.67578125</v>
      </c>
      <c r="E5074" s="2" t="n">
        <v>22108.74609375</v>
      </c>
      <c r="F5074" s="2" t="n">
        <v>129993.078125</v>
      </c>
      <c r="G5074" s="2" t="n">
        <v>3012.73828125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333931.71875</v>
      </c>
      <c r="D5075" s="2" t="n">
        <v>43986.1640625</v>
      </c>
      <c r="E5075" s="2" t="n">
        <v>24992.779296875</v>
      </c>
      <c r="F5075" s="2" t="n">
        <v>137986.765625</v>
      </c>
      <c r="G5075" s="2" t="n">
        <v>2888.77490234375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42222.28125</v>
      </c>
      <c r="D5076" s="2" t="n">
        <v>30217.373046875</v>
      </c>
      <c r="E5076" s="2" t="n">
        <v>23183</v>
      </c>
      <c r="F5076" s="2" t="n">
        <v>123627.53125</v>
      </c>
      <c r="G5076" s="2" t="n">
        <v>2563.0117187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48131.65625</v>
      </c>
      <c r="D5077" s="2" t="n">
        <v>30213.875</v>
      </c>
      <c r="E5077" s="2" t="n">
        <v>24917.087890625</v>
      </c>
      <c r="F5077" s="2" t="n">
        <v>130519.453125</v>
      </c>
      <c r="G5077" s="2" t="n">
        <v>2654.48022460938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226883.390625</v>
      </c>
      <c r="D5078" s="2" t="n">
        <v>28540.640625</v>
      </c>
      <c r="E5078" s="2" t="n">
        <v>24966.82421875</v>
      </c>
      <c r="F5078" s="2" t="n">
        <v>128118.8515625</v>
      </c>
      <c r="G5078" s="2" t="n">
        <v>2504.498046875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79123.9375</v>
      </c>
      <c r="D5079" s="2" t="n">
        <v>34567.84375</v>
      </c>
      <c r="E5079" s="2" t="n">
        <v>24708.67578125</v>
      </c>
      <c r="F5079" s="2" t="n">
        <v>126068.2109375</v>
      </c>
      <c r="G5079" s="2" t="n">
        <v>2654.284179687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92323.375</v>
      </c>
      <c r="D5080" s="2" t="n">
        <v>38190.76171875</v>
      </c>
      <c r="E5080" s="2" t="n">
        <v>25277.33203125</v>
      </c>
      <c r="F5080" s="2" t="n">
        <v>128830.5625</v>
      </c>
      <c r="G5080" s="2" t="n">
        <v>3630.6606445312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326445</v>
      </c>
      <c r="D5081" s="2" t="n">
        <v>41604.390625</v>
      </c>
      <c r="E5081" s="2" t="n">
        <v>26027.908203125</v>
      </c>
      <c r="F5081" s="2" t="n">
        <v>140957.46875</v>
      </c>
      <c r="G5081" s="2" t="n">
        <v>2599.9858398437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32462.599609375</v>
      </c>
      <c r="D5082" s="2" t="n">
        <v>6297.4228515625</v>
      </c>
      <c r="E5082" s="2" t="n">
        <v>23262.62890625</v>
      </c>
      <c r="F5082" s="2" t="n">
        <v>126521.015625</v>
      </c>
      <c r="G5082" s="2" t="n">
        <v>2579.687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125446.5625</v>
      </c>
      <c r="D5083" s="2" t="n">
        <v>19443.15234375</v>
      </c>
      <c r="E5083" s="2" t="n">
        <v>26197.591796875</v>
      </c>
      <c r="F5083" s="2" t="n">
        <v>138675.984375</v>
      </c>
      <c r="G5083" s="2" t="n">
        <v>6912.7397460937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37874.6796875</v>
      </c>
      <c r="D5084" s="2" t="n">
        <v>5793.55517578125</v>
      </c>
      <c r="E5084" s="2" t="n">
        <v>24667.11328125</v>
      </c>
      <c r="F5084" s="2" t="n">
        <v>163108.265625</v>
      </c>
      <c r="G5084" s="2" t="n">
        <v>3139.15112304688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338273.1875</v>
      </c>
      <c r="D5085" s="2" t="n">
        <v>54265.74609375</v>
      </c>
      <c r="E5085" s="2" t="n">
        <v>22679.625</v>
      </c>
      <c r="F5085" s="2" t="n">
        <v>145392.21875</v>
      </c>
      <c r="G5085" s="2" t="n">
        <v>5796.8876953125</v>
      </c>
    </row>
    <row r="5086" customFormat="false" ht="12.75" hidden="false" customHeight="false" outlineLevel="0" collapsed="false">
      <c r="A5086" s="2" t="s">
        <v>135</v>
      </c>
      <c r="B5086" s="2" t="n">
        <v>53</v>
      </c>
      <c r="C5086" s="2" t="n">
        <v>298843.6875</v>
      </c>
      <c r="D5086" s="2" t="n">
        <v>44511.5625</v>
      </c>
      <c r="E5086" s="2" t="n">
        <v>20988.279296875</v>
      </c>
      <c r="F5086" s="2" t="n">
        <v>127816.734375</v>
      </c>
      <c r="G5086" s="2" t="n">
        <v>3322.2255859375</v>
      </c>
    </row>
    <row r="5087" customFormat="false" ht="12.75" hidden="false" customHeight="false" outlineLevel="0" collapsed="false">
      <c r="A5087" s="2" t="s">
        <v>136</v>
      </c>
      <c r="B5087" s="2" t="n">
        <v>53</v>
      </c>
      <c r="C5087" s="2" t="n">
        <v>313479.75</v>
      </c>
      <c r="D5087" s="2" t="n">
        <v>46038.109375</v>
      </c>
      <c r="E5087" s="2" t="n">
        <v>24600.140625</v>
      </c>
      <c r="F5087" s="2" t="n">
        <v>140514.078125</v>
      </c>
      <c r="G5087" s="2" t="n">
        <v>4273.1240234375</v>
      </c>
    </row>
    <row r="5088" customFormat="false" ht="12.75" hidden="false" customHeight="false" outlineLevel="0" collapsed="false">
      <c r="A5088" s="2" t="s">
        <v>137</v>
      </c>
      <c r="B5088" s="2" t="n">
        <v>53</v>
      </c>
      <c r="C5088" s="2" t="n">
        <v>304337.75</v>
      </c>
      <c r="D5088" s="2" t="n">
        <v>42374.5390625</v>
      </c>
      <c r="E5088" s="2" t="n">
        <v>24362.61328125</v>
      </c>
      <c r="F5088" s="2" t="n">
        <v>131755.484375</v>
      </c>
      <c r="G5088" s="2" t="n">
        <v>2841.92993164063</v>
      </c>
    </row>
    <row r="5089" customFormat="false" ht="12.75" hidden="false" customHeight="false" outlineLevel="0" collapsed="false">
      <c r="A5089" s="2" t="s">
        <v>138</v>
      </c>
      <c r="B5089" s="2" t="n">
        <v>53</v>
      </c>
      <c r="C5089" s="2" t="n">
        <v>327575.46875</v>
      </c>
      <c r="D5089" s="2" t="n">
        <v>43014.4921875</v>
      </c>
      <c r="E5089" s="2" t="n">
        <v>25724.115234375</v>
      </c>
      <c r="F5089" s="2" t="n">
        <v>138685.203125</v>
      </c>
      <c r="G5089" s="2" t="n">
        <v>2792.4404296875</v>
      </c>
    </row>
    <row r="5090" customFormat="false" ht="12.75" hidden="false" customHeight="false" outlineLevel="0" collapsed="false">
      <c r="A5090" s="2" t="s">
        <v>139</v>
      </c>
      <c r="B5090" s="2" t="n">
        <v>53</v>
      </c>
      <c r="C5090" s="2" t="n">
        <v>325866.75</v>
      </c>
      <c r="D5090" s="2" t="n">
        <v>43127.58203125</v>
      </c>
      <c r="E5090" s="2" t="n">
        <v>27203.228515625</v>
      </c>
      <c r="F5090" s="2" t="n">
        <v>140142.203125</v>
      </c>
      <c r="G5090" s="2" t="n">
        <v>3920.17504882813</v>
      </c>
    </row>
    <row r="5091" customFormat="false" ht="12.75" hidden="false" customHeight="false" outlineLevel="0" collapsed="false">
      <c r="A5091" s="2" t="s">
        <v>140</v>
      </c>
      <c r="B5091" s="2" t="n">
        <v>53</v>
      </c>
      <c r="C5091" s="2" t="n">
        <v>318683.875</v>
      </c>
      <c r="D5091" s="2" t="n">
        <v>46244.84765625</v>
      </c>
      <c r="E5091" s="2" t="n">
        <v>28032.015625</v>
      </c>
      <c r="F5091" s="2" t="n">
        <v>136927.546875</v>
      </c>
      <c r="G5091" s="2" t="n">
        <v>2664.63549804688</v>
      </c>
    </row>
    <row r="5092" customFormat="false" ht="12.75" hidden="false" customHeight="false" outlineLevel="0" collapsed="false">
      <c r="A5092" s="2" t="s">
        <v>141</v>
      </c>
      <c r="B5092" s="2" t="n">
        <v>53</v>
      </c>
      <c r="C5092" s="2" t="n">
        <v>294195.21875</v>
      </c>
      <c r="D5092" s="2" t="n">
        <v>40134.18359375</v>
      </c>
      <c r="E5092" s="2" t="n">
        <v>23931.072265625</v>
      </c>
      <c r="F5092" s="2" t="n">
        <v>128773.2734375</v>
      </c>
      <c r="G5092" s="2" t="n">
        <v>2661.25244140625</v>
      </c>
    </row>
    <row r="5093" customFormat="false" ht="12.75" hidden="false" customHeight="false" outlineLevel="0" collapsed="false">
      <c r="A5093" s="2" t="s">
        <v>142</v>
      </c>
      <c r="B5093" s="2" t="n">
        <v>53</v>
      </c>
      <c r="C5093" s="2" t="n">
        <v>313469.8125</v>
      </c>
      <c r="D5093" s="2" t="n">
        <v>44313.04296875</v>
      </c>
      <c r="E5093" s="2" t="n">
        <v>25169.17578125</v>
      </c>
      <c r="F5093" s="2" t="n">
        <v>142046.953125</v>
      </c>
      <c r="G5093" s="2" t="n">
        <v>2984.58056640625</v>
      </c>
    </row>
    <row r="5094" customFormat="false" ht="12.75" hidden="false" customHeight="false" outlineLevel="0" collapsed="false">
      <c r="A5094" s="2" t="s">
        <v>143</v>
      </c>
      <c r="B5094" s="2" t="n">
        <v>53</v>
      </c>
      <c r="C5094" s="2" t="n">
        <v>35002.5625</v>
      </c>
      <c r="D5094" s="2" t="n">
        <v>8621.4150390625</v>
      </c>
      <c r="E5094" s="2" t="n">
        <v>5731.45751953125</v>
      </c>
      <c r="F5094" s="2" t="n">
        <v>6971.67724609375</v>
      </c>
      <c r="G5094" s="2" t="n">
        <v>4136.27587890625</v>
      </c>
    </row>
    <row r="5095" customFormat="false" ht="12.75" hidden="false" customHeight="false" outlineLevel="0" collapsed="false">
      <c r="A5095" s="2" t="s">
        <v>144</v>
      </c>
      <c r="B5095" s="2" t="n">
        <v>53</v>
      </c>
      <c r="C5095" s="2" t="n">
        <v>38501.40625</v>
      </c>
      <c r="D5095" s="2" t="n">
        <v>6598.8193359375</v>
      </c>
      <c r="E5095" s="2" t="n">
        <v>4252.2490234375</v>
      </c>
      <c r="F5095" s="2" t="n">
        <v>6095.7958984375</v>
      </c>
      <c r="G5095" s="2" t="n">
        <v>3517.98266601563</v>
      </c>
    </row>
    <row r="5096" customFormat="false" ht="12.75" hidden="false" customHeight="false" outlineLevel="0" collapsed="false">
      <c r="A5096" s="2" t="s">
        <v>145</v>
      </c>
      <c r="B5096" s="2" t="n">
        <v>53</v>
      </c>
      <c r="C5096" s="2" t="n">
        <v>43585.93359375</v>
      </c>
      <c r="D5096" s="2" t="n">
        <v>5557.75927734375</v>
      </c>
      <c r="E5096" s="2" t="n">
        <v>3591.38110351563</v>
      </c>
      <c r="F5096" s="2" t="n">
        <v>5575.1474609375</v>
      </c>
      <c r="G5096" s="2" t="n">
        <v>3174.10864257813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54271.078125</v>
      </c>
      <c r="D5097" s="2" t="n">
        <v>31998.59375</v>
      </c>
      <c r="E5097" s="2" t="n">
        <v>13942.7529296875</v>
      </c>
      <c r="F5097" s="2" t="n">
        <v>99061.546875</v>
      </c>
      <c r="G5097" s="2" t="n">
        <v>2225.79956054688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55010.75</v>
      </c>
      <c r="D5098" s="2" t="n">
        <v>36754.83984375</v>
      </c>
      <c r="E5098" s="2" t="n">
        <v>17607.123046875</v>
      </c>
      <c r="F5098" s="2" t="n">
        <v>111934.828125</v>
      </c>
      <c r="G5098" s="2" t="n">
        <v>2779.0117187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60801.21875</v>
      </c>
      <c r="D5099" s="2" t="n">
        <v>36144.9140625</v>
      </c>
      <c r="E5099" s="2" t="n">
        <v>20028.3515625</v>
      </c>
      <c r="F5099" s="2" t="n">
        <v>121429.4765625</v>
      </c>
      <c r="G5099" s="2" t="n">
        <v>2480.63476562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168628.328125</v>
      </c>
      <c r="D5100" s="2" t="n">
        <v>22833.220703125</v>
      </c>
      <c r="E5100" s="2" t="n">
        <v>17905.669921875</v>
      </c>
      <c r="F5100" s="2" t="n">
        <v>98188.015625</v>
      </c>
      <c r="G5100" s="2" t="n">
        <v>2931.9565429687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184412.09375</v>
      </c>
      <c r="D5101" s="2" t="n">
        <v>24061.1015625</v>
      </c>
      <c r="E5101" s="2" t="n">
        <v>20548.421875</v>
      </c>
      <c r="F5101" s="2" t="n">
        <v>109980.5546875</v>
      </c>
      <c r="G5101" s="2" t="n">
        <v>3103.9194335937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209232.359375</v>
      </c>
      <c r="D5102" s="2" t="n">
        <v>29200.83984375</v>
      </c>
      <c r="E5102" s="2" t="n">
        <v>25537.52734375</v>
      </c>
      <c r="F5102" s="2" t="n">
        <v>128414.0234375</v>
      </c>
      <c r="G5102" s="2" t="n">
        <v>4941.3442382812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266307.34375</v>
      </c>
      <c r="D5103" s="2" t="n">
        <v>34903.0546875</v>
      </c>
      <c r="E5103" s="2" t="n">
        <v>22833.568359375</v>
      </c>
      <c r="F5103" s="2" t="n">
        <v>121414.1796875</v>
      </c>
      <c r="G5103" s="2" t="n">
        <v>3436.12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853883</v>
      </c>
      <c r="D5104" s="2" t="n">
        <v>108884.90625</v>
      </c>
      <c r="E5104" s="2" t="n">
        <v>72137.6640625</v>
      </c>
      <c r="F5104" s="2" t="n">
        <v>368024.78125</v>
      </c>
      <c r="G5104" s="2" t="n">
        <v>14929.95507812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295593.21875</v>
      </c>
      <c r="D5105" s="2" t="n">
        <v>39565.93359375</v>
      </c>
      <c r="E5105" s="2" t="n">
        <v>23421.783203125</v>
      </c>
      <c r="F5105" s="2" t="n">
        <v>128405.4609375</v>
      </c>
      <c r="G5105" s="2" t="n">
        <v>3315.89575195313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8050.41796875</v>
      </c>
      <c r="D5106" s="2" t="n">
        <v>5089.369140625</v>
      </c>
      <c r="E5106" s="2" t="n">
        <v>20257.46484375</v>
      </c>
      <c r="F5106" s="2" t="n">
        <v>121222.6328125</v>
      </c>
      <c r="G5106" s="2" t="n">
        <v>3177.39257812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27803.51171875</v>
      </c>
      <c r="D5107" s="2" t="n">
        <v>4406.1376953125</v>
      </c>
      <c r="E5107" s="2" t="n">
        <v>21097.228515625</v>
      </c>
      <c r="F5107" s="2" t="n">
        <v>140323.03125</v>
      </c>
      <c r="G5107" s="2" t="n">
        <v>2692.403320312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85942.40625</v>
      </c>
      <c r="D5108" s="2" t="n">
        <v>13668.583984375</v>
      </c>
      <c r="E5108" s="2" t="n">
        <v>18104.1328125</v>
      </c>
      <c r="F5108" s="2" t="n">
        <v>127697.3359375</v>
      </c>
      <c r="G5108" s="2" t="n">
        <v>2853.69311523438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80874.96875</v>
      </c>
      <c r="D5109" s="2" t="n">
        <v>43954.85546875</v>
      </c>
      <c r="E5109" s="2" t="n">
        <v>19919.72265625</v>
      </c>
      <c r="F5109" s="2" t="n">
        <v>129271.84375</v>
      </c>
      <c r="G5109" s="2" t="n">
        <v>2815.0053710937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78693.75</v>
      </c>
      <c r="D5110" s="2" t="n">
        <v>37962.34375</v>
      </c>
      <c r="E5110" s="2" t="n">
        <v>19878.990234375</v>
      </c>
      <c r="F5110" s="2" t="n">
        <v>116435.171875</v>
      </c>
      <c r="G5110" s="2" t="n">
        <v>3207.0522460937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73671.46875</v>
      </c>
      <c r="D5111" s="2" t="n">
        <v>35924.8125</v>
      </c>
      <c r="E5111" s="2" t="n">
        <v>20910.39453125</v>
      </c>
      <c r="F5111" s="2" t="n">
        <v>117179.046875</v>
      </c>
      <c r="G5111" s="2" t="n">
        <v>2390.61938476563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185200.25</v>
      </c>
      <c r="D5112" s="2" t="n">
        <v>23999.490234375</v>
      </c>
      <c r="E5112" s="2" t="n">
        <v>21688.24609375</v>
      </c>
      <c r="F5112" s="2" t="n">
        <v>118545.984375</v>
      </c>
      <c r="G5112" s="2" t="n">
        <v>2766.0703125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204883.109375</v>
      </c>
      <c r="D5113" s="2" t="n">
        <v>25609.91015625</v>
      </c>
      <c r="E5113" s="2" t="n">
        <v>24779.84765625</v>
      </c>
      <c r="F5113" s="2" t="n">
        <v>135335.109375</v>
      </c>
      <c r="G5113" s="2" t="n">
        <v>3313.6806640625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175051.359375</v>
      </c>
      <c r="D5114" s="2" t="n">
        <v>21667.38671875</v>
      </c>
      <c r="E5114" s="2" t="n">
        <v>23357.708984375</v>
      </c>
      <c r="F5114" s="2" t="n">
        <v>123299.734375</v>
      </c>
      <c r="G5114" s="2" t="n">
        <v>2135.146484375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277720.78125</v>
      </c>
      <c r="D5115" s="2" t="n">
        <v>34465.90625</v>
      </c>
      <c r="E5115" s="2" t="n">
        <v>24603.84765625</v>
      </c>
      <c r="F5115" s="2" t="n">
        <v>128947.234375</v>
      </c>
      <c r="G5115" s="2" t="n">
        <v>2394.86352539063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841899</v>
      </c>
      <c r="D5116" s="2" t="n">
        <v>100156.9765625</v>
      </c>
      <c r="E5116" s="2" t="n">
        <v>70259.4765625</v>
      </c>
      <c r="F5116" s="2" t="n">
        <v>380555.25</v>
      </c>
      <c r="G5116" s="2" t="n">
        <v>8069.51367187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273001.6875</v>
      </c>
      <c r="D5117" s="2" t="n">
        <v>35659.8671875</v>
      </c>
      <c r="E5117" s="2" t="n">
        <v>23001.8828125</v>
      </c>
      <c r="F5117" s="2" t="n">
        <v>121034.9296875</v>
      </c>
      <c r="G5117" s="2" t="n">
        <v>2554.00219726563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32276.931640625</v>
      </c>
      <c r="D5118" s="2" t="n">
        <v>5069.53076171875</v>
      </c>
      <c r="E5118" s="2" t="n">
        <v>20863.458984375</v>
      </c>
      <c r="F5118" s="2" t="n">
        <v>116380.3515625</v>
      </c>
      <c r="G5118" s="2" t="n">
        <v>2288.5312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36512.08984375</v>
      </c>
      <c r="D5119" s="2" t="n">
        <v>5699.10009765625</v>
      </c>
      <c r="E5119" s="2" t="n">
        <v>22869.43359375</v>
      </c>
      <c r="F5119" s="2" t="n">
        <v>140563.15625</v>
      </c>
      <c r="G5119" s="2" t="n">
        <v>3273.54614257813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35881.578125</v>
      </c>
      <c r="D5120" s="2" t="n">
        <v>6315.4453125</v>
      </c>
      <c r="E5120" s="2" t="n">
        <v>20648.125</v>
      </c>
      <c r="F5120" s="2" t="n">
        <v>131231.0625</v>
      </c>
      <c r="G5120" s="2" t="n">
        <v>4029.8549804687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302403.25</v>
      </c>
      <c r="D5121" s="2" t="n">
        <v>45548.58203125</v>
      </c>
      <c r="E5121" s="2" t="n">
        <v>21593.35546875</v>
      </c>
      <c r="F5121" s="2" t="n">
        <v>134130.390625</v>
      </c>
      <c r="G5121" s="2" t="n">
        <v>3622.34790039063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57193.3125</v>
      </c>
      <c r="D5122" s="2" t="n">
        <v>48239.7890625</v>
      </c>
      <c r="E5122" s="2" t="n">
        <v>27316.544921875</v>
      </c>
      <c r="F5122" s="2" t="n">
        <v>163032.828125</v>
      </c>
      <c r="G5122" s="2" t="n">
        <v>4011.3588867187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311544.40625</v>
      </c>
      <c r="D5123" s="2" t="n">
        <v>38218.359375</v>
      </c>
      <c r="E5123" s="2" t="n">
        <v>23325.986328125</v>
      </c>
      <c r="F5123" s="2" t="n">
        <v>128162.515625</v>
      </c>
      <c r="G5123" s="2" t="n">
        <v>2344.45825195313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202662.921875</v>
      </c>
      <c r="D5124" s="2" t="n">
        <v>24862.001953125</v>
      </c>
      <c r="E5124" s="2" t="n">
        <v>22696.31640625</v>
      </c>
      <c r="F5124" s="2" t="n">
        <v>119928.0703125</v>
      </c>
      <c r="G5124" s="2" t="n">
        <v>2560.13452148438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221394.578125</v>
      </c>
      <c r="D5125" s="2" t="n">
        <v>26493.400390625</v>
      </c>
      <c r="E5125" s="2" t="n">
        <v>25273.130859375</v>
      </c>
      <c r="F5125" s="2" t="n">
        <v>126833.625</v>
      </c>
      <c r="G5125" s="2" t="n">
        <v>2767.41479492188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233238.203125</v>
      </c>
      <c r="D5126" s="2" t="n">
        <v>26921.775390625</v>
      </c>
      <c r="E5126" s="2" t="n">
        <v>26140.1796875</v>
      </c>
      <c r="F5126" s="2" t="n">
        <v>127643.109375</v>
      </c>
      <c r="G5126" s="2" t="n">
        <v>2705.268554687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314945.84375</v>
      </c>
      <c r="D5127" s="2" t="n">
        <v>37008.765625</v>
      </c>
      <c r="E5127" s="2" t="n">
        <v>27530.970703125</v>
      </c>
      <c r="F5127" s="2" t="n">
        <v>136973.90625</v>
      </c>
      <c r="G5127" s="2" t="n">
        <v>2049.76171875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275200.78125</v>
      </c>
      <c r="D5128" s="2" t="n">
        <v>32541.060546875</v>
      </c>
      <c r="E5128" s="2" t="n">
        <v>23574.91015625</v>
      </c>
      <c r="F5128" s="2" t="n">
        <v>115577.890625</v>
      </c>
      <c r="G5128" s="2" t="n">
        <v>2559.81372070313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264385</v>
      </c>
      <c r="D5129" s="2" t="n">
        <v>35296.56640625</v>
      </c>
      <c r="E5129" s="2" t="n">
        <v>23824.3203125</v>
      </c>
      <c r="F5129" s="2" t="n">
        <v>116815.71875</v>
      </c>
      <c r="G5129" s="2" t="n">
        <v>2586.03344726563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28055.501953125</v>
      </c>
      <c r="D5130" s="2" t="n">
        <v>5579.42626953125</v>
      </c>
      <c r="E5130" s="2" t="n">
        <v>22188.234375</v>
      </c>
      <c r="F5130" s="2" t="n">
        <v>118932.78125</v>
      </c>
      <c r="G5130" s="2" t="n">
        <v>2538.9379882812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28890.935546875</v>
      </c>
      <c r="D5131" s="2" t="n">
        <v>5289.55908203125</v>
      </c>
      <c r="E5131" s="2" t="n">
        <v>22664.36328125</v>
      </c>
      <c r="F5131" s="2" t="n">
        <v>133785.953125</v>
      </c>
      <c r="G5131" s="2" t="n">
        <v>2028.81945800781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36708.69140625</v>
      </c>
      <c r="D5132" s="2" t="n">
        <v>5810.57080078125</v>
      </c>
      <c r="E5132" s="2" t="n">
        <v>21544.771484375</v>
      </c>
      <c r="F5132" s="2" t="n">
        <v>138225.171875</v>
      </c>
      <c r="G5132" s="2" t="n">
        <v>2734.8100585937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324500.3125</v>
      </c>
      <c r="D5133" s="2" t="n">
        <v>46904.12109375</v>
      </c>
      <c r="E5133" s="2" t="n">
        <v>22483.4375</v>
      </c>
      <c r="F5133" s="2" t="n">
        <v>133516.015625</v>
      </c>
      <c r="G5133" s="2" t="n">
        <v>3001.72143554688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76158</v>
      </c>
      <c r="D5134" s="2" t="n">
        <v>36231.1328125</v>
      </c>
      <c r="E5134" s="2" t="n">
        <v>20346.162109375</v>
      </c>
      <c r="F5134" s="2" t="n">
        <v>114675.015625</v>
      </c>
      <c r="G5134" s="2" t="n">
        <v>2328.627929687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325600.71875</v>
      </c>
      <c r="D5135" s="2" t="n">
        <v>40930.36328125</v>
      </c>
      <c r="E5135" s="2" t="n">
        <v>25576.271484375</v>
      </c>
      <c r="F5135" s="2" t="n">
        <v>131727.3125</v>
      </c>
      <c r="G5135" s="2" t="n">
        <v>3715.13012695313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226890.15625</v>
      </c>
      <c r="D5136" s="2" t="n">
        <v>27660.00390625</v>
      </c>
      <c r="E5136" s="2" t="n">
        <v>23409.037109375</v>
      </c>
      <c r="F5136" s="2" t="n">
        <v>117570.6015625</v>
      </c>
      <c r="G5136" s="2" t="n">
        <v>3749.57592773438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249033.3125</v>
      </c>
      <c r="D5137" s="2" t="n">
        <v>29352.3046875</v>
      </c>
      <c r="E5137" s="2" t="n">
        <v>26246.087890625</v>
      </c>
      <c r="F5137" s="2" t="n">
        <v>125585.9140625</v>
      </c>
      <c r="G5137" s="2" t="n">
        <v>2949.840820312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239578.734375</v>
      </c>
      <c r="D5138" s="2" t="n">
        <v>28054.333984375</v>
      </c>
      <c r="E5138" s="2" t="n">
        <v>27343.392578125</v>
      </c>
      <c r="F5138" s="2" t="n">
        <v>127164.328125</v>
      </c>
      <c r="G5138" s="2" t="n">
        <v>4117.840820312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98440.96875</v>
      </c>
      <c r="D5139" s="2" t="n">
        <v>34602.13671875</v>
      </c>
      <c r="E5139" s="2" t="n">
        <v>26251.638671875</v>
      </c>
      <c r="F5139" s="2" t="n">
        <v>128207.1015625</v>
      </c>
      <c r="G5139" s="2" t="n">
        <v>2440.77270507813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305237.375</v>
      </c>
      <c r="D5140" s="2" t="n">
        <v>38576.4375</v>
      </c>
      <c r="E5140" s="2" t="n">
        <v>28108.69140625</v>
      </c>
      <c r="F5140" s="2" t="n">
        <v>135239.21875</v>
      </c>
      <c r="G5140" s="2" t="n">
        <v>2343.935546875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271660.5625</v>
      </c>
      <c r="D5141" s="2" t="n">
        <v>35204.2421875</v>
      </c>
      <c r="E5141" s="2" t="n">
        <v>24443.927734375</v>
      </c>
      <c r="F5141" s="2" t="n">
        <v>119559.46875</v>
      </c>
      <c r="G5141" s="2" t="n">
        <v>3663.39111328125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33627.5078125</v>
      </c>
      <c r="D5142" s="2" t="n">
        <v>6366.60205078125</v>
      </c>
      <c r="E5142" s="2" t="n">
        <v>24166.10546875</v>
      </c>
      <c r="F5142" s="2" t="n">
        <v>122614.1796875</v>
      </c>
      <c r="G5142" s="2" t="n">
        <v>3349.82446289063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3993.9765625</v>
      </c>
      <c r="D5143" s="2" t="n">
        <v>7241.08154296875</v>
      </c>
      <c r="E5143" s="2" t="n">
        <v>23950.8828125</v>
      </c>
      <c r="F5143" s="2" t="n">
        <v>128061.75</v>
      </c>
      <c r="G5143" s="2" t="n">
        <v>2829.5078125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111984.734375</v>
      </c>
      <c r="D5144" s="2" t="n">
        <v>14608.798828125</v>
      </c>
      <c r="E5144" s="2" t="n">
        <v>27586.40625</v>
      </c>
      <c r="F5144" s="2" t="n">
        <v>147676.484375</v>
      </c>
      <c r="G5144" s="2" t="n">
        <v>5632.3085937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338080.71875</v>
      </c>
      <c r="D5145" s="2" t="n">
        <v>47874.06640625</v>
      </c>
      <c r="E5145" s="2" t="n">
        <v>22963.634765625</v>
      </c>
      <c r="F5145" s="2" t="n">
        <v>139045.484375</v>
      </c>
      <c r="G5145" s="2" t="n">
        <v>3581.85668945313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64341.125</v>
      </c>
      <c r="D5146" s="2" t="n">
        <v>36184.13671875</v>
      </c>
      <c r="E5146" s="2" t="n">
        <v>20372.501953125</v>
      </c>
      <c r="F5146" s="2" t="n">
        <v>111250.8359375</v>
      </c>
      <c r="G5146" s="2" t="n">
        <v>3163.1762695312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353652.3125</v>
      </c>
      <c r="D5147" s="2" t="n">
        <v>43103.890625</v>
      </c>
      <c r="E5147" s="2" t="n">
        <v>26419.4296875</v>
      </c>
      <c r="F5147" s="2" t="n">
        <v>139161.421875</v>
      </c>
      <c r="G5147" s="2" t="n">
        <v>3997.26196289063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230805.40625</v>
      </c>
      <c r="D5148" s="2" t="n">
        <v>28925.421875</v>
      </c>
      <c r="E5148" s="2" t="n">
        <v>25764.7734375</v>
      </c>
      <c r="F5148" s="2" t="n">
        <v>133362.390625</v>
      </c>
      <c r="G5148" s="2" t="n">
        <v>2694.10864257813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240570.421875</v>
      </c>
      <c r="D5149" s="2" t="n">
        <v>28271.283203125</v>
      </c>
      <c r="E5149" s="2" t="n">
        <v>25735.42578125</v>
      </c>
      <c r="F5149" s="2" t="n">
        <v>125697.1171875</v>
      </c>
      <c r="G5149" s="2" t="n">
        <v>3146.1577148437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245802.5</v>
      </c>
      <c r="D5150" s="2" t="n">
        <v>28507.251953125</v>
      </c>
      <c r="E5150" s="2" t="n">
        <v>27290.990234375</v>
      </c>
      <c r="F5150" s="2" t="n">
        <v>131662.34375</v>
      </c>
      <c r="G5150" s="2" t="n">
        <v>3107.71459960938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309685.90625</v>
      </c>
      <c r="D5151" s="2" t="n">
        <v>36304.9921875</v>
      </c>
      <c r="E5151" s="2" t="n">
        <v>27300.361328125</v>
      </c>
      <c r="F5151" s="2" t="n">
        <v>127282.21875</v>
      </c>
      <c r="G5151" s="2" t="n">
        <v>4305.5551757812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295396.21875</v>
      </c>
      <c r="D5152" s="2" t="n">
        <v>35752.2109375</v>
      </c>
      <c r="E5152" s="2" t="n">
        <v>26897.517578125</v>
      </c>
      <c r="F5152" s="2" t="n">
        <v>129816.9453125</v>
      </c>
      <c r="G5152" s="2" t="n">
        <v>3199.639648437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301512.9375</v>
      </c>
      <c r="D5153" s="2" t="n">
        <v>38237.859375</v>
      </c>
      <c r="E5153" s="2" t="n">
        <v>28404.302734375</v>
      </c>
      <c r="F5153" s="2" t="n">
        <v>126820.2890625</v>
      </c>
      <c r="G5153" s="2" t="n">
        <v>2756.58618164063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56679.89453125</v>
      </c>
      <c r="D5154" s="2" t="n">
        <v>8736.76171875</v>
      </c>
      <c r="E5154" s="2" t="n">
        <v>22628.783203125</v>
      </c>
      <c r="F5154" s="2" t="n">
        <v>119058.7265625</v>
      </c>
      <c r="G5154" s="2" t="n">
        <v>3049.056640625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52872.83984375</v>
      </c>
      <c r="D5155" s="2" t="n">
        <v>9753.873046875</v>
      </c>
      <c r="E5155" s="2" t="n">
        <v>24847.53515625</v>
      </c>
      <c r="F5155" s="2" t="n">
        <v>126042.359375</v>
      </c>
      <c r="G5155" s="2" t="n">
        <v>5657.557617187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90995.25</v>
      </c>
      <c r="D5156" s="2" t="n">
        <v>14334.458984375</v>
      </c>
      <c r="E5156" s="2" t="n">
        <v>23357.134765625</v>
      </c>
      <c r="F5156" s="2" t="n">
        <v>136437.90625</v>
      </c>
      <c r="G5156" s="2" t="n">
        <v>4654.99804687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56431.71875</v>
      </c>
      <c r="D5157" s="2" t="n">
        <v>52856.67578125</v>
      </c>
      <c r="E5157" s="2" t="n">
        <v>25216.75390625</v>
      </c>
      <c r="F5157" s="2" t="n">
        <v>151849.9375</v>
      </c>
      <c r="G5157" s="2" t="n">
        <v>7832.565917968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275357.71875</v>
      </c>
      <c r="D5158" s="2" t="n">
        <v>37741.9296875</v>
      </c>
      <c r="E5158" s="2" t="n">
        <v>20644.603515625</v>
      </c>
      <c r="F5158" s="2" t="n">
        <v>116752.625</v>
      </c>
      <c r="G5158" s="2" t="n">
        <v>2884.90844726563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330474.5</v>
      </c>
      <c r="D5159" s="2" t="n">
        <v>42292.93359375</v>
      </c>
      <c r="E5159" s="2" t="n">
        <v>25126.857421875</v>
      </c>
      <c r="F5159" s="2" t="n">
        <v>141002.578125</v>
      </c>
      <c r="G5159" s="2" t="n">
        <v>2885.84545898438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21169.109375</v>
      </c>
      <c r="D5160" s="2" t="n">
        <v>27816.197265625</v>
      </c>
      <c r="E5160" s="2" t="n">
        <v>25558.583984375</v>
      </c>
      <c r="F5160" s="2" t="n">
        <v>132384.859375</v>
      </c>
      <c r="G5160" s="2" t="n">
        <v>3174.2187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239549.96875</v>
      </c>
      <c r="D5161" s="2" t="n">
        <v>28280.728515625</v>
      </c>
      <c r="E5161" s="2" t="n">
        <v>25600.189453125</v>
      </c>
      <c r="F5161" s="2" t="n">
        <v>127977.921875</v>
      </c>
      <c r="G5161" s="2" t="n">
        <v>2304.65454101563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257542.25</v>
      </c>
      <c r="D5162" s="2" t="n">
        <v>32626.376953125</v>
      </c>
      <c r="E5162" s="2" t="n">
        <v>29422.78125</v>
      </c>
      <c r="F5162" s="2" t="n">
        <v>129862.65625</v>
      </c>
      <c r="G5162" s="2" t="n">
        <v>6773.341308593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308982.28125</v>
      </c>
      <c r="D5163" s="2" t="n">
        <v>36567.3359375</v>
      </c>
      <c r="E5163" s="2" t="n">
        <v>27098.3984375</v>
      </c>
      <c r="F5163" s="2" t="n">
        <v>134228.4375</v>
      </c>
      <c r="G5163" s="2" t="n">
        <v>3596.250976562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290463.28125</v>
      </c>
      <c r="D5164" s="2" t="n">
        <v>34918.65625</v>
      </c>
      <c r="E5164" s="2" t="n">
        <v>25054.83203125</v>
      </c>
      <c r="F5164" s="2" t="n">
        <v>125708.734375</v>
      </c>
      <c r="G5164" s="2" t="n">
        <v>2233.2875976562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91454.875</v>
      </c>
      <c r="D5165" s="2" t="n">
        <v>37199.9296875</v>
      </c>
      <c r="E5165" s="2" t="n">
        <v>25189.466796875</v>
      </c>
      <c r="F5165" s="2" t="n">
        <v>131433.296875</v>
      </c>
      <c r="G5165" s="2" t="n">
        <v>3540.14135742188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29258.830078125</v>
      </c>
      <c r="D5166" s="2" t="n">
        <v>4763.857421875</v>
      </c>
      <c r="E5166" s="2" t="n">
        <v>22640.46875</v>
      </c>
      <c r="F5166" s="2" t="n">
        <v>123837.8984375</v>
      </c>
      <c r="G5166" s="2" t="n">
        <v>3719.754882812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6619.521484375</v>
      </c>
      <c r="D5167" s="2" t="n">
        <v>4111.89013671875</v>
      </c>
      <c r="E5167" s="2" t="n">
        <v>21327.408203125</v>
      </c>
      <c r="F5167" s="2" t="n">
        <v>124514.5703125</v>
      </c>
      <c r="G5167" s="2" t="n">
        <v>2404.8110351562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46120.23046875</v>
      </c>
      <c r="D5168" s="2" t="n">
        <v>7782.52783203125</v>
      </c>
      <c r="E5168" s="2" t="n">
        <v>22440.697265625</v>
      </c>
      <c r="F5168" s="2" t="n">
        <v>132493.890625</v>
      </c>
      <c r="G5168" s="2" t="n">
        <v>4681.083007812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342811.25</v>
      </c>
      <c r="D5169" s="2" t="n">
        <v>52035.3125</v>
      </c>
      <c r="E5169" s="2" t="n">
        <v>22695.564453125</v>
      </c>
      <c r="F5169" s="2" t="n">
        <v>146942.90625</v>
      </c>
      <c r="G5169" s="2" t="n">
        <v>3225.89135742188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03218.1875</v>
      </c>
      <c r="D5170" s="2" t="n">
        <v>43442.0859375</v>
      </c>
      <c r="E5170" s="2" t="n">
        <v>22085.541015625</v>
      </c>
      <c r="F5170" s="2" t="n">
        <v>129806.96875</v>
      </c>
      <c r="G5170" s="2" t="n">
        <v>3123.22729492188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330280.5625</v>
      </c>
      <c r="D5171" s="2" t="n">
        <v>43892.5546875</v>
      </c>
      <c r="E5171" s="2" t="n">
        <v>24992.779296875</v>
      </c>
      <c r="F5171" s="2" t="n">
        <v>137854.78125</v>
      </c>
      <c r="G5171" s="2" t="n">
        <v>2819.69946289063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39130.078125</v>
      </c>
      <c r="D5172" s="2" t="n">
        <v>30147.173828125</v>
      </c>
      <c r="E5172" s="2" t="n">
        <v>23138.072265625</v>
      </c>
      <c r="F5172" s="2" t="n">
        <v>123616.359375</v>
      </c>
      <c r="G5172" s="2" t="n">
        <v>2453.56518554688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44473.75</v>
      </c>
      <c r="D5173" s="2" t="n">
        <v>29978.494140625</v>
      </c>
      <c r="E5173" s="2" t="n">
        <v>24981.705078125</v>
      </c>
      <c r="F5173" s="2" t="n">
        <v>130247.8359375</v>
      </c>
      <c r="G5173" s="2" t="n">
        <v>2499.07690429688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223856.90625</v>
      </c>
      <c r="D5174" s="2" t="n">
        <v>28231.669921875</v>
      </c>
      <c r="E5174" s="2" t="n">
        <v>24971.22265625</v>
      </c>
      <c r="F5174" s="2" t="n">
        <v>127864.53125</v>
      </c>
      <c r="G5174" s="2" t="n">
        <v>2466.528320312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76085.5625</v>
      </c>
      <c r="D5175" s="2" t="n">
        <v>34440.4140625</v>
      </c>
      <c r="E5175" s="2" t="n">
        <v>24614.443359375</v>
      </c>
      <c r="F5175" s="2" t="n">
        <v>126039.2890625</v>
      </c>
      <c r="G5175" s="2" t="n">
        <v>2707.6210937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89074.8125</v>
      </c>
      <c r="D5176" s="2" t="n">
        <v>37722.3515625</v>
      </c>
      <c r="E5176" s="2" t="n">
        <v>25347.2265625</v>
      </c>
      <c r="F5176" s="2" t="n">
        <v>128736.578125</v>
      </c>
      <c r="G5176" s="2" t="n">
        <v>3702.73120117188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323232.9375</v>
      </c>
      <c r="D5177" s="2" t="n">
        <v>41013.921875</v>
      </c>
      <c r="E5177" s="2" t="n">
        <v>26221.388671875</v>
      </c>
      <c r="F5177" s="2" t="n">
        <v>140753.671875</v>
      </c>
      <c r="G5177" s="2" t="n">
        <v>2794.45922851563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32190.439453125</v>
      </c>
      <c r="D5178" s="2" t="n">
        <v>6162.19677734375</v>
      </c>
      <c r="E5178" s="2" t="n">
        <v>23354.896484375</v>
      </c>
      <c r="F5178" s="2" t="n">
        <v>126101.1328125</v>
      </c>
      <c r="G5178" s="2" t="n">
        <v>2540.30981445313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123670.4921875</v>
      </c>
      <c r="D5179" s="2" t="n">
        <v>19338.419921875</v>
      </c>
      <c r="E5179" s="2" t="n">
        <v>26152.943359375</v>
      </c>
      <c r="F5179" s="2" t="n">
        <v>138249.046875</v>
      </c>
      <c r="G5179" s="2" t="n">
        <v>6924.7260742187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37555.03515625</v>
      </c>
      <c r="D5180" s="2" t="n">
        <v>5643.10498046875</v>
      </c>
      <c r="E5180" s="2" t="n">
        <v>24720.63671875</v>
      </c>
      <c r="F5180" s="2" t="n">
        <v>163022.703125</v>
      </c>
      <c r="G5180" s="2" t="n">
        <v>3090.1020507812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334174.6875</v>
      </c>
      <c r="D5181" s="2" t="n">
        <v>53859.96875</v>
      </c>
      <c r="E5181" s="2" t="n">
        <v>22611.869140625</v>
      </c>
      <c r="F5181" s="2" t="n">
        <v>145441.421875</v>
      </c>
      <c r="G5181" s="2" t="n">
        <v>5854.23681640625</v>
      </c>
    </row>
    <row r="5182" customFormat="false" ht="12.75" hidden="false" customHeight="false" outlineLevel="0" collapsed="false">
      <c r="A5182" s="2" t="s">
        <v>135</v>
      </c>
      <c r="B5182" s="2" t="n">
        <v>54</v>
      </c>
      <c r="C5182" s="2" t="n">
        <v>296102.375</v>
      </c>
      <c r="D5182" s="2" t="n">
        <v>44126.66796875</v>
      </c>
      <c r="E5182" s="2" t="n">
        <v>20902.87890625</v>
      </c>
      <c r="F5182" s="2" t="n">
        <v>127751.25</v>
      </c>
      <c r="G5182" s="2" t="n">
        <v>3451.33349609375</v>
      </c>
    </row>
    <row r="5183" customFormat="false" ht="12.75" hidden="false" customHeight="false" outlineLevel="0" collapsed="false">
      <c r="A5183" s="2" t="s">
        <v>136</v>
      </c>
      <c r="B5183" s="2" t="n">
        <v>54</v>
      </c>
      <c r="C5183" s="2" t="n">
        <v>310063</v>
      </c>
      <c r="D5183" s="2" t="n">
        <v>45463.37890625</v>
      </c>
      <c r="E5183" s="2" t="n">
        <v>24714.078125</v>
      </c>
      <c r="F5183" s="2" t="n">
        <v>140139.359375</v>
      </c>
      <c r="G5183" s="2" t="n">
        <v>4191.26708984375</v>
      </c>
    </row>
    <row r="5184" customFormat="false" ht="12.75" hidden="false" customHeight="false" outlineLevel="0" collapsed="false">
      <c r="A5184" s="2" t="s">
        <v>137</v>
      </c>
      <c r="B5184" s="2" t="n">
        <v>54</v>
      </c>
      <c r="C5184" s="2" t="n">
        <v>301094.1875</v>
      </c>
      <c r="D5184" s="2" t="n">
        <v>42077.6640625</v>
      </c>
      <c r="E5184" s="2" t="n">
        <v>24346.650390625</v>
      </c>
      <c r="F5184" s="2" t="n">
        <v>131532.21875</v>
      </c>
      <c r="G5184" s="2" t="n">
        <v>2712.8251953125</v>
      </c>
    </row>
    <row r="5185" customFormat="false" ht="12.75" hidden="false" customHeight="false" outlineLevel="0" collapsed="false">
      <c r="A5185" s="2" t="s">
        <v>138</v>
      </c>
      <c r="B5185" s="2" t="n">
        <v>54</v>
      </c>
      <c r="C5185" s="2" t="n">
        <v>324408.5</v>
      </c>
      <c r="D5185" s="2" t="n">
        <v>42672.96484375</v>
      </c>
      <c r="E5185" s="2" t="n">
        <v>25773.7109375</v>
      </c>
      <c r="F5185" s="2" t="n">
        <v>138651.828125</v>
      </c>
      <c r="G5185" s="2" t="n">
        <v>2852.49291992188</v>
      </c>
    </row>
    <row r="5186" customFormat="false" ht="12.75" hidden="false" customHeight="false" outlineLevel="0" collapsed="false">
      <c r="A5186" s="2" t="s">
        <v>139</v>
      </c>
      <c r="B5186" s="2" t="n">
        <v>54</v>
      </c>
      <c r="C5186" s="2" t="n">
        <v>322495.34375</v>
      </c>
      <c r="D5186" s="2" t="n">
        <v>42691.640625</v>
      </c>
      <c r="E5186" s="2" t="n">
        <v>27128.951171875</v>
      </c>
      <c r="F5186" s="2" t="n">
        <v>139889.296875</v>
      </c>
      <c r="G5186" s="2" t="n">
        <v>3829.16821289063</v>
      </c>
    </row>
    <row r="5187" customFormat="false" ht="12.75" hidden="false" customHeight="false" outlineLevel="0" collapsed="false">
      <c r="A5187" s="2" t="s">
        <v>140</v>
      </c>
      <c r="B5187" s="2" t="n">
        <v>54</v>
      </c>
      <c r="C5187" s="2" t="n">
        <v>315217.5625</v>
      </c>
      <c r="D5187" s="2" t="n">
        <v>45917.67578125</v>
      </c>
      <c r="E5187" s="2" t="n">
        <v>28053.021484375</v>
      </c>
      <c r="F5187" s="2" t="n">
        <v>136632.703125</v>
      </c>
      <c r="G5187" s="2" t="n">
        <v>2650.34790039063</v>
      </c>
    </row>
    <row r="5188" customFormat="false" ht="12.75" hidden="false" customHeight="false" outlineLevel="0" collapsed="false">
      <c r="A5188" s="2" t="s">
        <v>141</v>
      </c>
      <c r="B5188" s="2" t="n">
        <v>54</v>
      </c>
      <c r="C5188" s="2" t="n">
        <v>291130.90625</v>
      </c>
      <c r="D5188" s="2" t="n">
        <v>39860.7890625</v>
      </c>
      <c r="E5188" s="2" t="n">
        <v>23833.162109375</v>
      </c>
      <c r="F5188" s="2" t="n">
        <v>128492.2109375</v>
      </c>
      <c r="G5188" s="2" t="n">
        <v>2594.07788085938</v>
      </c>
    </row>
    <row r="5189" customFormat="false" ht="12.75" hidden="false" customHeight="false" outlineLevel="0" collapsed="false">
      <c r="A5189" s="2" t="s">
        <v>142</v>
      </c>
      <c r="B5189" s="2" t="n">
        <v>54</v>
      </c>
      <c r="C5189" s="2" t="n">
        <v>310106.78125</v>
      </c>
      <c r="D5189" s="2" t="n">
        <v>43878.421875</v>
      </c>
      <c r="E5189" s="2" t="n">
        <v>25107.94921875</v>
      </c>
      <c r="F5189" s="2" t="n">
        <v>141756.453125</v>
      </c>
      <c r="G5189" s="2" t="n">
        <v>2950.45629882813</v>
      </c>
    </row>
    <row r="5190" customFormat="false" ht="12.75" hidden="false" customHeight="false" outlineLevel="0" collapsed="false">
      <c r="A5190" s="2" t="s">
        <v>143</v>
      </c>
      <c r="B5190" s="2" t="n">
        <v>54</v>
      </c>
      <c r="C5190" s="2" t="n">
        <v>35241.32421875</v>
      </c>
      <c r="D5190" s="2" t="n">
        <v>8549.888671875</v>
      </c>
      <c r="E5190" s="2" t="n">
        <v>5679.67333984375</v>
      </c>
      <c r="F5190" s="2" t="n">
        <v>7042.77587890625</v>
      </c>
      <c r="G5190" s="2" t="n">
        <v>3975.92407226563</v>
      </c>
    </row>
    <row r="5191" customFormat="false" ht="12.75" hidden="false" customHeight="false" outlineLevel="0" collapsed="false">
      <c r="A5191" s="2" t="s">
        <v>144</v>
      </c>
      <c r="B5191" s="2" t="n">
        <v>54</v>
      </c>
      <c r="C5191" s="2" t="n">
        <v>38711.29296875</v>
      </c>
      <c r="D5191" s="2" t="n">
        <v>6735.6240234375</v>
      </c>
      <c r="E5191" s="2" t="n">
        <v>4200.80615234375</v>
      </c>
      <c r="F5191" s="2" t="n">
        <v>6067.64208984375</v>
      </c>
      <c r="G5191" s="2" t="n">
        <v>3415.341796875</v>
      </c>
    </row>
    <row r="5192" customFormat="false" ht="12.75" hidden="false" customHeight="false" outlineLevel="0" collapsed="false">
      <c r="A5192" s="2" t="s">
        <v>145</v>
      </c>
      <c r="B5192" s="2" t="n">
        <v>54</v>
      </c>
      <c r="C5192" s="2" t="n">
        <v>43620.640625</v>
      </c>
      <c r="D5192" s="2" t="n">
        <v>5929.3623046875</v>
      </c>
      <c r="E5192" s="2" t="n">
        <v>3736.66552734375</v>
      </c>
      <c r="F5192" s="2" t="n">
        <v>5507.15771484375</v>
      </c>
      <c r="G5192" s="2" t="n">
        <v>3047.03125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52781.125</v>
      </c>
      <c r="D5193" s="2" t="n">
        <v>31538.09765625</v>
      </c>
      <c r="E5193" s="2" t="n">
        <v>13923.890625</v>
      </c>
      <c r="F5193" s="2" t="n">
        <v>98126.515625</v>
      </c>
      <c r="G5193" s="2" t="n">
        <v>2404.55541992188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52126.703125</v>
      </c>
      <c r="D5194" s="2" t="n">
        <v>36380.765625</v>
      </c>
      <c r="E5194" s="2" t="n">
        <v>17305.294921875</v>
      </c>
      <c r="F5194" s="2" t="n">
        <v>111795.59375</v>
      </c>
      <c r="G5194" s="2" t="n">
        <v>2650.30249023438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58129.625</v>
      </c>
      <c r="D5195" s="2" t="n">
        <v>36052.546875</v>
      </c>
      <c r="E5195" s="2" t="n">
        <v>19721.94921875</v>
      </c>
      <c r="F5195" s="2" t="n">
        <v>121171.2734375</v>
      </c>
      <c r="G5195" s="2" t="n">
        <v>2435.62329101563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166475.4375</v>
      </c>
      <c r="D5196" s="2" t="n">
        <v>22446.041015625</v>
      </c>
      <c r="E5196" s="2" t="n">
        <v>17882.849609375</v>
      </c>
      <c r="F5196" s="2" t="n">
        <v>97930.7109375</v>
      </c>
      <c r="G5196" s="2" t="n">
        <v>3023.8110351562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181979.828125</v>
      </c>
      <c r="D5197" s="2" t="n">
        <v>24049.779296875</v>
      </c>
      <c r="E5197" s="2" t="n">
        <v>20314.28125</v>
      </c>
      <c r="F5197" s="2" t="n">
        <v>109942.46875</v>
      </c>
      <c r="G5197" s="2" t="n">
        <v>3086.23901367188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206794.34375</v>
      </c>
      <c r="D5198" s="2" t="n">
        <v>29039.302734375</v>
      </c>
      <c r="E5198" s="2" t="n">
        <v>25524.634765625</v>
      </c>
      <c r="F5198" s="2" t="n">
        <v>127716.8671875</v>
      </c>
      <c r="G5198" s="2" t="n">
        <v>4907.864746093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263610.46875</v>
      </c>
      <c r="D5199" s="2" t="n">
        <v>34600.78125</v>
      </c>
      <c r="E5199" s="2" t="n">
        <v>22921.69140625</v>
      </c>
      <c r="F5199" s="2" t="n">
        <v>120928.6796875</v>
      </c>
      <c r="G5199" s="2" t="n">
        <v>3455.02026367188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844617.6875</v>
      </c>
      <c r="D5200" s="2" t="n">
        <v>108452.3203125</v>
      </c>
      <c r="E5200" s="2" t="n">
        <v>71919.09375</v>
      </c>
      <c r="F5200" s="2" t="n">
        <v>367214.21875</v>
      </c>
      <c r="G5200" s="2" t="n">
        <v>15218.07226562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92580.9375</v>
      </c>
      <c r="D5201" s="2" t="n">
        <v>39387.97265625</v>
      </c>
      <c r="E5201" s="2" t="n">
        <v>23411.603515625</v>
      </c>
      <c r="F5201" s="2" t="n">
        <v>128139.1015625</v>
      </c>
      <c r="G5201" s="2" t="n">
        <v>3243.70336914063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7651.759765625</v>
      </c>
      <c r="D5202" s="2" t="n">
        <v>5112.08984375</v>
      </c>
      <c r="E5202" s="2" t="n">
        <v>20256.345703125</v>
      </c>
      <c r="F5202" s="2" t="n">
        <v>120898.4140625</v>
      </c>
      <c r="G5202" s="2" t="n">
        <v>3235.96704101563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27316.8359375</v>
      </c>
      <c r="D5203" s="2" t="n">
        <v>4491.1474609375</v>
      </c>
      <c r="E5203" s="2" t="n">
        <v>21020.873046875</v>
      </c>
      <c r="F5203" s="2" t="n">
        <v>139839.90625</v>
      </c>
      <c r="G5203" s="2" t="n">
        <v>2584.38208007813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84479.515625</v>
      </c>
      <c r="D5204" s="2" t="n">
        <v>13591.208984375</v>
      </c>
      <c r="E5204" s="2" t="n">
        <v>18035.98828125</v>
      </c>
      <c r="F5204" s="2" t="n">
        <v>127500.8828125</v>
      </c>
      <c r="G5204" s="2" t="n">
        <v>2695.86547851563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78195.9375</v>
      </c>
      <c r="D5205" s="2" t="n">
        <v>43326.7578125</v>
      </c>
      <c r="E5205" s="2" t="n">
        <v>19795.951171875</v>
      </c>
      <c r="F5205" s="2" t="n">
        <v>128904.875</v>
      </c>
      <c r="G5205" s="2" t="n">
        <v>3390.18676757813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75879.40625</v>
      </c>
      <c r="D5206" s="2" t="n">
        <v>37777.95703125</v>
      </c>
      <c r="E5206" s="2" t="n">
        <v>19764.328125</v>
      </c>
      <c r="F5206" s="2" t="n">
        <v>116278.4921875</v>
      </c>
      <c r="G5206" s="2" t="n">
        <v>3123.65063476563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70949.09375</v>
      </c>
      <c r="D5207" s="2" t="n">
        <v>35593.890625</v>
      </c>
      <c r="E5207" s="2" t="n">
        <v>21053.044921875</v>
      </c>
      <c r="F5207" s="2" t="n">
        <v>116557.578125</v>
      </c>
      <c r="G5207" s="2" t="n">
        <v>2400.0590820312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182460.296875</v>
      </c>
      <c r="D5208" s="2" t="n">
        <v>23798.95703125</v>
      </c>
      <c r="E5208" s="2" t="n">
        <v>21700.86328125</v>
      </c>
      <c r="F5208" s="2" t="n">
        <v>118356.8828125</v>
      </c>
      <c r="G5208" s="2" t="n">
        <v>2739.11059570313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202583.8125</v>
      </c>
      <c r="D5209" s="2" t="n">
        <v>25303.9140625</v>
      </c>
      <c r="E5209" s="2" t="n">
        <v>24781.025390625</v>
      </c>
      <c r="F5209" s="2" t="n">
        <v>134762.875</v>
      </c>
      <c r="G5209" s="2" t="n">
        <v>3536.92553710938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172676.203125</v>
      </c>
      <c r="D5210" s="2" t="n">
        <v>21709.845703125</v>
      </c>
      <c r="E5210" s="2" t="n">
        <v>23427.076171875</v>
      </c>
      <c r="F5210" s="2" t="n">
        <v>123116.5859375</v>
      </c>
      <c r="G5210" s="2" t="n">
        <v>2109.76049804688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274632.34375</v>
      </c>
      <c r="D5211" s="2" t="n">
        <v>34069.04296875</v>
      </c>
      <c r="E5211" s="2" t="n">
        <v>24705.302734375</v>
      </c>
      <c r="F5211" s="2" t="n">
        <v>128407.9375</v>
      </c>
      <c r="G5211" s="2" t="n">
        <v>2488.95385742188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832038.5625</v>
      </c>
      <c r="D5212" s="2" t="n">
        <v>98862.296875</v>
      </c>
      <c r="E5212" s="2" t="n">
        <v>70025.84375</v>
      </c>
      <c r="F5212" s="2" t="n">
        <v>379311.5625</v>
      </c>
      <c r="G5212" s="2" t="n">
        <v>8045.079101562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270311.15625</v>
      </c>
      <c r="D5213" s="2" t="n">
        <v>35290.12109375</v>
      </c>
      <c r="E5213" s="2" t="n">
        <v>22972.888671875</v>
      </c>
      <c r="F5213" s="2" t="n">
        <v>121084.4296875</v>
      </c>
      <c r="G5213" s="2" t="n">
        <v>2598.21142578125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31826.7109375</v>
      </c>
      <c r="D5214" s="2" t="n">
        <v>4921.38525390625</v>
      </c>
      <c r="E5214" s="2" t="n">
        <v>20714.484375</v>
      </c>
      <c r="F5214" s="2" t="n">
        <v>116104.8828125</v>
      </c>
      <c r="G5214" s="2" t="n">
        <v>2629.14526367188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36697.60546875</v>
      </c>
      <c r="D5215" s="2" t="n">
        <v>5808.8330078125</v>
      </c>
      <c r="E5215" s="2" t="n">
        <v>22894.71484375</v>
      </c>
      <c r="F5215" s="2" t="n">
        <v>140390.1875</v>
      </c>
      <c r="G5215" s="2" t="n">
        <v>3297.79467773438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35045.765625</v>
      </c>
      <c r="D5216" s="2" t="n">
        <v>6331.28466796875</v>
      </c>
      <c r="E5216" s="2" t="n">
        <v>20498.90234375</v>
      </c>
      <c r="F5216" s="2" t="n">
        <v>130865.265625</v>
      </c>
      <c r="G5216" s="2" t="n">
        <v>4164.7924804687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99088.90625</v>
      </c>
      <c r="D5217" s="2" t="n">
        <v>45330.171875</v>
      </c>
      <c r="E5217" s="2" t="n">
        <v>21528.853515625</v>
      </c>
      <c r="F5217" s="2" t="n">
        <v>133858.984375</v>
      </c>
      <c r="G5217" s="2" t="n">
        <v>3697.48657226563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53407.0625</v>
      </c>
      <c r="D5218" s="2" t="n">
        <v>47698.61328125</v>
      </c>
      <c r="E5218" s="2" t="n">
        <v>27218.38671875</v>
      </c>
      <c r="F5218" s="2" t="n">
        <v>162722.125</v>
      </c>
      <c r="G5218" s="2" t="n">
        <v>3871.8627929687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308557.4375</v>
      </c>
      <c r="D5219" s="2" t="n">
        <v>37903.8046875</v>
      </c>
      <c r="E5219" s="2" t="n">
        <v>23072.958984375</v>
      </c>
      <c r="F5219" s="2" t="n">
        <v>127730.0078125</v>
      </c>
      <c r="G5219" s="2" t="n">
        <v>2139.711914062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199858.984375</v>
      </c>
      <c r="D5220" s="2" t="n">
        <v>24787.646484375</v>
      </c>
      <c r="E5220" s="2" t="n">
        <v>22716.2578125</v>
      </c>
      <c r="F5220" s="2" t="n">
        <v>119636.734375</v>
      </c>
      <c r="G5220" s="2" t="n">
        <v>2709.14282226563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218433.21875</v>
      </c>
      <c r="D5221" s="2" t="n">
        <v>26184.09765625</v>
      </c>
      <c r="E5221" s="2" t="n">
        <v>25202.9140625</v>
      </c>
      <c r="F5221" s="2" t="n">
        <v>126796.8359375</v>
      </c>
      <c r="G5221" s="2" t="n">
        <v>2779.45141601563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230145.546875</v>
      </c>
      <c r="D5222" s="2" t="n">
        <v>26887.71875</v>
      </c>
      <c r="E5222" s="2" t="n">
        <v>26109.611328125</v>
      </c>
      <c r="F5222" s="2" t="n">
        <v>127354.4296875</v>
      </c>
      <c r="G5222" s="2" t="n">
        <v>2769.2065429687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311632.28125</v>
      </c>
      <c r="D5223" s="2" t="n">
        <v>36699.12109375</v>
      </c>
      <c r="E5223" s="2" t="n">
        <v>27495.064453125</v>
      </c>
      <c r="F5223" s="2" t="n">
        <v>136809.984375</v>
      </c>
      <c r="G5223" s="2" t="n">
        <v>2068.72583007813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272206.96875</v>
      </c>
      <c r="D5224" s="2" t="n">
        <v>32156.697265625</v>
      </c>
      <c r="E5224" s="2" t="n">
        <v>23542.251953125</v>
      </c>
      <c r="F5224" s="2" t="n">
        <v>115156.234375</v>
      </c>
      <c r="G5224" s="2" t="n">
        <v>2478.92065429688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261706.125</v>
      </c>
      <c r="D5225" s="2" t="n">
        <v>34995.6640625</v>
      </c>
      <c r="E5225" s="2" t="n">
        <v>23719.41015625</v>
      </c>
      <c r="F5225" s="2" t="n">
        <v>116416.375</v>
      </c>
      <c r="G5225" s="2" t="n">
        <v>2632.8393554687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27938.8515625</v>
      </c>
      <c r="D5226" s="2" t="n">
        <v>5539.30078125</v>
      </c>
      <c r="E5226" s="2" t="n">
        <v>22076.30859375</v>
      </c>
      <c r="F5226" s="2" t="n">
        <v>118616.0703125</v>
      </c>
      <c r="G5226" s="2" t="n">
        <v>2388.76977539063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28691.1640625</v>
      </c>
      <c r="D5227" s="2" t="n">
        <v>5079.68212890625</v>
      </c>
      <c r="E5227" s="2" t="n">
        <v>22498.71484375</v>
      </c>
      <c r="F5227" s="2" t="n">
        <v>133338.828125</v>
      </c>
      <c r="G5227" s="2" t="n">
        <v>2110.54663085938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36241.390625</v>
      </c>
      <c r="D5228" s="2" t="n">
        <v>5662.099609375</v>
      </c>
      <c r="E5228" s="2" t="n">
        <v>21422.6328125</v>
      </c>
      <c r="F5228" s="2" t="n">
        <v>137961.5625</v>
      </c>
      <c r="G5228" s="2" t="n">
        <v>2766.8168945312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321917.8125</v>
      </c>
      <c r="D5229" s="2" t="n">
        <v>46663.88671875</v>
      </c>
      <c r="E5229" s="2" t="n">
        <v>22446.45703125</v>
      </c>
      <c r="F5229" s="2" t="n">
        <v>133293.53125</v>
      </c>
      <c r="G5229" s="2" t="n">
        <v>3014.224609375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73439.75</v>
      </c>
      <c r="D5230" s="2" t="n">
        <v>35981.16015625</v>
      </c>
      <c r="E5230" s="2" t="n">
        <v>20347.283203125</v>
      </c>
      <c r="F5230" s="2" t="n">
        <v>114188.25</v>
      </c>
      <c r="G5230" s="2" t="n">
        <v>2388.81323242188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322100.6875</v>
      </c>
      <c r="D5231" s="2" t="n">
        <v>40838.69921875</v>
      </c>
      <c r="E5231" s="2" t="n">
        <v>25288.61328125</v>
      </c>
      <c r="F5231" s="2" t="n">
        <v>131380.28125</v>
      </c>
      <c r="G5231" s="2" t="n">
        <v>3449.688476562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224226.8125</v>
      </c>
      <c r="D5232" s="2" t="n">
        <v>27225.33984375</v>
      </c>
      <c r="E5232" s="2" t="n">
        <v>23387.84375</v>
      </c>
      <c r="F5232" s="2" t="n">
        <v>116801.453125</v>
      </c>
      <c r="G5232" s="2" t="n">
        <v>3592.02172851563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245675.078125</v>
      </c>
      <c r="D5233" s="2" t="n">
        <v>29296.560546875</v>
      </c>
      <c r="E5233" s="2" t="n">
        <v>26068.923828125</v>
      </c>
      <c r="F5233" s="2" t="n">
        <v>125184.3515625</v>
      </c>
      <c r="G5233" s="2" t="n">
        <v>2882.9350585937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236373.53125</v>
      </c>
      <c r="D5234" s="2" t="n">
        <v>27841.80859375</v>
      </c>
      <c r="E5234" s="2" t="n">
        <v>27366.248046875</v>
      </c>
      <c r="F5234" s="2" t="n">
        <v>126817.5</v>
      </c>
      <c r="G5234" s="2" t="n">
        <v>4119.6606445312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95251.5625</v>
      </c>
      <c r="D5235" s="2" t="n">
        <v>34331.875</v>
      </c>
      <c r="E5235" s="2" t="n">
        <v>26382.22265625</v>
      </c>
      <c r="F5235" s="2" t="n">
        <v>127706.2734375</v>
      </c>
      <c r="G5235" s="2" t="n">
        <v>2350.576171875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301526</v>
      </c>
      <c r="D5236" s="2" t="n">
        <v>38237.72265625</v>
      </c>
      <c r="E5236" s="2" t="n">
        <v>28100.306640625</v>
      </c>
      <c r="F5236" s="2" t="n">
        <v>135140.625</v>
      </c>
      <c r="G5236" s="2" t="n">
        <v>2499.63842773438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268770.1875</v>
      </c>
      <c r="D5237" s="2" t="n">
        <v>34969.96875</v>
      </c>
      <c r="E5237" s="2" t="n">
        <v>24430.0078125</v>
      </c>
      <c r="F5237" s="2" t="n">
        <v>119330.4453125</v>
      </c>
      <c r="G5237" s="2" t="n">
        <v>3766.69287109375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33541.28125</v>
      </c>
      <c r="D5238" s="2" t="n">
        <v>6235.3125</v>
      </c>
      <c r="E5238" s="2" t="n">
        <v>24203.470703125</v>
      </c>
      <c r="F5238" s="2" t="n">
        <v>122242.6328125</v>
      </c>
      <c r="G5238" s="2" t="n">
        <v>3333.37524414063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3947.41015625</v>
      </c>
      <c r="D5239" s="2" t="n">
        <v>7539.6826171875</v>
      </c>
      <c r="E5239" s="2" t="n">
        <v>23993.1328125</v>
      </c>
      <c r="F5239" s="2" t="n">
        <v>127941.3515625</v>
      </c>
      <c r="G5239" s="2" t="n">
        <v>2967.12573242188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111406.4296875</v>
      </c>
      <c r="D5240" s="2" t="n">
        <v>14512.2646484375</v>
      </c>
      <c r="E5240" s="2" t="n">
        <v>27466.267578125</v>
      </c>
      <c r="F5240" s="2" t="n">
        <v>147273.8125</v>
      </c>
      <c r="G5240" s="2" t="n">
        <v>5809.1879882812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335400.0625</v>
      </c>
      <c r="D5241" s="2" t="n">
        <v>47460.56640625</v>
      </c>
      <c r="E5241" s="2" t="n">
        <v>23008.3515625</v>
      </c>
      <c r="F5241" s="2" t="n">
        <v>138792.5</v>
      </c>
      <c r="G5241" s="2" t="n">
        <v>3872.39086914063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61940.65625</v>
      </c>
      <c r="D5242" s="2" t="n">
        <v>35872.15625</v>
      </c>
      <c r="E5242" s="2" t="n">
        <v>20458.943359375</v>
      </c>
      <c r="F5242" s="2" t="n">
        <v>110750.5546875</v>
      </c>
      <c r="G5242" s="2" t="n">
        <v>3164.2192382812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350007.78125</v>
      </c>
      <c r="D5243" s="2" t="n">
        <v>42727.4609375</v>
      </c>
      <c r="E5243" s="2" t="n">
        <v>26362.5390625</v>
      </c>
      <c r="F5243" s="2" t="n">
        <v>138539.1875</v>
      </c>
      <c r="G5243" s="2" t="n">
        <v>4149.6997070312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227938.75</v>
      </c>
      <c r="D5244" s="2" t="n">
        <v>28611.431640625</v>
      </c>
      <c r="E5244" s="2" t="n">
        <v>25823.44921875</v>
      </c>
      <c r="F5244" s="2" t="n">
        <v>133400.65625</v>
      </c>
      <c r="G5244" s="2" t="n">
        <v>2789.89086914063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237797.421875</v>
      </c>
      <c r="D5245" s="2" t="n">
        <v>27977.591796875</v>
      </c>
      <c r="E5245" s="2" t="n">
        <v>25764.001953125</v>
      </c>
      <c r="F5245" s="2" t="n">
        <v>124965.609375</v>
      </c>
      <c r="G5245" s="2" t="n">
        <v>3249.23291015625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242704.90625</v>
      </c>
      <c r="D5246" s="2" t="n">
        <v>28332.822265625</v>
      </c>
      <c r="E5246" s="2" t="n">
        <v>27177.28515625</v>
      </c>
      <c r="F5246" s="2" t="n">
        <v>131522.84375</v>
      </c>
      <c r="G5246" s="2" t="n">
        <v>2896.8666992187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306203.96875</v>
      </c>
      <c r="D5247" s="2" t="n">
        <v>36213.01953125</v>
      </c>
      <c r="E5247" s="2" t="n">
        <v>27198.638671875</v>
      </c>
      <c r="F5247" s="2" t="n">
        <v>126695.9765625</v>
      </c>
      <c r="G5247" s="2" t="n">
        <v>4252.5405273437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292317.875</v>
      </c>
      <c r="D5248" s="2" t="n">
        <v>35488.69140625</v>
      </c>
      <c r="E5248" s="2" t="n">
        <v>26851.326171875</v>
      </c>
      <c r="F5248" s="2" t="n">
        <v>129293.234375</v>
      </c>
      <c r="G5248" s="2" t="n">
        <v>3286.97241210938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98305.6875</v>
      </c>
      <c r="D5249" s="2" t="n">
        <v>37968.3125</v>
      </c>
      <c r="E5249" s="2" t="n">
        <v>28353.5078125</v>
      </c>
      <c r="F5249" s="2" t="n">
        <v>126210.40625</v>
      </c>
      <c r="G5249" s="2" t="n">
        <v>2973.522460937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55724.26953125</v>
      </c>
      <c r="D5250" s="2" t="n">
        <v>8629.26171875</v>
      </c>
      <c r="E5250" s="2" t="n">
        <v>22673.923828125</v>
      </c>
      <c r="F5250" s="2" t="n">
        <v>118864.5859375</v>
      </c>
      <c r="G5250" s="2" t="n">
        <v>2998.56030273438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52507.95703125</v>
      </c>
      <c r="D5251" s="2" t="n">
        <v>9720.1455078125</v>
      </c>
      <c r="E5251" s="2" t="n">
        <v>24682.951171875</v>
      </c>
      <c r="F5251" s="2" t="n">
        <v>125792.0625</v>
      </c>
      <c r="G5251" s="2" t="n">
        <v>5555.2836914062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90324.7109375</v>
      </c>
      <c r="D5252" s="2" t="n">
        <v>14137.1806640625</v>
      </c>
      <c r="E5252" s="2" t="n">
        <v>23473.484375</v>
      </c>
      <c r="F5252" s="2" t="n">
        <v>135980.171875</v>
      </c>
      <c r="G5252" s="2" t="n">
        <v>4665.77539062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353350.84375</v>
      </c>
      <c r="D5253" s="2" t="n">
        <v>52699.4453125</v>
      </c>
      <c r="E5253" s="2" t="n">
        <v>25178.8125</v>
      </c>
      <c r="F5253" s="2" t="n">
        <v>151112.25</v>
      </c>
      <c r="G5253" s="2" t="n">
        <v>7897.6352539062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72349.5625</v>
      </c>
      <c r="D5254" s="2" t="n">
        <v>37400.08203125</v>
      </c>
      <c r="E5254" s="2" t="n">
        <v>20550.673828125</v>
      </c>
      <c r="F5254" s="2" t="n">
        <v>116503.8203125</v>
      </c>
      <c r="G5254" s="2" t="n">
        <v>2913.522460937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326821.34375</v>
      </c>
      <c r="D5255" s="2" t="n">
        <v>41875.12890625</v>
      </c>
      <c r="E5255" s="2" t="n">
        <v>25171.1484375</v>
      </c>
      <c r="F5255" s="2" t="n">
        <v>140815.1875</v>
      </c>
      <c r="G5255" s="2" t="n">
        <v>2955.22094726563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18158.96875</v>
      </c>
      <c r="D5256" s="2" t="n">
        <v>27648.634765625</v>
      </c>
      <c r="E5256" s="2" t="n">
        <v>25344.72265625</v>
      </c>
      <c r="F5256" s="2" t="n">
        <v>132102.453125</v>
      </c>
      <c r="G5256" s="2" t="n">
        <v>3110.73437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236727.125</v>
      </c>
      <c r="D5257" s="2" t="n">
        <v>28100.9609375</v>
      </c>
      <c r="E5257" s="2" t="n">
        <v>25588.546875</v>
      </c>
      <c r="F5257" s="2" t="n">
        <v>127513.2109375</v>
      </c>
      <c r="G5257" s="2" t="n">
        <v>2398.77416992188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254457.234375</v>
      </c>
      <c r="D5258" s="2" t="n">
        <v>32242.5</v>
      </c>
      <c r="E5258" s="2" t="n">
        <v>29399.416015625</v>
      </c>
      <c r="F5258" s="2" t="n">
        <v>129555.625</v>
      </c>
      <c r="G5258" s="2" t="n">
        <v>6657.754882812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305691.1875</v>
      </c>
      <c r="D5259" s="2" t="n">
        <v>36179.17578125</v>
      </c>
      <c r="E5259" s="2" t="n">
        <v>27250.771484375</v>
      </c>
      <c r="F5259" s="2" t="n">
        <v>133712.515625</v>
      </c>
      <c r="G5259" s="2" t="n">
        <v>3488.24804687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287491.59375</v>
      </c>
      <c r="D5260" s="2" t="n">
        <v>34758.29296875</v>
      </c>
      <c r="E5260" s="2" t="n">
        <v>25139.615234375</v>
      </c>
      <c r="F5260" s="2" t="n">
        <v>125439.828125</v>
      </c>
      <c r="G5260" s="2" t="n">
        <v>2278.6459960937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88161.71875</v>
      </c>
      <c r="D5261" s="2" t="n">
        <v>36968.1953125</v>
      </c>
      <c r="E5261" s="2" t="n">
        <v>25094.287109375</v>
      </c>
      <c r="F5261" s="2" t="n">
        <v>131082.8125</v>
      </c>
      <c r="G5261" s="2" t="n">
        <v>3586.08398437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28729.779296875</v>
      </c>
      <c r="D5262" s="2" t="n">
        <v>4927.89404296875</v>
      </c>
      <c r="E5262" s="2" t="n">
        <v>22625.044921875</v>
      </c>
      <c r="F5262" s="2" t="n">
        <v>123825</v>
      </c>
      <c r="G5262" s="2" t="n">
        <v>3731.98510742188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6461.2734375</v>
      </c>
      <c r="D5263" s="2" t="n">
        <v>4213.5048828125</v>
      </c>
      <c r="E5263" s="2" t="n">
        <v>21278.916015625</v>
      </c>
      <c r="F5263" s="2" t="n">
        <v>124189.3515625</v>
      </c>
      <c r="G5263" s="2" t="n">
        <v>2399.83618164063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45725.3828125</v>
      </c>
      <c r="D5264" s="2" t="n">
        <v>7680.43115234375</v>
      </c>
      <c r="E5264" s="2" t="n">
        <v>22538.14453125</v>
      </c>
      <c r="F5264" s="2" t="n">
        <v>132019.140625</v>
      </c>
      <c r="G5264" s="2" t="n">
        <v>4521.3784179687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339596.1875</v>
      </c>
      <c r="D5265" s="2" t="n">
        <v>51795.7578125</v>
      </c>
      <c r="E5265" s="2" t="n">
        <v>22633.296875</v>
      </c>
      <c r="F5265" s="2" t="n">
        <v>146646.0625</v>
      </c>
      <c r="G5265" s="2" t="n">
        <v>3206.55932617188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00485.3125</v>
      </c>
      <c r="D5266" s="2" t="n">
        <v>42890.8671875</v>
      </c>
      <c r="E5266" s="2" t="n">
        <v>22102.115234375</v>
      </c>
      <c r="F5266" s="2" t="n">
        <v>129563.921875</v>
      </c>
      <c r="G5266" s="2" t="n">
        <v>3070.717773437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327752.9375</v>
      </c>
      <c r="D5267" s="2" t="n">
        <v>43453.6015625</v>
      </c>
      <c r="E5267" s="2" t="n">
        <v>24923.82421875</v>
      </c>
      <c r="F5267" s="2" t="n">
        <v>137438.578125</v>
      </c>
      <c r="G5267" s="2" t="n">
        <v>2989.73168945313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36217.921875</v>
      </c>
      <c r="D5268" s="2" t="n">
        <v>29719.51953125</v>
      </c>
      <c r="E5268" s="2" t="n">
        <v>23081.912109375</v>
      </c>
      <c r="F5268" s="2" t="n">
        <v>123137.4296875</v>
      </c>
      <c r="G5268" s="2" t="n">
        <v>2582.614257812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41392.90625</v>
      </c>
      <c r="D5269" s="2" t="n">
        <v>29838.3515625</v>
      </c>
      <c r="E5269" s="2" t="n">
        <v>24890.6171875</v>
      </c>
      <c r="F5269" s="2" t="n">
        <v>129733.921875</v>
      </c>
      <c r="G5269" s="2" t="n">
        <v>2606.360351562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221036.84375</v>
      </c>
      <c r="D5270" s="2" t="n">
        <v>27988.236328125</v>
      </c>
      <c r="E5270" s="2" t="n">
        <v>24911.833984375</v>
      </c>
      <c r="F5270" s="2" t="n">
        <v>127664.859375</v>
      </c>
      <c r="G5270" s="2" t="n">
        <v>2522.36596679688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73304.09375</v>
      </c>
      <c r="D5271" s="2" t="n">
        <v>34243.609375</v>
      </c>
      <c r="E5271" s="2" t="n">
        <v>24598.35546875</v>
      </c>
      <c r="F5271" s="2" t="n">
        <v>125708.2109375</v>
      </c>
      <c r="G5271" s="2" t="n">
        <v>2575.06372070313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86106.53125</v>
      </c>
      <c r="D5272" s="2" t="n">
        <v>37299.8046875</v>
      </c>
      <c r="E5272" s="2" t="n">
        <v>25310.615234375</v>
      </c>
      <c r="F5272" s="2" t="n">
        <v>128403.078125</v>
      </c>
      <c r="G5272" s="2" t="n">
        <v>3645.92260742188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319463.25</v>
      </c>
      <c r="D5273" s="2" t="n">
        <v>40900.80078125</v>
      </c>
      <c r="E5273" s="2" t="n">
        <v>26025.328125</v>
      </c>
      <c r="F5273" s="2" t="n">
        <v>140286.75</v>
      </c>
      <c r="G5273" s="2" t="n">
        <v>2710.36254882813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31997.29296875</v>
      </c>
      <c r="D5274" s="2" t="n">
        <v>6272.34814453125</v>
      </c>
      <c r="E5274" s="2" t="n">
        <v>23357.583984375</v>
      </c>
      <c r="F5274" s="2" t="n">
        <v>125745.78125</v>
      </c>
      <c r="G5274" s="2" t="n">
        <v>2618.14916992188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122036.921875</v>
      </c>
      <c r="D5275" s="2" t="n">
        <v>18805.74609375</v>
      </c>
      <c r="E5275" s="2" t="n">
        <v>26070.1796875</v>
      </c>
      <c r="F5275" s="2" t="n">
        <v>137971.828125</v>
      </c>
      <c r="G5275" s="2" t="n">
        <v>7063.11132812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37152.46875</v>
      </c>
      <c r="D5276" s="2" t="n">
        <v>5686.7841796875</v>
      </c>
      <c r="E5276" s="2" t="n">
        <v>24647.75390625</v>
      </c>
      <c r="F5276" s="2" t="n">
        <v>162537.53125</v>
      </c>
      <c r="G5276" s="2" t="n">
        <v>2834.58959960938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331635.78125</v>
      </c>
      <c r="D5277" s="2" t="n">
        <v>53970.3125</v>
      </c>
      <c r="E5277" s="2" t="n">
        <v>22742.654296875</v>
      </c>
      <c r="F5277" s="2" t="n">
        <v>145360.46875</v>
      </c>
      <c r="G5277" s="2" t="n">
        <v>5770.53857421875</v>
      </c>
    </row>
    <row r="5278" customFormat="false" ht="12.75" hidden="false" customHeight="false" outlineLevel="0" collapsed="false">
      <c r="A5278" s="2" t="s">
        <v>135</v>
      </c>
      <c r="B5278" s="2" t="n">
        <v>55</v>
      </c>
      <c r="C5278" s="2" t="n">
        <v>293685.96875</v>
      </c>
      <c r="D5278" s="2" t="n">
        <v>44056.5703125</v>
      </c>
      <c r="E5278" s="2" t="n">
        <v>20874.802734375</v>
      </c>
      <c r="F5278" s="2" t="n">
        <v>127670.5625</v>
      </c>
      <c r="G5278" s="2" t="n">
        <v>3397.154296875</v>
      </c>
    </row>
    <row r="5279" customFormat="false" ht="12.75" hidden="false" customHeight="false" outlineLevel="0" collapsed="false">
      <c r="A5279" s="2" t="s">
        <v>136</v>
      </c>
      <c r="B5279" s="2" t="n">
        <v>55</v>
      </c>
      <c r="C5279" s="2" t="n">
        <v>307240.3125</v>
      </c>
      <c r="D5279" s="2" t="n">
        <v>45352.3515625</v>
      </c>
      <c r="E5279" s="2" t="n">
        <v>24725.369140625</v>
      </c>
      <c r="F5279" s="2" t="n">
        <v>140018.90625</v>
      </c>
      <c r="G5279" s="2" t="n">
        <v>4138.4228515625</v>
      </c>
    </row>
    <row r="5280" customFormat="false" ht="12.75" hidden="false" customHeight="false" outlineLevel="0" collapsed="false">
      <c r="A5280" s="2" t="s">
        <v>137</v>
      </c>
      <c r="B5280" s="2" t="n">
        <v>55</v>
      </c>
      <c r="C5280" s="2" t="n">
        <v>297922.71875</v>
      </c>
      <c r="D5280" s="2" t="n">
        <v>41677.7109375</v>
      </c>
      <c r="E5280" s="2" t="n">
        <v>24359.421875</v>
      </c>
      <c r="F5280" s="2" t="n">
        <v>131099.296875</v>
      </c>
      <c r="G5280" s="2" t="n">
        <v>2733.93676757813</v>
      </c>
    </row>
    <row r="5281" customFormat="false" ht="12.75" hidden="false" customHeight="false" outlineLevel="0" collapsed="false">
      <c r="A5281" s="2" t="s">
        <v>138</v>
      </c>
      <c r="B5281" s="2" t="n">
        <v>55</v>
      </c>
      <c r="C5281" s="2" t="n">
        <v>321316.625</v>
      </c>
      <c r="D5281" s="2" t="n">
        <v>42432.4609375</v>
      </c>
      <c r="E5281" s="2" t="n">
        <v>25701.908203125</v>
      </c>
      <c r="F5281" s="2" t="n">
        <v>138345.578125</v>
      </c>
      <c r="G5281" s="2" t="n">
        <v>2798.44555664063</v>
      </c>
    </row>
    <row r="5282" customFormat="false" ht="12.75" hidden="false" customHeight="false" outlineLevel="0" collapsed="false">
      <c r="A5282" s="2" t="s">
        <v>139</v>
      </c>
      <c r="B5282" s="2" t="n">
        <v>55</v>
      </c>
      <c r="C5282" s="2" t="n">
        <v>319264.0625</v>
      </c>
      <c r="D5282" s="2" t="n">
        <v>42243.5078125</v>
      </c>
      <c r="E5282" s="2" t="n">
        <v>27221.236328125</v>
      </c>
      <c r="F5282" s="2" t="n">
        <v>139870.53125</v>
      </c>
      <c r="G5282" s="2" t="n">
        <v>3887.29028320313</v>
      </c>
    </row>
    <row r="5283" customFormat="false" ht="12.75" hidden="false" customHeight="false" outlineLevel="0" collapsed="false">
      <c r="A5283" s="2" t="s">
        <v>140</v>
      </c>
      <c r="B5283" s="2" t="n">
        <v>55</v>
      </c>
      <c r="C5283" s="2" t="n">
        <v>311802.15625</v>
      </c>
      <c r="D5283" s="2" t="n">
        <v>45603.0859375</v>
      </c>
      <c r="E5283" s="2" t="n">
        <v>28165.046875</v>
      </c>
      <c r="F5283" s="2" t="n">
        <v>136322.34375</v>
      </c>
      <c r="G5283" s="2" t="n">
        <v>2620.18530273438</v>
      </c>
    </row>
    <row r="5284" customFormat="false" ht="12.75" hidden="false" customHeight="false" outlineLevel="0" collapsed="false">
      <c r="A5284" s="2" t="s">
        <v>141</v>
      </c>
      <c r="B5284" s="2" t="n">
        <v>55</v>
      </c>
      <c r="C5284" s="2" t="n">
        <v>288034.8125</v>
      </c>
      <c r="D5284" s="2" t="n">
        <v>39451.05078125</v>
      </c>
      <c r="E5284" s="2" t="n">
        <v>23773.443359375</v>
      </c>
      <c r="F5284" s="2" t="n">
        <v>128182.96875</v>
      </c>
      <c r="G5284" s="2" t="n">
        <v>2667.68408203125</v>
      </c>
    </row>
    <row r="5285" customFormat="false" ht="12.75" hidden="false" customHeight="false" outlineLevel="0" collapsed="false">
      <c r="A5285" s="2" t="s">
        <v>142</v>
      </c>
      <c r="B5285" s="2" t="n">
        <v>55</v>
      </c>
      <c r="C5285" s="2" t="n">
        <v>306891.03125</v>
      </c>
      <c r="D5285" s="2" t="n">
        <v>43647.08984375</v>
      </c>
      <c r="E5285" s="2" t="n">
        <v>24985.498046875</v>
      </c>
      <c r="F5285" s="2" t="n">
        <v>141544.703125</v>
      </c>
      <c r="G5285" s="2" t="n">
        <v>2876.08227539063</v>
      </c>
    </row>
    <row r="5286" customFormat="false" ht="12.75" hidden="false" customHeight="false" outlineLevel="0" collapsed="false">
      <c r="A5286" s="2" t="s">
        <v>143</v>
      </c>
      <c r="B5286" s="2" t="n">
        <v>55</v>
      </c>
      <c r="C5286" s="2" t="n">
        <v>34891.81640625</v>
      </c>
      <c r="D5286" s="2" t="n">
        <v>8390.71875</v>
      </c>
      <c r="E5286" s="2" t="n">
        <v>5710.93896484375</v>
      </c>
      <c r="F5286" s="2" t="n">
        <v>7081.830078125</v>
      </c>
      <c r="G5286" s="2" t="n">
        <v>4110.38037109375</v>
      </c>
    </row>
    <row r="5287" customFormat="false" ht="12.75" hidden="false" customHeight="false" outlineLevel="0" collapsed="false">
      <c r="A5287" s="2" t="s">
        <v>144</v>
      </c>
      <c r="B5287" s="2" t="n">
        <v>55</v>
      </c>
      <c r="C5287" s="2" t="n">
        <v>38372.3359375</v>
      </c>
      <c r="D5287" s="2" t="n">
        <v>6456.26611328125</v>
      </c>
      <c r="E5287" s="2" t="n">
        <v>4293.84130859375</v>
      </c>
      <c r="F5287" s="2" t="n">
        <v>6149.8505859375</v>
      </c>
      <c r="G5287" s="2" t="n">
        <v>3335.25952148438</v>
      </c>
    </row>
    <row r="5288" customFormat="false" ht="12.75" hidden="false" customHeight="false" outlineLevel="0" collapsed="false">
      <c r="A5288" s="2" t="s">
        <v>145</v>
      </c>
      <c r="B5288" s="2" t="n">
        <v>55</v>
      </c>
      <c r="C5288" s="2" t="n">
        <v>43597.50390625</v>
      </c>
      <c r="D5288" s="2" t="n">
        <v>5827.20849609375</v>
      </c>
      <c r="E5288" s="2" t="n">
        <v>3550.64697265625</v>
      </c>
      <c r="F5288" s="2" t="n">
        <v>5627.55615234375</v>
      </c>
      <c r="G5288" s="2" t="n">
        <v>3028.67578125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50986.796875</v>
      </c>
      <c r="D5289" s="2" t="n">
        <v>31340.50390625</v>
      </c>
      <c r="E5289" s="2" t="n">
        <v>13873.58984375</v>
      </c>
      <c r="F5289" s="2" t="n">
        <v>98337.75</v>
      </c>
      <c r="G5289" s="2" t="n">
        <v>2380.04858398438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49188.046875</v>
      </c>
      <c r="D5290" s="2" t="n">
        <v>36058.51171875</v>
      </c>
      <c r="E5290" s="2" t="n">
        <v>17656.150390625</v>
      </c>
      <c r="F5290" s="2" t="n">
        <v>111212.9296875</v>
      </c>
      <c r="G5290" s="2" t="n">
        <v>2646.15063476563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55238.109375</v>
      </c>
      <c r="D5291" s="2" t="n">
        <v>35648.9609375</v>
      </c>
      <c r="E5291" s="2" t="n">
        <v>19780.767578125</v>
      </c>
      <c r="F5291" s="2" t="n">
        <v>120583.2109375</v>
      </c>
      <c r="G5291" s="2" t="n">
        <v>2496.88891601563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164385.265625</v>
      </c>
      <c r="D5292" s="2" t="n">
        <v>22214.42578125</v>
      </c>
      <c r="E5292" s="2" t="n">
        <v>18011.791015625</v>
      </c>
      <c r="F5292" s="2" t="n">
        <v>97684.6953125</v>
      </c>
      <c r="G5292" s="2" t="n">
        <v>2891.83618164063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179962.515625</v>
      </c>
      <c r="D5293" s="2" t="n">
        <v>23601.97265625</v>
      </c>
      <c r="E5293" s="2" t="n">
        <v>20547.384765625</v>
      </c>
      <c r="F5293" s="2" t="n">
        <v>109789.109375</v>
      </c>
      <c r="G5293" s="2" t="n">
        <v>3106.866210937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203643.0625</v>
      </c>
      <c r="D5294" s="2" t="n">
        <v>28794.388671875</v>
      </c>
      <c r="E5294" s="2" t="n">
        <v>25632.080078125</v>
      </c>
      <c r="F5294" s="2" t="n">
        <v>127726.625</v>
      </c>
      <c r="G5294" s="2" t="n">
        <v>4979.0083007812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260326.703125</v>
      </c>
      <c r="D5295" s="2" t="n">
        <v>34296.578125</v>
      </c>
      <c r="E5295" s="2" t="n">
        <v>22756.216796875</v>
      </c>
      <c r="F5295" s="2" t="n">
        <v>120748.6875</v>
      </c>
      <c r="G5295" s="2" t="n">
        <v>3366.211914062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834565.125</v>
      </c>
      <c r="D5296" s="2" t="n">
        <v>106986.671875</v>
      </c>
      <c r="E5296" s="2" t="n">
        <v>72306.6953125</v>
      </c>
      <c r="F5296" s="2" t="n">
        <v>366162.25</v>
      </c>
      <c r="G5296" s="2" t="n">
        <v>15113.85937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289237</v>
      </c>
      <c r="D5297" s="2" t="n">
        <v>39253.7421875</v>
      </c>
      <c r="E5297" s="2" t="n">
        <v>23452.3203125</v>
      </c>
      <c r="F5297" s="2" t="n">
        <v>127878.84375</v>
      </c>
      <c r="G5297" s="2" t="n">
        <v>3178.43383789063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7796.01171875</v>
      </c>
      <c r="D5298" s="2" t="n">
        <v>4901.92626953125</v>
      </c>
      <c r="E5298" s="2" t="n">
        <v>20389.58203125</v>
      </c>
      <c r="F5298" s="2" t="n">
        <v>120418.3046875</v>
      </c>
      <c r="G5298" s="2" t="n">
        <v>3306.6987304687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27239.541015625</v>
      </c>
      <c r="D5299" s="2" t="n">
        <v>4190.6201171875</v>
      </c>
      <c r="E5299" s="2" t="n">
        <v>21131.935546875</v>
      </c>
      <c r="F5299" s="2" t="n">
        <v>139874.171875</v>
      </c>
      <c r="G5299" s="2" t="n">
        <v>2956.06835937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83525.53125</v>
      </c>
      <c r="D5300" s="2" t="n">
        <v>13171.5986328125</v>
      </c>
      <c r="E5300" s="2" t="n">
        <v>17944.201171875</v>
      </c>
      <c r="F5300" s="2" t="n">
        <v>126973.625</v>
      </c>
      <c r="G5300" s="2" t="n">
        <v>2757.00585937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74608.53125</v>
      </c>
      <c r="D5301" s="2" t="n">
        <v>43077.51171875</v>
      </c>
      <c r="E5301" s="2" t="n">
        <v>19856.015625</v>
      </c>
      <c r="F5301" s="2" t="n">
        <v>128624.2578125</v>
      </c>
      <c r="G5301" s="2" t="n">
        <v>3158.42260742188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72904.34375</v>
      </c>
      <c r="D5302" s="2" t="n">
        <v>37559.375</v>
      </c>
      <c r="E5302" s="2" t="n">
        <v>19815.2890625</v>
      </c>
      <c r="F5302" s="2" t="n">
        <v>115835.0234375</v>
      </c>
      <c r="G5302" s="2" t="n">
        <v>2922.96557617188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68121.3125</v>
      </c>
      <c r="D5303" s="2" t="n">
        <v>35438.01171875</v>
      </c>
      <c r="E5303" s="2" t="n">
        <v>20872.521484375</v>
      </c>
      <c r="F5303" s="2" t="n">
        <v>116686.375</v>
      </c>
      <c r="G5303" s="2" t="n">
        <v>2569.974609375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180208.40625</v>
      </c>
      <c r="D5304" s="2" t="n">
        <v>23488.525390625</v>
      </c>
      <c r="E5304" s="2" t="n">
        <v>21668.74609375</v>
      </c>
      <c r="F5304" s="2" t="n">
        <v>118034.171875</v>
      </c>
      <c r="G5304" s="2" t="n">
        <v>2735.87548828125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199341.234375</v>
      </c>
      <c r="D5305" s="2" t="n">
        <v>25095.966796875</v>
      </c>
      <c r="E5305" s="2" t="n">
        <v>24670.369140625</v>
      </c>
      <c r="F5305" s="2" t="n">
        <v>134589.359375</v>
      </c>
      <c r="G5305" s="2" t="n">
        <v>3411.4257812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170279.796875</v>
      </c>
      <c r="D5306" s="2" t="n">
        <v>21308.732421875</v>
      </c>
      <c r="E5306" s="2" t="n">
        <v>23298.654296875</v>
      </c>
      <c r="F5306" s="2" t="n">
        <v>122777.2421875</v>
      </c>
      <c r="G5306" s="2" t="n">
        <v>2120.64038085938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271335.625</v>
      </c>
      <c r="D5307" s="2" t="n">
        <v>33805.05078125</v>
      </c>
      <c r="E5307" s="2" t="n">
        <v>24727.94921875</v>
      </c>
      <c r="F5307" s="2" t="n">
        <v>128189.5234375</v>
      </c>
      <c r="G5307" s="2" t="n">
        <v>2284.79565429688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821012.125</v>
      </c>
      <c r="D5308" s="2" t="n">
        <v>98231.140625</v>
      </c>
      <c r="E5308" s="2" t="n">
        <v>70467.765625</v>
      </c>
      <c r="F5308" s="2" t="n">
        <v>378673.875</v>
      </c>
      <c r="G5308" s="2" t="n">
        <v>8038.97070312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266939.65625</v>
      </c>
      <c r="D5309" s="2" t="n">
        <v>35055.4921875</v>
      </c>
      <c r="E5309" s="2" t="n">
        <v>23021.5234375</v>
      </c>
      <c r="F5309" s="2" t="n">
        <v>120705.2265625</v>
      </c>
      <c r="G5309" s="2" t="n">
        <v>2669.1303710937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31632.078125</v>
      </c>
      <c r="D5310" s="2" t="n">
        <v>4970.76708984375</v>
      </c>
      <c r="E5310" s="2" t="n">
        <v>20754.2109375</v>
      </c>
      <c r="F5310" s="2" t="n">
        <v>115849.375</v>
      </c>
      <c r="G5310" s="2" t="n">
        <v>2461.30639648438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36225.5</v>
      </c>
      <c r="D5311" s="2" t="n">
        <v>5631.392578125</v>
      </c>
      <c r="E5311" s="2" t="n">
        <v>22831.51171875</v>
      </c>
      <c r="F5311" s="2" t="n">
        <v>139923.859375</v>
      </c>
      <c r="G5311" s="2" t="n">
        <v>3049.53637695313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35185.33984375</v>
      </c>
      <c r="D5312" s="2" t="n">
        <v>6170.0146484375</v>
      </c>
      <c r="E5312" s="2" t="n">
        <v>20467.123046875</v>
      </c>
      <c r="F5312" s="2" t="n">
        <v>130972.8515625</v>
      </c>
      <c r="G5312" s="2" t="n">
        <v>4100.1352539062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95716.9375</v>
      </c>
      <c r="D5313" s="2" t="n">
        <v>44838.1328125</v>
      </c>
      <c r="E5313" s="2" t="n">
        <v>21526.55078125</v>
      </c>
      <c r="F5313" s="2" t="n">
        <v>133421.078125</v>
      </c>
      <c r="G5313" s="2" t="n">
        <v>3642.53442382813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49375.5</v>
      </c>
      <c r="D5314" s="2" t="n">
        <v>47642.453125</v>
      </c>
      <c r="E5314" s="2" t="n">
        <v>27375.77734375</v>
      </c>
      <c r="F5314" s="2" t="n">
        <v>162254.359375</v>
      </c>
      <c r="G5314" s="2" t="n">
        <v>3960.3237304687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305324.8125</v>
      </c>
      <c r="D5315" s="2" t="n">
        <v>37600.81640625</v>
      </c>
      <c r="E5315" s="2" t="n">
        <v>23190.1875</v>
      </c>
      <c r="F5315" s="2" t="n">
        <v>127503.9453125</v>
      </c>
      <c r="G5315" s="2" t="n">
        <v>2152.08666992188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196902.75</v>
      </c>
      <c r="D5316" s="2" t="n">
        <v>24396.466796875</v>
      </c>
      <c r="E5316" s="2" t="n">
        <v>22766.111328125</v>
      </c>
      <c r="F5316" s="2" t="n">
        <v>119531.1953125</v>
      </c>
      <c r="G5316" s="2" t="n">
        <v>2515.86401367188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215066.984375</v>
      </c>
      <c r="D5317" s="2" t="n">
        <v>26049.703125</v>
      </c>
      <c r="E5317" s="2" t="n">
        <v>25380.5234375</v>
      </c>
      <c r="F5317" s="2" t="n">
        <v>126272.640625</v>
      </c>
      <c r="G5317" s="2" t="n">
        <v>2732.3081054687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226852.421875</v>
      </c>
      <c r="D5318" s="2" t="n">
        <v>26598.658203125</v>
      </c>
      <c r="E5318" s="2" t="n">
        <v>26068.564453125</v>
      </c>
      <c r="F5318" s="2" t="n">
        <v>127052.7421875</v>
      </c>
      <c r="G5318" s="2" t="n">
        <v>2535.91943359375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307428.40625</v>
      </c>
      <c r="D5319" s="2" t="n">
        <v>36337.87109375</v>
      </c>
      <c r="E5319" s="2" t="n">
        <v>27565.20703125</v>
      </c>
      <c r="F5319" s="2" t="n">
        <v>136465.578125</v>
      </c>
      <c r="G5319" s="2" t="n">
        <v>2089.3388671875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269064.71875</v>
      </c>
      <c r="D5320" s="2" t="n">
        <v>31803.498046875</v>
      </c>
      <c r="E5320" s="2" t="n">
        <v>23456.07421875</v>
      </c>
      <c r="F5320" s="2" t="n">
        <v>115106.5703125</v>
      </c>
      <c r="G5320" s="2" t="n">
        <v>2417.80151367188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258366.671875</v>
      </c>
      <c r="D5321" s="2" t="n">
        <v>34798.25390625</v>
      </c>
      <c r="E5321" s="2" t="n">
        <v>23713.984375</v>
      </c>
      <c r="F5321" s="2" t="n">
        <v>116324.0859375</v>
      </c>
      <c r="G5321" s="2" t="n">
        <v>2554.52929687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27687.755859375</v>
      </c>
      <c r="D5322" s="2" t="n">
        <v>5573.55419921875</v>
      </c>
      <c r="E5322" s="2" t="n">
        <v>22149.259765625</v>
      </c>
      <c r="F5322" s="2" t="n">
        <v>118401.2265625</v>
      </c>
      <c r="G5322" s="2" t="n">
        <v>2691.0952148437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28490.255859375</v>
      </c>
      <c r="D5323" s="2" t="n">
        <v>5028.3056640625</v>
      </c>
      <c r="E5323" s="2" t="n">
        <v>22481.27734375</v>
      </c>
      <c r="F5323" s="2" t="n">
        <v>133082.0625</v>
      </c>
      <c r="G5323" s="2" t="n">
        <v>1966.97192382813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35874.2265625</v>
      </c>
      <c r="D5324" s="2" t="n">
        <v>5728.61474609375</v>
      </c>
      <c r="E5324" s="2" t="n">
        <v>21403.044921875</v>
      </c>
      <c r="F5324" s="2" t="n">
        <v>137335.78125</v>
      </c>
      <c r="G5324" s="2" t="n">
        <v>2598.48437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317763.75</v>
      </c>
      <c r="D5325" s="2" t="n">
        <v>46215.0234375</v>
      </c>
      <c r="E5325" s="2" t="n">
        <v>22474.443359375</v>
      </c>
      <c r="F5325" s="2" t="n">
        <v>132880.34375</v>
      </c>
      <c r="G5325" s="2" t="n">
        <v>3055.58129882813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70105.6875</v>
      </c>
      <c r="D5326" s="2" t="n">
        <v>35755.375</v>
      </c>
      <c r="E5326" s="2" t="n">
        <v>20245.337890625</v>
      </c>
      <c r="F5326" s="2" t="n">
        <v>113840.5625</v>
      </c>
      <c r="G5326" s="2" t="n">
        <v>2395.37890625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318489.875</v>
      </c>
      <c r="D5327" s="2" t="n">
        <v>40344.546875</v>
      </c>
      <c r="E5327" s="2" t="n">
        <v>25542.4296875</v>
      </c>
      <c r="F5327" s="2" t="n">
        <v>131033.2578125</v>
      </c>
      <c r="G5327" s="2" t="n">
        <v>3504.46215820313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221351.765625</v>
      </c>
      <c r="D5328" s="2" t="n">
        <v>27055.564453125</v>
      </c>
      <c r="E5328" s="2" t="n">
        <v>23261.73046875</v>
      </c>
      <c r="F5328" s="2" t="n">
        <v>116479.484375</v>
      </c>
      <c r="G5328" s="2" t="n">
        <v>3647.00708007813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242763.4375</v>
      </c>
      <c r="D5329" s="2" t="n">
        <v>28893.115234375</v>
      </c>
      <c r="E5329" s="2" t="n">
        <v>26192.341796875</v>
      </c>
      <c r="F5329" s="2" t="n">
        <v>124820.375</v>
      </c>
      <c r="G5329" s="2" t="n">
        <v>2887.92822265625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233356.4375</v>
      </c>
      <c r="D5330" s="2" t="n">
        <v>27571.3984375</v>
      </c>
      <c r="E5330" s="2" t="n">
        <v>27293.111328125</v>
      </c>
      <c r="F5330" s="2" t="n">
        <v>126535.1328125</v>
      </c>
      <c r="G5330" s="2" t="n">
        <v>4127.848632812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91328.21875</v>
      </c>
      <c r="D5331" s="2" t="n">
        <v>34083.19921875</v>
      </c>
      <c r="E5331" s="2" t="n">
        <v>26260.771484375</v>
      </c>
      <c r="F5331" s="2" t="n">
        <v>127585.1328125</v>
      </c>
      <c r="G5331" s="2" t="n">
        <v>2274.95678710938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98436.78125</v>
      </c>
      <c r="D5332" s="2" t="n">
        <v>37961.796875</v>
      </c>
      <c r="E5332" s="2" t="n">
        <v>28242.84765625</v>
      </c>
      <c r="F5332" s="2" t="n">
        <v>134868.765625</v>
      </c>
      <c r="G5332" s="2" t="n">
        <v>2478.194335937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265238.96875</v>
      </c>
      <c r="D5333" s="2" t="n">
        <v>34713.59765625</v>
      </c>
      <c r="E5333" s="2" t="n">
        <v>24311.232421875</v>
      </c>
      <c r="F5333" s="2" t="n">
        <v>119079.65625</v>
      </c>
      <c r="G5333" s="2" t="n">
        <v>3695.912109375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33044.3046875</v>
      </c>
      <c r="D5334" s="2" t="n">
        <v>6435.06005859375</v>
      </c>
      <c r="E5334" s="2" t="n">
        <v>24260</v>
      </c>
      <c r="F5334" s="2" t="n">
        <v>122195.5859375</v>
      </c>
      <c r="G5334" s="2" t="n">
        <v>3175.6567382812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33515.62109375</v>
      </c>
      <c r="D5335" s="2" t="n">
        <v>7310.54736328125</v>
      </c>
      <c r="E5335" s="2" t="n">
        <v>24046.71875</v>
      </c>
      <c r="F5335" s="2" t="n">
        <v>127310.328125</v>
      </c>
      <c r="G5335" s="2" t="n">
        <v>2833.67797851563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110307.0625</v>
      </c>
      <c r="D5336" s="2" t="n">
        <v>14425.4814453125</v>
      </c>
      <c r="E5336" s="2" t="n">
        <v>27379.23828125</v>
      </c>
      <c r="F5336" s="2" t="n">
        <v>146425.15625</v>
      </c>
      <c r="G5336" s="2" t="n">
        <v>5641.25195312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331876.28125</v>
      </c>
      <c r="D5337" s="2" t="n">
        <v>47051.66015625</v>
      </c>
      <c r="E5337" s="2" t="n">
        <v>22862.205078125</v>
      </c>
      <c r="F5337" s="2" t="n">
        <v>138680.671875</v>
      </c>
      <c r="G5337" s="2" t="n">
        <v>3689.88940429688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58700.1875</v>
      </c>
      <c r="D5338" s="2" t="n">
        <v>35532.01171875</v>
      </c>
      <c r="E5338" s="2" t="n">
        <v>20197.513671875</v>
      </c>
      <c r="F5338" s="2" t="n">
        <v>110566.0703125</v>
      </c>
      <c r="G5338" s="2" t="n">
        <v>3066.18481445313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346251.78125</v>
      </c>
      <c r="D5339" s="2" t="n">
        <v>42342.66015625</v>
      </c>
      <c r="E5339" s="2" t="n">
        <v>26300.982421875</v>
      </c>
      <c r="F5339" s="2" t="n">
        <v>138356.140625</v>
      </c>
      <c r="G5339" s="2" t="n">
        <v>4069.71704101563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224636.453125</v>
      </c>
      <c r="D5340" s="2" t="n">
        <v>28390.837890625</v>
      </c>
      <c r="E5340" s="2" t="n">
        <v>25860.12109375</v>
      </c>
      <c r="F5340" s="2" t="n">
        <v>133008.078125</v>
      </c>
      <c r="G5340" s="2" t="n">
        <v>2700.68188476563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34416.5</v>
      </c>
      <c r="D5341" s="2" t="n">
        <v>27594.556640625</v>
      </c>
      <c r="E5341" s="2" t="n">
        <v>25778.751953125</v>
      </c>
      <c r="F5341" s="2" t="n">
        <v>124893.8203125</v>
      </c>
      <c r="G5341" s="2" t="n">
        <v>3214.24414062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239561.859375</v>
      </c>
      <c r="D5342" s="2" t="n">
        <v>27936.46875</v>
      </c>
      <c r="E5342" s="2" t="n">
        <v>27227.314453125</v>
      </c>
      <c r="F5342" s="2" t="n">
        <v>131127.734375</v>
      </c>
      <c r="G5342" s="2" t="n">
        <v>2994.95678710938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302207.6875</v>
      </c>
      <c r="D5343" s="2" t="n">
        <v>35704.92578125</v>
      </c>
      <c r="E5343" s="2" t="n">
        <v>27360.642578125</v>
      </c>
      <c r="F5343" s="2" t="n">
        <v>126334.7109375</v>
      </c>
      <c r="G5343" s="2" t="n">
        <v>4315.9687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288570.8125</v>
      </c>
      <c r="D5344" s="2" t="n">
        <v>35199.8984375</v>
      </c>
      <c r="E5344" s="2" t="n">
        <v>26791.9375</v>
      </c>
      <c r="F5344" s="2" t="n">
        <v>129416.0234375</v>
      </c>
      <c r="G5344" s="2" t="n">
        <v>3351.272460937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294469.09375</v>
      </c>
      <c r="D5345" s="2" t="n">
        <v>37664.41015625</v>
      </c>
      <c r="E5345" s="2" t="n">
        <v>28511.333984375</v>
      </c>
      <c r="F5345" s="2" t="n">
        <v>126153.7421875</v>
      </c>
      <c r="G5345" s="2" t="n">
        <v>2885.6259765625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54959.94140625</v>
      </c>
      <c r="D5346" s="2" t="n">
        <v>8442.693359375</v>
      </c>
      <c r="E5346" s="2" t="n">
        <v>22695.58984375</v>
      </c>
      <c r="F5346" s="2" t="n">
        <v>118391.4140625</v>
      </c>
      <c r="G5346" s="2" t="n">
        <v>3062.82836914063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52404.26171875</v>
      </c>
      <c r="D5347" s="2" t="n">
        <v>9742.3095703125</v>
      </c>
      <c r="E5347" s="2" t="n">
        <v>24693.4765625</v>
      </c>
      <c r="F5347" s="2" t="n">
        <v>125789.1875</v>
      </c>
      <c r="G5347" s="2" t="n">
        <v>5558.151367187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89052.578125</v>
      </c>
      <c r="D5348" s="2" t="n">
        <v>14141.3603515625</v>
      </c>
      <c r="E5348" s="2" t="n">
        <v>23436.056640625</v>
      </c>
      <c r="F5348" s="2" t="n">
        <v>135945.71875</v>
      </c>
      <c r="G5348" s="2" t="n">
        <v>4587.846679687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348956.5625</v>
      </c>
      <c r="D5349" s="2" t="n">
        <v>52019.0625</v>
      </c>
      <c r="E5349" s="2" t="n">
        <v>25229.8359375</v>
      </c>
      <c r="F5349" s="2" t="n">
        <v>150831.90625</v>
      </c>
      <c r="G5349" s="2" t="n">
        <v>7548.04687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69422.875</v>
      </c>
      <c r="D5350" s="2" t="n">
        <v>37443.07421875</v>
      </c>
      <c r="E5350" s="2" t="n">
        <v>20536.533203125</v>
      </c>
      <c r="F5350" s="2" t="n">
        <v>116263.0078125</v>
      </c>
      <c r="G5350" s="2" t="n">
        <v>2946.2241210937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323216.0625</v>
      </c>
      <c r="D5351" s="2" t="n">
        <v>41800.875</v>
      </c>
      <c r="E5351" s="2" t="n">
        <v>25241.126953125</v>
      </c>
      <c r="F5351" s="2" t="n">
        <v>140309.0625</v>
      </c>
      <c r="G5351" s="2" t="n">
        <v>2620.055664062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15559.46875</v>
      </c>
      <c r="D5352" s="2" t="n">
        <v>27364.615234375</v>
      </c>
      <c r="E5352" s="2" t="n">
        <v>25427.37109375</v>
      </c>
      <c r="F5352" s="2" t="n">
        <v>131744.1875</v>
      </c>
      <c r="G5352" s="2" t="n">
        <v>2995.07104492188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233488.40625</v>
      </c>
      <c r="D5353" s="2" t="n">
        <v>27655.595703125</v>
      </c>
      <c r="E5353" s="2" t="n">
        <v>25488.7578125</v>
      </c>
      <c r="F5353" s="2" t="n">
        <v>127125.5390625</v>
      </c>
      <c r="G5353" s="2" t="n">
        <v>2494.5893554687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251030.046875</v>
      </c>
      <c r="D5354" s="2" t="n">
        <v>31996.15625</v>
      </c>
      <c r="E5354" s="2" t="n">
        <v>29360.47265625</v>
      </c>
      <c r="F5354" s="2" t="n">
        <v>129160.3125</v>
      </c>
      <c r="G5354" s="2" t="n">
        <v>6755.006835937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301877.96875</v>
      </c>
      <c r="D5355" s="2" t="n">
        <v>35992.109375</v>
      </c>
      <c r="E5355" s="2" t="n">
        <v>27160.4765625</v>
      </c>
      <c r="F5355" s="2" t="n">
        <v>133660.84375</v>
      </c>
      <c r="G5355" s="2" t="n">
        <v>3614.38891601563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284376.65625</v>
      </c>
      <c r="D5356" s="2" t="n">
        <v>34367.94140625</v>
      </c>
      <c r="E5356" s="2" t="n">
        <v>25070.98046875</v>
      </c>
      <c r="F5356" s="2" t="n">
        <v>124993.78125</v>
      </c>
      <c r="G5356" s="2" t="n">
        <v>2291.016601562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84949.1875</v>
      </c>
      <c r="D5357" s="2" t="n">
        <v>36602.890625</v>
      </c>
      <c r="E5357" s="2" t="n">
        <v>25023.109375</v>
      </c>
      <c r="F5357" s="2" t="n">
        <v>130741.40625</v>
      </c>
      <c r="G5357" s="2" t="n">
        <v>3725.6137695312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28459.802734375</v>
      </c>
      <c r="D5358" s="2" t="n">
        <v>4761.3076171875</v>
      </c>
      <c r="E5358" s="2" t="n">
        <v>22640.46875</v>
      </c>
      <c r="F5358" s="2" t="n">
        <v>123232.5546875</v>
      </c>
      <c r="G5358" s="2" t="n">
        <v>3780.0327148437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6158.2265625</v>
      </c>
      <c r="D5359" s="2" t="n">
        <v>4213.5048828125</v>
      </c>
      <c r="E5359" s="2" t="n">
        <v>21350.169921875</v>
      </c>
      <c r="F5359" s="2" t="n">
        <v>123956.9140625</v>
      </c>
      <c r="G5359" s="2" t="n">
        <v>2330.18920898438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45218.765625</v>
      </c>
      <c r="D5360" s="2" t="n">
        <v>7573.1865234375</v>
      </c>
      <c r="E5360" s="2" t="n">
        <v>22378.462890625</v>
      </c>
      <c r="F5360" s="2" t="n">
        <v>131827.421875</v>
      </c>
      <c r="G5360" s="2" t="n">
        <v>4453.524414062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335237.8125</v>
      </c>
      <c r="D5361" s="2" t="n">
        <v>51374.42578125</v>
      </c>
      <c r="E5361" s="2" t="n">
        <v>22536.001953125</v>
      </c>
      <c r="F5361" s="2" t="n">
        <v>146066.5</v>
      </c>
      <c r="G5361" s="2" t="n">
        <v>3291.62084960938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297186.09375</v>
      </c>
      <c r="D5362" s="2" t="n">
        <v>42876.671875</v>
      </c>
      <c r="E5362" s="2" t="n">
        <v>21957.369140625</v>
      </c>
      <c r="F5362" s="2" t="n">
        <v>129400.8046875</v>
      </c>
      <c r="G5362" s="2" t="n">
        <v>3080.56323242188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323975.03125</v>
      </c>
      <c r="D5363" s="2" t="n">
        <v>43072.8125</v>
      </c>
      <c r="E5363" s="2" t="n">
        <v>25076.763671875</v>
      </c>
      <c r="F5363" s="2" t="n">
        <v>137135.890625</v>
      </c>
      <c r="G5363" s="2" t="n">
        <v>2754.16625976563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32635.65625</v>
      </c>
      <c r="D5364" s="2" t="n">
        <v>29472.611328125</v>
      </c>
      <c r="E5364" s="2" t="n">
        <v>23167.755859375</v>
      </c>
      <c r="F5364" s="2" t="n">
        <v>122771.046875</v>
      </c>
      <c r="G5364" s="2" t="n">
        <v>2427.428710937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38005.8125</v>
      </c>
      <c r="D5365" s="2" t="n">
        <v>29546.447265625</v>
      </c>
      <c r="E5365" s="2" t="n">
        <v>24774.619140625</v>
      </c>
      <c r="F5365" s="2" t="n">
        <v>129456.125</v>
      </c>
      <c r="G5365" s="2" t="n">
        <v>2456.47900390625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218026.34375</v>
      </c>
      <c r="D5366" s="2" t="n">
        <v>27761.369140625</v>
      </c>
      <c r="E5366" s="2" t="n">
        <v>24988.818359375</v>
      </c>
      <c r="F5366" s="2" t="n">
        <v>127246.578125</v>
      </c>
      <c r="G5366" s="2" t="n">
        <v>2486.629882812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69605.375</v>
      </c>
      <c r="D5367" s="2" t="n">
        <v>33931.44140625</v>
      </c>
      <c r="E5367" s="2" t="n">
        <v>24615.9765625</v>
      </c>
      <c r="F5367" s="2" t="n">
        <v>125281.2421875</v>
      </c>
      <c r="G5367" s="2" t="n">
        <v>2691.93383789063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283081.40625</v>
      </c>
      <c r="D5368" s="2" t="n">
        <v>37149.12890625</v>
      </c>
      <c r="E5368" s="2" t="n">
        <v>25271.5078125</v>
      </c>
      <c r="F5368" s="2" t="n">
        <v>128076.2265625</v>
      </c>
      <c r="G5368" s="2" t="n">
        <v>3600.98461914063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315968.15625</v>
      </c>
      <c r="D5369" s="2" t="n">
        <v>40583.71484375</v>
      </c>
      <c r="E5369" s="2" t="n">
        <v>26010.708984375</v>
      </c>
      <c r="F5369" s="2" t="n">
        <v>140256.65625</v>
      </c>
      <c r="G5369" s="2" t="n">
        <v>2701.602539062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31575.005859375</v>
      </c>
      <c r="D5370" s="2" t="n">
        <v>6124.583984375</v>
      </c>
      <c r="E5370" s="2" t="n">
        <v>23174.837890625</v>
      </c>
      <c r="F5370" s="2" t="n">
        <v>125614</v>
      </c>
      <c r="G5370" s="2" t="n">
        <v>2551.29907226563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120262.0078125</v>
      </c>
      <c r="D5371" s="2" t="n">
        <v>18609.794921875</v>
      </c>
      <c r="E5371" s="2" t="n">
        <v>26014.642578125</v>
      </c>
      <c r="F5371" s="2" t="n">
        <v>137779.984375</v>
      </c>
      <c r="G5371" s="2" t="n">
        <v>6961.7739257812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37066.87109375</v>
      </c>
      <c r="D5372" s="2" t="n">
        <v>5696.490234375</v>
      </c>
      <c r="E5372" s="2" t="n">
        <v>24660.28125</v>
      </c>
      <c r="F5372" s="2" t="n">
        <v>162170.703125</v>
      </c>
      <c r="G5372" s="2" t="n">
        <v>3005.69165039063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327974.90625</v>
      </c>
      <c r="D5373" s="2" t="n">
        <v>53388.33984375</v>
      </c>
      <c r="E5373" s="2" t="n">
        <v>22558.29296875</v>
      </c>
      <c r="F5373" s="2" t="n">
        <v>144750.921875</v>
      </c>
      <c r="G5373" s="2" t="n">
        <v>5880.58642578125</v>
      </c>
    </row>
    <row r="5374" customFormat="false" ht="12.75" hidden="false" customHeight="false" outlineLevel="0" collapsed="false">
      <c r="A5374" s="2" t="s">
        <v>135</v>
      </c>
      <c r="B5374" s="2" t="n">
        <v>56</v>
      </c>
      <c r="C5374" s="2" t="n">
        <v>289949.875</v>
      </c>
      <c r="D5374" s="2" t="n">
        <v>43520.01171875</v>
      </c>
      <c r="E5374" s="2" t="n">
        <v>21014.015625</v>
      </c>
      <c r="F5374" s="2" t="n">
        <v>127477.6171875</v>
      </c>
      <c r="G5374" s="2" t="n">
        <v>3401.76538085938</v>
      </c>
    </row>
    <row r="5375" customFormat="false" ht="12.75" hidden="false" customHeight="false" outlineLevel="0" collapsed="false">
      <c r="A5375" s="2" t="s">
        <v>136</v>
      </c>
      <c r="B5375" s="2" t="n">
        <v>56</v>
      </c>
      <c r="C5375" s="2" t="n">
        <v>303771.8125</v>
      </c>
      <c r="D5375" s="2" t="n">
        <v>44821.1640625</v>
      </c>
      <c r="E5375" s="2" t="n">
        <v>24580.638671875</v>
      </c>
      <c r="F5375" s="2" t="n">
        <v>139657.5625</v>
      </c>
      <c r="G5375" s="2" t="n">
        <v>4076.25341796875</v>
      </c>
    </row>
    <row r="5376" customFormat="false" ht="12.75" hidden="false" customHeight="false" outlineLevel="0" collapsed="false">
      <c r="A5376" s="2" t="s">
        <v>137</v>
      </c>
      <c r="B5376" s="2" t="n">
        <v>56</v>
      </c>
      <c r="C5376" s="2" t="n">
        <v>294181.5</v>
      </c>
      <c r="D5376" s="2" t="n">
        <v>41434.44140625</v>
      </c>
      <c r="E5376" s="2" t="n">
        <v>24316.322265625</v>
      </c>
      <c r="F5376" s="2" t="n">
        <v>131121.703125</v>
      </c>
      <c r="G5376" s="2" t="n">
        <v>2763.97998046875</v>
      </c>
    </row>
    <row r="5377" customFormat="false" ht="12.75" hidden="false" customHeight="false" outlineLevel="0" collapsed="false">
      <c r="A5377" s="2" t="s">
        <v>138</v>
      </c>
      <c r="B5377" s="2" t="n">
        <v>56</v>
      </c>
      <c r="C5377" s="2" t="n">
        <v>317988.3125</v>
      </c>
      <c r="D5377" s="2" t="n">
        <v>42067.5625</v>
      </c>
      <c r="E5377" s="2" t="n">
        <v>25647.12890625</v>
      </c>
      <c r="F5377" s="2" t="n">
        <v>137965.921875</v>
      </c>
      <c r="G5377" s="2" t="n">
        <v>2734.63989257813</v>
      </c>
    </row>
    <row r="5378" customFormat="false" ht="12.75" hidden="false" customHeight="false" outlineLevel="0" collapsed="false">
      <c r="A5378" s="2" t="s">
        <v>139</v>
      </c>
      <c r="B5378" s="2" t="n">
        <v>56</v>
      </c>
      <c r="C5378" s="2" t="n">
        <v>315574.9375</v>
      </c>
      <c r="D5378" s="2" t="n">
        <v>41890.640625</v>
      </c>
      <c r="E5378" s="2" t="n">
        <v>27234.7421875</v>
      </c>
      <c r="F5378" s="2" t="n">
        <v>139361.71875</v>
      </c>
      <c r="G5378" s="2" t="n">
        <v>3927.05810546875</v>
      </c>
    </row>
    <row r="5379" customFormat="false" ht="12.75" hidden="false" customHeight="false" outlineLevel="0" collapsed="false">
      <c r="A5379" s="2" t="s">
        <v>140</v>
      </c>
      <c r="B5379" s="2" t="n">
        <v>56</v>
      </c>
      <c r="C5379" s="2" t="n">
        <v>308051.3125</v>
      </c>
      <c r="D5379" s="2" t="n">
        <v>45035.24609375</v>
      </c>
      <c r="E5379" s="2" t="n">
        <v>27978.337890625</v>
      </c>
      <c r="F5379" s="2" t="n">
        <v>136058.546875</v>
      </c>
      <c r="G5379" s="2" t="n">
        <v>2586.84741210938</v>
      </c>
    </row>
    <row r="5380" customFormat="false" ht="12.75" hidden="false" customHeight="false" outlineLevel="0" collapsed="false">
      <c r="A5380" s="2" t="s">
        <v>141</v>
      </c>
      <c r="B5380" s="2" t="n">
        <v>56</v>
      </c>
      <c r="C5380" s="2" t="n">
        <v>284850.78125</v>
      </c>
      <c r="D5380" s="2" t="n">
        <v>39196.5390625</v>
      </c>
      <c r="E5380" s="2" t="n">
        <v>23788.02734375</v>
      </c>
      <c r="F5380" s="2" t="n">
        <v>127951.2109375</v>
      </c>
      <c r="G5380" s="2" t="n">
        <v>2767.73120117188</v>
      </c>
    </row>
    <row r="5381" customFormat="false" ht="12.75" hidden="false" customHeight="false" outlineLevel="0" collapsed="false">
      <c r="A5381" s="2" t="s">
        <v>142</v>
      </c>
      <c r="B5381" s="2" t="n">
        <v>56</v>
      </c>
      <c r="C5381" s="2" t="n">
        <v>303709.0625</v>
      </c>
      <c r="D5381" s="2" t="n">
        <v>43186.1796875</v>
      </c>
      <c r="E5381" s="2" t="n">
        <v>25098.46484375</v>
      </c>
      <c r="F5381" s="2" t="n">
        <v>141247.21875</v>
      </c>
      <c r="G5381" s="2" t="n">
        <v>2949.58129882813</v>
      </c>
    </row>
    <row r="5382" customFormat="false" ht="12.75" hidden="false" customHeight="false" outlineLevel="0" collapsed="false">
      <c r="A5382" s="2" t="s">
        <v>143</v>
      </c>
      <c r="B5382" s="2" t="n">
        <v>56</v>
      </c>
      <c r="C5382" s="2" t="n">
        <v>34913.15234375</v>
      </c>
      <c r="D5382" s="2" t="n">
        <v>8335.310546875</v>
      </c>
      <c r="E5382" s="2" t="n">
        <v>5722.6640625</v>
      </c>
      <c r="F5382" s="2" t="n">
        <v>7006.7255859375</v>
      </c>
      <c r="G5382" s="2" t="n">
        <v>4049.62622070313</v>
      </c>
    </row>
    <row r="5383" customFormat="false" ht="12.75" hidden="false" customHeight="false" outlineLevel="0" collapsed="false">
      <c r="A5383" s="2" t="s">
        <v>144</v>
      </c>
      <c r="B5383" s="2" t="n">
        <v>56</v>
      </c>
      <c r="C5383" s="2" t="n">
        <v>38244.47265625</v>
      </c>
      <c r="D5383" s="2" t="n">
        <v>6526.39306640625</v>
      </c>
      <c r="E5383" s="2" t="n">
        <v>4232.54736328125</v>
      </c>
      <c r="F5383" s="2" t="n">
        <v>6082.2822265625</v>
      </c>
      <c r="G5383" s="2" t="n">
        <v>3330.74780273438</v>
      </c>
    </row>
    <row r="5384" customFormat="false" ht="12.75" hidden="false" customHeight="false" outlineLevel="0" collapsed="false">
      <c r="A5384" s="2" t="s">
        <v>145</v>
      </c>
      <c r="B5384" s="2" t="n">
        <v>56</v>
      </c>
      <c r="C5384" s="2" t="n">
        <v>43979.25390625</v>
      </c>
      <c r="D5384" s="2" t="n">
        <v>6074.4501953125</v>
      </c>
      <c r="E5384" s="2" t="n">
        <v>3484.11474609375</v>
      </c>
      <c r="F5384" s="2" t="n">
        <v>5471.74658203125</v>
      </c>
      <c r="G5384" s="2" t="n">
        <v>3205.171875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49416.0625</v>
      </c>
      <c r="D5385" s="2" t="n">
        <v>31127.837890625</v>
      </c>
      <c r="E5385" s="2" t="n">
        <v>13892.4521484375</v>
      </c>
      <c r="F5385" s="2" t="n">
        <v>97832.9609375</v>
      </c>
      <c r="G5385" s="2" t="n">
        <v>2305.0864257812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46029.15625</v>
      </c>
      <c r="D5386" s="2" t="n">
        <v>35945.15625</v>
      </c>
      <c r="E5386" s="2" t="n">
        <v>17565.755859375</v>
      </c>
      <c r="F5386" s="2" t="n">
        <v>111299.1953125</v>
      </c>
      <c r="G5386" s="2" t="n">
        <v>2665.526367187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52115.28125</v>
      </c>
      <c r="D5387" s="2" t="n">
        <v>35255.32421875</v>
      </c>
      <c r="E5387" s="2" t="n">
        <v>19842.322265625</v>
      </c>
      <c r="F5387" s="2" t="n">
        <v>120529.140625</v>
      </c>
      <c r="G5387" s="2" t="n">
        <v>2415.618164062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162343.734375</v>
      </c>
      <c r="D5388" s="2" t="n">
        <v>22195.98828125</v>
      </c>
      <c r="E5388" s="2" t="n">
        <v>17787</v>
      </c>
      <c r="F5388" s="2" t="n">
        <v>97633.90625</v>
      </c>
      <c r="G5388" s="2" t="n">
        <v>2959.407226562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177459.1875</v>
      </c>
      <c r="D5389" s="2" t="n">
        <v>23457.849609375</v>
      </c>
      <c r="E5389" s="2" t="n">
        <v>20580.5390625</v>
      </c>
      <c r="F5389" s="2" t="n">
        <v>109565.7578125</v>
      </c>
      <c r="G5389" s="2" t="n">
        <v>3266.973632812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201130.1875</v>
      </c>
      <c r="D5390" s="2" t="n">
        <v>28403.572265625</v>
      </c>
      <c r="E5390" s="2" t="n">
        <v>25540.751953125</v>
      </c>
      <c r="F5390" s="2" t="n">
        <v>127342.8046875</v>
      </c>
      <c r="G5390" s="2" t="n">
        <v>5013.534179687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257291.40625</v>
      </c>
      <c r="D5391" s="2" t="n">
        <v>34046.2890625</v>
      </c>
      <c r="E5391" s="2" t="n">
        <v>22861.962890625</v>
      </c>
      <c r="F5391" s="2" t="n">
        <v>120580.3671875</v>
      </c>
      <c r="G5391" s="2" t="n">
        <v>3165.920898437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826187.4375</v>
      </c>
      <c r="D5392" s="2" t="n">
        <v>106357.7265625</v>
      </c>
      <c r="E5392" s="2" t="n">
        <v>72225.09375</v>
      </c>
      <c r="F5392" s="2" t="n">
        <v>365205.65625</v>
      </c>
      <c r="G5392" s="2" t="n">
        <v>15310.024414062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286194.78125</v>
      </c>
      <c r="D5393" s="2" t="n">
        <v>38747.3203125</v>
      </c>
      <c r="E5393" s="2" t="n">
        <v>23456.392578125</v>
      </c>
      <c r="F5393" s="2" t="n">
        <v>127760.9140625</v>
      </c>
      <c r="G5393" s="2" t="n">
        <v>3322.81811523438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7491.771484375</v>
      </c>
      <c r="D5394" s="2" t="n">
        <v>4900.7900390625</v>
      </c>
      <c r="E5394" s="2" t="n">
        <v>20302.25</v>
      </c>
      <c r="F5394" s="2" t="n">
        <v>120243.203125</v>
      </c>
      <c r="G5394" s="2" t="n">
        <v>3054.71752929688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27069.205078125</v>
      </c>
      <c r="D5395" s="2" t="n">
        <v>4321.1279296875</v>
      </c>
      <c r="E5395" s="2" t="n">
        <v>20997.736328125</v>
      </c>
      <c r="F5395" s="2" t="n">
        <v>139385.140625</v>
      </c>
      <c r="G5395" s="2" t="n">
        <v>2688.91870117188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81998.7890625</v>
      </c>
      <c r="D5396" s="2" t="n">
        <v>12884.4189453125</v>
      </c>
      <c r="E5396" s="2" t="n">
        <v>18056.84765625</v>
      </c>
      <c r="F5396" s="2" t="n">
        <v>126923.0625</v>
      </c>
      <c r="G5396" s="2" t="n">
        <v>2806.77148437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71791.25</v>
      </c>
      <c r="D5397" s="2" t="n">
        <v>42736.546875</v>
      </c>
      <c r="E5397" s="2" t="n">
        <v>19588.455078125</v>
      </c>
      <c r="F5397" s="2" t="n">
        <v>128379.6171875</v>
      </c>
      <c r="G5397" s="2" t="n">
        <v>3199.02368164063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70421.28125</v>
      </c>
      <c r="D5398" s="2" t="n">
        <v>37334.83984375</v>
      </c>
      <c r="E5398" s="2" t="n">
        <v>19697.796875</v>
      </c>
      <c r="F5398" s="2" t="n">
        <v>115737.1015625</v>
      </c>
      <c r="G5398" s="2" t="n">
        <v>3053.28051757813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64939.03125</v>
      </c>
      <c r="D5399" s="2" t="n">
        <v>35001.04296875</v>
      </c>
      <c r="E5399" s="2" t="n">
        <v>20954.578125</v>
      </c>
      <c r="F5399" s="2" t="n">
        <v>116356.2578125</v>
      </c>
      <c r="G5399" s="2" t="n">
        <v>2341.06054687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177696.6875</v>
      </c>
      <c r="D5400" s="2" t="n">
        <v>23221.146484375</v>
      </c>
      <c r="E5400" s="2" t="n">
        <v>21501.287109375</v>
      </c>
      <c r="F5400" s="2" t="n">
        <v>117856.3984375</v>
      </c>
      <c r="G5400" s="2" t="n">
        <v>2680.87744140625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196763.46875</v>
      </c>
      <c r="D5401" s="2" t="n">
        <v>24902.025390625</v>
      </c>
      <c r="E5401" s="2" t="n">
        <v>24848.125</v>
      </c>
      <c r="F5401" s="2" t="n">
        <v>134634.890625</v>
      </c>
      <c r="G5401" s="2" t="n">
        <v>3492.27661132813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167880.609375</v>
      </c>
      <c r="D5402" s="2" t="n">
        <v>21267.17578125</v>
      </c>
      <c r="E5402" s="2" t="n">
        <v>23443.94921875</v>
      </c>
      <c r="F5402" s="2" t="n">
        <v>122576.421875</v>
      </c>
      <c r="G5402" s="2" t="n">
        <v>2051.7353515625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267888.625</v>
      </c>
      <c r="D5403" s="2" t="n">
        <v>33462.38671875</v>
      </c>
      <c r="E5403" s="2" t="n">
        <v>24716.171875</v>
      </c>
      <c r="F5403" s="2" t="n">
        <v>128103.234375</v>
      </c>
      <c r="G5403" s="2" t="n">
        <v>2467.650390625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811528.5625</v>
      </c>
      <c r="D5404" s="2" t="n">
        <v>97179.21875</v>
      </c>
      <c r="E5404" s="2" t="n">
        <v>70312.953125</v>
      </c>
      <c r="F5404" s="2" t="n">
        <v>379066.3125</v>
      </c>
      <c r="G5404" s="2" t="n">
        <v>8161.1430664062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263820.96875</v>
      </c>
      <c r="D5405" s="2" t="n">
        <v>34753.3046875</v>
      </c>
      <c r="E5405" s="2" t="n">
        <v>23012.169921875</v>
      </c>
      <c r="F5405" s="2" t="n">
        <v>120437.171875</v>
      </c>
      <c r="G5405" s="2" t="n">
        <v>2603.73754882813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31466.318359375</v>
      </c>
      <c r="D5406" s="2" t="n">
        <v>5091.25830078125</v>
      </c>
      <c r="E5406" s="2" t="n">
        <v>20638.009765625</v>
      </c>
      <c r="F5406" s="2" t="n">
        <v>115465.109375</v>
      </c>
      <c r="G5406" s="2" t="n">
        <v>2414.90405273438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35973.453125</v>
      </c>
      <c r="D5407" s="2" t="n">
        <v>5802.99609375</v>
      </c>
      <c r="E5407" s="2" t="n">
        <v>22923.443359375</v>
      </c>
      <c r="F5407" s="2" t="n">
        <v>139707.65625</v>
      </c>
      <c r="G5407" s="2" t="n">
        <v>3319.7338867187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34815.30859375</v>
      </c>
      <c r="D5408" s="2" t="n">
        <v>6195.93310546875</v>
      </c>
      <c r="E5408" s="2" t="n">
        <v>20518.24609375</v>
      </c>
      <c r="F5408" s="2" t="n">
        <v>130268.53125</v>
      </c>
      <c r="G5408" s="2" t="n">
        <v>4257.5620117187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92172.1875</v>
      </c>
      <c r="D5409" s="2" t="n">
        <v>44317.87109375</v>
      </c>
      <c r="E5409" s="2" t="n">
        <v>21510.423828125</v>
      </c>
      <c r="F5409" s="2" t="n">
        <v>133206.671875</v>
      </c>
      <c r="G5409" s="2" t="n">
        <v>3583.096679687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345796.84375</v>
      </c>
      <c r="D5410" s="2" t="n">
        <v>46978.7421875</v>
      </c>
      <c r="E5410" s="2" t="n">
        <v>27284.390625</v>
      </c>
      <c r="F5410" s="2" t="n">
        <v>161972.6875</v>
      </c>
      <c r="G5410" s="2" t="n">
        <v>3785.10327148438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301580.09375</v>
      </c>
      <c r="D5411" s="2" t="n">
        <v>37315.171875</v>
      </c>
      <c r="E5411" s="2" t="n">
        <v>23270.2734375</v>
      </c>
      <c r="F5411" s="2" t="n">
        <v>127381.6953125</v>
      </c>
      <c r="G5411" s="2" t="n">
        <v>2222.96044921875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194075.546875</v>
      </c>
      <c r="D5412" s="2" t="n">
        <v>24036.5390625</v>
      </c>
      <c r="E5412" s="2" t="n">
        <v>22799.345703125</v>
      </c>
      <c r="F5412" s="2" t="n">
        <v>119157.40625</v>
      </c>
      <c r="G5412" s="2" t="n">
        <v>2658.3935546875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212390</v>
      </c>
      <c r="D5413" s="2" t="n">
        <v>25755.22265625</v>
      </c>
      <c r="E5413" s="2" t="n">
        <v>25270.033203125</v>
      </c>
      <c r="F5413" s="2" t="n">
        <v>126127.5390625</v>
      </c>
      <c r="G5413" s="2" t="n">
        <v>2872.73510742188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223661.9375</v>
      </c>
      <c r="D5414" s="2" t="n">
        <v>26125.193359375</v>
      </c>
      <c r="E5414" s="2" t="n">
        <v>26093.017578125</v>
      </c>
      <c r="F5414" s="2" t="n">
        <v>126595.015625</v>
      </c>
      <c r="G5414" s="2" t="n">
        <v>2625.77807617188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303650.40625</v>
      </c>
      <c r="D5415" s="2" t="n">
        <v>36001.23046875</v>
      </c>
      <c r="E5415" s="2" t="n">
        <v>27722.193359375</v>
      </c>
      <c r="F5415" s="2" t="n">
        <v>136194.03125</v>
      </c>
      <c r="G5415" s="2" t="n">
        <v>1988.747070312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265542.09375</v>
      </c>
      <c r="D5416" s="2" t="n">
        <v>31561.10546875</v>
      </c>
      <c r="E5416" s="2" t="n">
        <v>23434.302734375</v>
      </c>
      <c r="F5416" s="2" t="n">
        <v>114726.4453125</v>
      </c>
      <c r="G5416" s="2" t="n">
        <v>2441.17065429688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255290.4375</v>
      </c>
      <c r="D5417" s="2" t="n">
        <v>34392.99609375</v>
      </c>
      <c r="E5417" s="2" t="n">
        <v>23737.498046875</v>
      </c>
      <c r="F5417" s="2" t="n">
        <v>115858.0390625</v>
      </c>
      <c r="G5417" s="2" t="n">
        <v>2628.338867187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27600.76171875</v>
      </c>
      <c r="D5418" s="2" t="n">
        <v>5353.35205078125</v>
      </c>
      <c r="E5418" s="2" t="n">
        <v>22033.337890625</v>
      </c>
      <c r="F5418" s="2" t="n">
        <v>118214.6328125</v>
      </c>
      <c r="G5418" s="2" t="n">
        <v>2392.74780273438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28357.453125</v>
      </c>
      <c r="D5419" s="2" t="n">
        <v>5082.96142578125</v>
      </c>
      <c r="E5419" s="2" t="n">
        <v>22576.08984375</v>
      </c>
      <c r="F5419" s="2" t="n">
        <v>132751.15625</v>
      </c>
      <c r="G5419" s="2" t="n">
        <v>2162.45434570313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35819.0234375</v>
      </c>
      <c r="D5420" s="2" t="n">
        <v>5707.23486328125</v>
      </c>
      <c r="E5420" s="2" t="n">
        <v>21612.75390625</v>
      </c>
      <c r="F5420" s="2" t="n">
        <v>137370.21875</v>
      </c>
      <c r="G5420" s="2" t="n">
        <v>2779.85668945313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314222.21875</v>
      </c>
      <c r="D5421" s="2" t="n">
        <v>45858.8828125</v>
      </c>
      <c r="E5421" s="2" t="n">
        <v>22516.421875</v>
      </c>
      <c r="F5421" s="2" t="n">
        <v>132751.21875</v>
      </c>
      <c r="G5421" s="2" t="n">
        <v>2973.82983398438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66905</v>
      </c>
      <c r="D5422" s="2" t="n">
        <v>35415.55078125</v>
      </c>
      <c r="E5422" s="2" t="n">
        <v>20380.890625</v>
      </c>
      <c r="F5422" s="2" t="n">
        <v>113688.2421875</v>
      </c>
      <c r="G5422" s="2" t="n">
        <v>2317.68505859375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314997.96875</v>
      </c>
      <c r="D5423" s="2" t="n">
        <v>40124.3359375</v>
      </c>
      <c r="E5423" s="2" t="n">
        <v>25417.63671875</v>
      </c>
      <c r="F5423" s="2" t="n">
        <v>130803.984375</v>
      </c>
      <c r="G5423" s="2" t="n">
        <v>3527.63549804688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218279.484375</v>
      </c>
      <c r="D5424" s="2" t="n">
        <v>26832.607421875</v>
      </c>
      <c r="E5424" s="2" t="n">
        <v>23318.958984375</v>
      </c>
      <c r="F5424" s="2" t="n">
        <v>115971.2890625</v>
      </c>
      <c r="G5424" s="2" t="n">
        <v>3700.9350585937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239657.5</v>
      </c>
      <c r="D5425" s="2" t="n">
        <v>28626.669921875</v>
      </c>
      <c r="E5425" s="2" t="n">
        <v>26118.689453125</v>
      </c>
      <c r="F5425" s="2" t="n">
        <v>124761.03125</v>
      </c>
      <c r="G5425" s="2" t="n">
        <v>2784.07446289063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230206.46875</v>
      </c>
      <c r="D5426" s="2" t="n">
        <v>27438.353515625</v>
      </c>
      <c r="E5426" s="2" t="n">
        <v>27416.52734375</v>
      </c>
      <c r="F5426" s="2" t="n">
        <v>126318.1328125</v>
      </c>
      <c r="G5426" s="2" t="n">
        <v>3993.19555664063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87934.0625</v>
      </c>
      <c r="D5427" s="2" t="n">
        <v>33657.515625</v>
      </c>
      <c r="E5427" s="2" t="n">
        <v>26346.607421875</v>
      </c>
      <c r="F5427" s="2" t="n">
        <v>127227.1328125</v>
      </c>
      <c r="G5427" s="2" t="n">
        <v>2274.95678710938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94546</v>
      </c>
      <c r="D5428" s="2" t="n">
        <v>37677.02734375</v>
      </c>
      <c r="E5428" s="2" t="n">
        <v>28183.22265625</v>
      </c>
      <c r="F5428" s="2" t="n">
        <v>134504.765625</v>
      </c>
      <c r="G5428" s="2" t="n">
        <v>2333.6796875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262285.03125</v>
      </c>
      <c r="D5429" s="2" t="n">
        <v>34428.0546875</v>
      </c>
      <c r="E5429" s="2" t="n">
        <v>24273.185546875</v>
      </c>
      <c r="F5429" s="2" t="n">
        <v>118834.546875</v>
      </c>
      <c r="G5429" s="2" t="n">
        <v>3632.783203125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32953.4375</v>
      </c>
      <c r="D5430" s="2" t="n">
        <v>6212.8056640625</v>
      </c>
      <c r="E5430" s="2" t="n">
        <v>24176.64453125</v>
      </c>
      <c r="F5430" s="2" t="n">
        <v>121594.5859375</v>
      </c>
      <c r="G5430" s="2" t="n">
        <v>3217.26342773438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33136.74609375</v>
      </c>
      <c r="D5431" s="2" t="n">
        <v>7341.65185546875</v>
      </c>
      <c r="E5431" s="2" t="n">
        <v>24045.6875</v>
      </c>
      <c r="F5431" s="2" t="n">
        <v>127130.78125</v>
      </c>
      <c r="G5431" s="2" t="n">
        <v>2771.12451171875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109465.265625</v>
      </c>
      <c r="D5432" s="2" t="n">
        <v>14301.6455078125</v>
      </c>
      <c r="E5432" s="2" t="n">
        <v>27456.80859375</v>
      </c>
      <c r="F5432" s="2" t="n">
        <v>146326.890625</v>
      </c>
      <c r="G5432" s="2" t="n">
        <v>5532.938476562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327699.1875</v>
      </c>
      <c r="D5433" s="2" t="n">
        <v>46920.71875</v>
      </c>
      <c r="E5433" s="2" t="n">
        <v>22938.55078125</v>
      </c>
      <c r="F5433" s="2" t="n">
        <v>138490.671875</v>
      </c>
      <c r="G5433" s="2" t="n">
        <v>3655.2768554687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55981.28125</v>
      </c>
      <c r="D5434" s="2" t="n">
        <v>35425.85546875</v>
      </c>
      <c r="E5434" s="2" t="n">
        <v>20455.78125</v>
      </c>
      <c r="F5434" s="2" t="n">
        <v>110435.7890625</v>
      </c>
      <c r="G5434" s="2" t="n">
        <v>3128.76000976563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342087.375</v>
      </c>
      <c r="D5435" s="2" t="n">
        <v>41897.44921875</v>
      </c>
      <c r="E5435" s="2" t="n">
        <v>26335.4921875</v>
      </c>
      <c r="F5435" s="2" t="n">
        <v>138159.203125</v>
      </c>
      <c r="G5435" s="2" t="n">
        <v>3833.532226562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221662.9375</v>
      </c>
      <c r="D5436" s="2" t="n">
        <v>28001.240234375</v>
      </c>
      <c r="E5436" s="2" t="n">
        <v>25916.044921875</v>
      </c>
      <c r="F5436" s="2" t="n">
        <v>132747.578125</v>
      </c>
      <c r="G5436" s="2" t="n">
        <v>2588.9360351562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31279.546875</v>
      </c>
      <c r="D5437" s="2" t="n">
        <v>27504.326171875</v>
      </c>
      <c r="E5437" s="2" t="n">
        <v>25857.109375</v>
      </c>
      <c r="F5437" s="2" t="n">
        <v>124470.3671875</v>
      </c>
      <c r="G5437" s="2" t="n">
        <v>3218.9721679687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235553.484375</v>
      </c>
      <c r="D5438" s="2" t="n">
        <v>27729.224609375</v>
      </c>
      <c r="E5438" s="2" t="n">
        <v>27224.5859375</v>
      </c>
      <c r="F5438" s="2" t="n">
        <v>130889.2421875</v>
      </c>
      <c r="G5438" s="2" t="n">
        <v>2928.95239257813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98410.1875</v>
      </c>
      <c r="D5439" s="2" t="n">
        <v>35564.73046875</v>
      </c>
      <c r="E5439" s="2" t="n">
        <v>27295.65234375</v>
      </c>
      <c r="F5439" s="2" t="n">
        <v>126281.5</v>
      </c>
      <c r="G5439" s="2" t="n">
        <v>4100.12304687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85611.40625</v>
      </c>
      <c r="D5440" s="2" t="n">
        <v>34927.35546875</v>
      </c>
      <c r="E5440" s="2" t="n">
        <v>26723.12109375</v>
      </c>
      <c r="F5440" s="2" t="n">
        <v>129024.3984375</v>
      </c>
      <c r="G5440" s="2" t="n">
        <v>3315.76342773438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291124.625</v>
      </c>
      <c r="D5441" s="2" t="n">
        <v>37167.59765625</v>
      </c>
      <c r="E5441" s="2" t="n">
        <v>28265.5234375</v>
      </c>
      <c r="F5441" s="2" t="n">
        <v>125852.3984375</v>
      </c>
      <c r="G5441" s="2" t="n">
        <v>2888.43115234375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54170.28125</v>
      </c>
      <c r="D5442" s="2" t="n">
        <v>8265.896484375</v>
      </c>
      <c r="E5442" s="2" t="n">
        <v>22725.3828125</v>
      </c>
      <c r="F5442" s="2" t="n">
        <v>118000.421875</v>
      </c>
      <c r="G5442" s="2" t="n">
        <v>2999.478515625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52043.29296875</v>
      </c>
      <c r="D5443" s="2" t="n">
        <v>9614.146484375</v>
      </c>
      <c r="E5443" s="2" t="n">
        <v>24639.890625</v>
      </c>
      <c r="F5443" s="2" t="n">
        <v>125385.4609375</v>
      </c>
      <c r="G5443" s="2" t="n">
        <v>5667.1157226562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87644.2734375</v>
      </c>
      <c r="D5444" s="2" t="n">
        <v>13891.41796875</v>
      </c>
      <c r="E5444" s="2" t="n">
        <v>23347.37109375</v>
      </c>
      <c r="F5444" s="2" t="n">
        <v>135623.328125</v>
      </c>
      <c r="G5444" s="2" t="n">
        <v>4621.007812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345332.5</v>
      </c>
      <c r="D5445" s="2" t="n">
        <v>51791.79296875</v>
      </c>
      <c r="E5445" s="2" t="n">
        <v>25308.3359375</v>
      </c>
      <c r="F5445" s="2" t="n">
        <v>150850</v>
      </c>
      <c r="G5445" s="2" t="n">
        <v>7778.9790039062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66231.84375</v>
      </c>
      <c r="D5446" s="2" t="n">
        <v>36879.96484375</v>
      </c>
      <c r="E5446" s="2" t="n">
        <v>20757.7265625</v>
      </c>
      <c r="F5446" s="2" t="n">
        <v>115906.2890625</v>
      </c>
      <c r="G5446" s="2" t="n">
        <v>2915.56616210938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319510.71875</v>
      </c>
      <c r="D5447" s="2" t="n">
        <v>41491.32421875</v>
      </c>
      <c r="E5447" s="2" t="n">
        <v>25118.88671875</v>
      </c>
      <c r="F5447" s="2" t="n">
        <v>140026.234375</v>
      </c>
      <c r="G5447" s="2" t="n">
        <v>2820.0737304687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12386</v>
      </c>
      <c r="D5448" s="2" t="n">
        <v>27023.626953125</v>
      </c>
      <c r="E5448" s="2" t="n">
        <v>25486.162109375</v>
      </c>
      <c r="F5448" s="2" t="n">
        <v>131512.375</v>
      </c>
      <c r="G5448" s="2" t="n">
        <v>3074.20922851563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230051.1875</v>
      </c>
      <c r="D5449" s="2" t="n">
        <v>27438.58203125</v>
      </c>
      <c r="E5449" s="2" t="n">
        <v>25491.251953125</v>
      </c>
      <c r="F5449" s="2" t="n">
        <v>126949.3203125</v>
      </c>
      <c r="G5449" s="2" t="n">
        <v>2341.11523437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247476.8125</v>
      </c>
      <c r="D5450" s="2" t="n">
        <v>31563.162109375</v>
      </c>
      <c r="E5450" s="2" t="n">
        <v>29357.35546875</v>
      </c>
      <c r="F5450" s="2" t="n">
        <v>128852.5</v>
      </c>
      <c r="G5450" s="2" t="n">
        <v>6663.334960937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98245.28125</v>
      </c>
      <c r="D5451" s="2" t="n">
        <v>35727.1015625</v>
      </c>
      <c r="E5451" s="2" t="n">
        <v>27296.7265625</v>
      </c>
      <c r="F5451" s="2" t="n">
        <v>133064.625</v>
      </c>
      <c r="G5451" s="2" t="n">
        <v>3559.15063476563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280724.09375</v>
      </c>
      <c r="D5452" s="2" t="n">
        <v>34150.47265625</v>
      </c>
      <c r="E5452" s="2" t="n">
        <v>25042.720703125</v>
      </c>
      <c r="F5452" s="2" t="n">
        <v>124831.796875</v>
      </c>
      <c r="G5452" s="2" t="n">
        <v>2347.0961914062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81201.84375</v>
      </c>
      <c r="D5453" s="2" t="n">
        <v>36375.1796875</v>
      </c>
      <c r="E5453" s="2" t="n">
        <v>25107.529296875</v>
      </c>
      <c r="F5453" s="2" t="n">
        <v>130600.390625</v>
      </c>
      <c r="G5453" s="2" t="n">
        <v>3731.569335937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28583.890625</v>
      </c>
      <c r="D5454" s="2" t="n">
        <v>4661.01611328125</v>
      </c>
      <c r="E5454" s="2" t="n">
        <v>22661.888671875</v>
      </c>
      <c r="F5454" s="2" t="n">
        <v>122983.1953125</v>
      </c>
      <c r="G5454" s="2" t="n">
        <v>3693.54711914063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6134.439453125</v>
      </c>
      <c r="D5455" s="2" t="n">
        <v>4113.90234375</v>
      </c>
      <c r="E5455" s="2" t="n">
        <v>21390.744140625</v>
      </c>
      <c r="F5455" s="2" t="n">
        <v>123723.4765625</v>
      </c>
      <c r="G5455" s="2" t="n">
        <v>2449.58398437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44962.25390625</v>
      </c>
      <c r="D5456" s="2" t="n">
        <v>7587.77197265625</v>
      </c>
      <c r="E5456" s="2" t="n">
        <v>22520.947265625</v>
      </c>
      <c r="F5456" s="2" t="n">
        <v>131466.375</v>
      </c>
      <c r="G5456" s="2" t="n">
        <v>4572.6821289062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331921.90625</v>
      </c>
      <c r="D5457" s="2" t="n">
        <v>50681.12890625</v>
      </c>
      <c r="E5457" s="2" t="n">
        <v>22477.625</v>
      </c>
      <c r="F5457" s="2" t="n">
        <v>145758.078125</v>
      </c>
      <c r="G5457" s="2" t="n">
        <v>3295.487304687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294183.75</v>
      </c>
      <c r="D5458" s="2" t="n">
        <v>42382.234375</v>
      </c>
      <c r="E5458" s="2" t="n">
        <v>22096.591796875</v>
      </c>
      <c r="F5458" s="2" t="n">
        <v>129110.6875</v>
      </c>
      <c r="G5458" s="2" t="n">
        <v>3159.32763671875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320196.21875</v>
      </c>
      <c r="D5459" s="2" t="n">
        <v>42822.890625</v>
      </c>
      <c r="E5459" s="2" t="n">
        <v>24986.58984375</v>
      </c>
      <c r="F5459" s="2" t="n">
        <v>136741.6875</v>
      </c>
      <c r="G5459" s="2" t="n">
        <v>2912.68579101563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29821.359375</v>
      </c>
      <c r="D5460" s="2" t="n">
        <v>29189.390625</v>
      </c>
      <c r="E5460" s="2" t="n">
        <v>23134.060546875</v>
      </c>
      <c r="F5460" s="2" t="n">
        <v>122653.7109375</v>
      </c>
      <c r="G5460" s="2" t="n">
        <v>2421.71118164063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234587</v>
      </c>
      <c r="D5461" s="2" t="n">
        <v>29170.923828125</v>
      </c>
      <c r="E5461" s="2" t="n">
        <v>24895.2890625</v>
      </c>
      <c r="F5461" s="2" t="n">
        <v>129266.3046875</v>
      </c>
      <c r="G5461" s="2" t="n">
        <v>2470.6782226562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215139.015625</v>
      </c>
      <c r="D5462" s="2" t="n">
        <v>27379.65625</v>
      </c>
      <c r="E5462" s="2" t="n">
        <v>24921.365234375</v>
      </c>
      <c r="F5462" s="2" t="n">
        <v>127011.9296875</v>
      </c>
      <c r="G5462" s="2" t="n">
        <v>2415.9023437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66906.71875</v>
      </c>
      <c r="D5463" s="2" t="n">
        <v>33667.53125</v>
      </c>
      <c r="E5463" s="2" t="n">
        <v>24634.36328125</v>
      </c>
      <c r="F5463" s="2" t="n">
        <v>125321.578125</v>
      </c>
      <c r="G5463" s="2" t="n">
        <v>2709.18969726563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79507.34375</v>
      </c>
      <c r="D5464" s="2" t="n">
        <v>36792.08984375</v>
      </c>
      <c r="E5464" s="2" t="n">
        <v>25287.318359375</v>
      </c>
      <c r="F5464" s="2" t="n">
        <v>127871.6328125</v>
      </c>
      <c r="G5464" s="2" t="n">
        <v>3612.00708007813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311852.65625</v>
      </c>
      <c r="D5465" s="2" t="n">
        <v>40155.21875</v>
      </c>
      <c r="E5465" s="2" t="n">
        <v>26107.87890625</v>
      </c>
      <c r="F5465" s="2" t="n">
        <v>139684.828125</v>
      </c>
      <c r="G5465" s="2" t="n">
        <v>2647.290039062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31416.9765625</v>
      </c>
      <c r="D5466" s="2" t="n">
        <v>6241.00390625</v>
      </c>
      <c r="E5466" s="2" t="n">
        <v>23229.482421875</v>
      </c>
      <c r="F5466" s="2" t="n">
        <v>125380.4296875</v>
      </c>
      <c r="G5466" s="2" t="n">
        <v>2470.7124023437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118816.125</v>
      </c>
      <c r="D5467" s="2" t="n">
        <v>18429.609375</v>
      </c>
      <c r="E5467" s="2" t="n">
        <v>26037.51171875</v>
      </c>
      <c r="F5467" s="2" t="n">
        <v>137440.65625</v>
      </c>
      <c r="G5467" s="2" t="n">
        <v>6819.0297851562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36810.0859375</v>
      </c>
      <c r="D5468" s="2" t="n">
        <v>5717.11669921875</v>
      </c>
      <c r="E5468" s="2" t="n">
        <v>24672.806640625</v>
      </c>
      <c r="F5468" s="2" t="n">
        <v>162212.90625</v>
      </c>
      <c r="G5468" s="2" t="n">
        <v>3028.5053710937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324948.28125</v>
      </c>
      <c r="D5469" s="2" t="n">
        <v>52943.40625</v>
      </c>
      <c r="E5469" s="2" t="n">
        <v>22778.896484375</v>
      </c>
      <c r="F5469" s="2" t="n">
        <v>145008.078125</v>
      </c>
      <c r="G5469" s="2" t="n">
        <v>5837.18701171875</v>
      </c>
    </row>
    <row r="5470" customFormat="false" ht="12.75" hidden="false" customHeight="false" outlineLevel="0" collapsed="false">
      <c r="A5470" s="2" t="s">
        <v>135</v>
      </c>
      <c r="B5470" s="2" t="n">
        <v>57</v>
      </c>
      <c r="C5470" s="2" t="n">
        <v>286697.09375</v>
      </c>
      <c r="D5470" s="2" t="n">
        <v>43392.5625</v>
      </c>
      <c r="E5470" s="2" t="n">
        <v>21001.146484375</v>
      </c>
      <c r="F5470" s="2" t="n">
        <v>127308.0546875</v>
      </c>
      <c r="G5470" s="2" t="n">
        <v>3331.44750976563</v>
      </c>
    </row>
    <row r="5471" customFormat="false" ht="12.75" hidden="false" customHeight="false" outlineLevel="0" collapsed="false">
      <c r="A5471" s="2" t="s">
        <v>136</v>
      </c>
      <c r="B5471" s="2" t="n">
        <v>57</v>
      </c>
      <c r="C5471" s="2" t="n">
        <v>300331.34375</v>
      </c>
      <c r="D5471" s="2" t="n">
        <v>44546.86328125</v>
      </c>
      <c r="E5471" s="2" t="n">
        <v>24406.140625</v>
      </c>
      <c r="F5471" s="2" t="n">
        <v>139508.296875</v>
      </c>
      <c r="G5471" s="2" t="n">
        <v>4174.6884765625</v>
      </c>
    </row>
    <row r="5472" customFormat="false" ht="12.75" hidden="false" customHeight="false" outlineLevel="0" collapsed="false">
      <c r="A5472" s="2" t="s">
        <v>137</v>
      </c>
      <c r="B5472" s="2" t="n">
        <v>57</v>
      </c>
      <c r="C5472" s="2" t="n">
        <v>290916.84375</v>
      </c>
      <c r="D5472" s="2" t="n">
        <v>40905.015625</v>
      </c>
      <c r="E5472" s="2" t="n">
        <v>24353.037109375</v>
      </c>
      <c r="F5472" s="2" t="n">
        <v>130687.9765625</v>
      </c>
      <c r="G5472" s="2" t="n">
        <v>2714.44921875</v>
      </c>
    </row>
    <row r="5473" customFormat="false" ht="12.75" hidden="false" customHeight="false" outlineLevel="0" collapsed="false">
      <c r="A5473" s="2" t="s">
        <v>138</v>
      </c>
      <c r="B5473" s="2" t="n">
        <v>57</v>
      </c>
      <c r="C5473" s="2" t="n">
        <v>314208.625</v>
      </c>
      <c r="D5473" s="2" t="n">
        <v>41782.578125</v>
      </c>
      <c r="E5473" s="2" t="n">
        <v>25815.904296875</v>
      </c>
      <c r="F5473" s="2" t="n">
        <v>137704.90625</v>
      </c>
      <c r="G5473" s="2" t="n">
        <v>2602.5244140625</v>
      </c>
    </row>
    <row r="5474" customFormat="false" ht="12.75" hidden="false" customHeight="false" outlineLevel="0" collapsed="false">
      <c r="A5474" s="2" t="s">
        <v>139</v>
      </c>
      <c r="B5474" s="2" t="n">
        <v>57</v>
      </c>
      <c r="C5474" s="2" t="n">
        <v>311888.03125</v>
      </c>
      <c r="D5474" s="2" t="n">
        <v>41645.234375</v>
      </c>
      <c r="E5474" s="2" t="n">
        <v>27136.453125</v>
      </c>
      <c r="F5474" s="2" t="n">
        <v>139036.015625</v>
      </c>
      <c r="G5474" s="2" t="n">
        <v>3807.7548828125</v>
      </c>
    </row>
    <row r="5475" customFormat="false" ht="12.75" hidden="false" customHeight="false" outlineLevel="0" collapsed="false">
      <c r="A5475" s="2" t="s">
        <v>140</v>
      </c>
      <c r="B5475" s="2" t="n">
        <v>57</v>
      </c>
      <c r="C5475" s="2" t="n">
        <v>304443.46875</v>
      </c>
      <c r="D5475" s="2" t="n">
        <v>44696.27734375</v>
      </c>
      <c r="E5475" s="2" t="n">
        <v>27930.880859375</v>
      </c>
      <c r="F5475" s="2" t="n">
        <v>135710.9375</v>
      </c>
      <c r="G5475" s="2" t="n">
        <v>2501.91577148438</v>
      </c>
    </row>
    <row r="5476" customFormat="false" ht="12.75" hidden="false" customHeight="false" outlineLevel="0" collapsed="false">
      <c r="A5476" s="2" t="s">
        <v>141</v>
      </c>
      <c r="B5476" s="2" t="n">
        <v>57</v>
      </c>
      <c r="C5476" s="2" t="n">
        <v>281374.625</v>
      </c>
      <c r="D5476" s="2" t="n">
        <v>38878.39453125</v>
      </c>
      <c r="E5476" s="2" t="n">
        <v>23859.548828125</v>
      </c>
      <c r="F5476" s="2" t="n">
        <v>127906.125</v>
      </c>
      <c r="G5476" s="2" t="n">
        <v>2609.0849609375</v>
      </c>
    </row>
    <row r="5477" customFormat="false" ht="12.75" hidden="false" customHeight="false" outlineLevel="0" collapsed="false">
      <c r="A5477" s="2" t="s">
        <v>142</v>
      </c>
      <c r="B5477" s="2" t="n">
        <v>57</v>
      </c>
      <c r="C5477" s="2" t="n">
        <v>299963.125</v>
      </c>
      <c r="D5477" s="2" t="n">
        <v>42805.0078125</v>
      </c>
      <c r="E5477" s="2" t="n">
        <v>25277.830078125</v>
      </c>
      <c r="F5477" s="2" t="n">
        <v>140989.96875</v>
      </c>
      <c r="G5477" s="2" t="n">
        <v>3021.330078125</v>
      </c>
    </row>
    <row r="5478" customFormat="false" ht="12.75" hidden="false" customHeight="false" outlineLevel="0" collapsed="false">
      <c r="A5478" s="2" t="s">
        <v>143</v>
      </c>
      <c r="B5478" s="2" t="n">
        <v>57</v>
      </c>
      <c r="C5478" s="2" t="n">
        <v>34791.23046875</v>
      </c>
      <c r="D5478" s="2" t="n">
        <v>8580.111328125</v>
      </c>
      <c r="E5478" s="2" t="n">
        <v>5785.19580078125</v>
      </c>
      <c r="F5478" s="2" t="n">
        <v>7126.892578125</v>
      </c>
      <c r="G5478" s="2" t="n">
        <v>3974.92822265625</v>
      </c>
    </row>
    <row r="5479" customFormat="false" ht="12.75" hidden="false" customHeight="false" outlineLevel="0" collapsed="false">
      <c r="A5479" s="2" t="s">
        <v>144</v>
      </c>
      <c r="B5479" s="2" t="n">
        <v>57</v>
      </c>
      <c r="C5479" s="2" t="n">
        <v>38111.78515625</v>
      </c>
      <c r="D5479" s="2" t="n">
        <v>6482.70751953125</v>
      </c>
      <c r="E5479" s="2" t="n">
        <v>4190.955078125</v>
      </c>
      <c r="F5479" s="2" t="n">
        <v>6280.48291015625</v>
      </c>
      <c r="G5479" s="2" t="n">
        <v>3493.16845703125</v>
      </c>
    </row>
    <row r="5480" customFormat="false" ht="12.75" hidden="false" customHeight="false" outlineLevel="0" collapsed="false">
      <c r="A5480" s="2" t="s">
        <v>145</v>
      </c>
      <c r="B5480" s="2" t="n">
        <v>57</v>
      </c>
      <c r="C5480" s="2" t="n">
        <v>43777.63671875</v>
      </c>
      <c r="D5480" s="2" t="n">
        <v>5689.52294921875</v>
      </c>
      <c r="E5480" s="2" t="n">
        <v>3655.19750976563</v>
      </c>
      <c r="F5480" s="2" t="n">
        <v>5660.13427734375</v>
      </c>
      <c r="G5480" s="2" t="n">
        <v>3107.74609375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47266.609375</v>
      </c>
      <c r="D5481" s="2" t="n">
        <v>30724.27734375</v>
      </c>
      <c r="E5481" s="2" t="n">
        <v>13872.017578125</v>
      </c>
      <c r="F5481" s="2" t="n">
        <v>97629.4921875</v>
      </c>
      <c r="G5481" s="2" t="n">
        <v>2202.7343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43451.953125</v>
      </c>
      <c r="D5482" s="2" t="n">
        <v>35527.359375</v>
      </c>
      <c r="E5482" s="2" t="n">
        <v>17522.85546875</v>
      </c>
      <c r="F5482" s="2" t="n">
        <v>110979.8671875</v>
      </c>
      <c r="G5482" s="2" t="n">
        <v>2441.32299804688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49262.859375</v>
      </c>
      <c r="D5483" s="2" t="n">
        <v>35027.953125</v>
      </c>
      <c r="E5483" s="2" t="n">
        <v>19853.265625</v>
      </c>
      <c r="F5483" s="2" t="n">
        <v>120504.8046875</v>
      </c>
      <c r="G5483" s="2" t="n">
        <v>2456.87866210938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159682.6875</v>
      </c>
      <c r="D5484" s="2" t="n">
        <v>21677.4453125</v>
      </c>
      <c r="E5484" s="2" t="n">
        <v>18143.013671875</v>
      </c>
      <c r="F5484" s="2" t="n">
        <v>97114.7890625</v>
      </c>
      <c r="G5484" s="2" t="n">
        <v>2825.3208007812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174768.6875</v>
      </c>
      <c r="D5485" s="2" t="n">
        <v>23343.58203125</v>
      </c>
      <c r="E5485" s="2" t="n">
        <v>20481.080078125</v>
      </c>
      <c r="F5485" s="2" t="n">
        <v>109529.734375</v>
      </c>
      <c r="G5485" s="2" t="n">
        <v>3024.3569335937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198320.125</v>
      </c>
      <c r="D5486" s="2" t="n">
        <v>28189.92578125</v>
      </c>
      <c r="E5486" s="2" t="n">
        <v>25416.115234375</v>
      </c>
      <c r="F5486" s="2" t="n">
        <v>127006.6953125</v>
      </c>
      <c r="G5486" s="2" t="n">
        <v>4805.33398437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254455.3125</v>
      </c>
      <c r="D5487" s="2" t="n">
        <v>33916.33203125</v>
      </c>
      <c r="E5487" s="2" t="n">
        <v>23000.021484375</v>
      </c>
      <c r="F5487" s="2" t="n">
        <v>120179.515625</v>
      </c>
      <c r="G5487" s="2" t="n">
        <v>3232.9995117187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816486.625</v>
      </c>
      <c r="D5488" s="2" t="n">
        <v>105910.9140625</v>
      </c>
      <c r="E5488" s="2" t="n">
        <v>72082.296875</v>
      </c>
      <c r="F5488" s="2" t="n">
        <v>364731.84375</v>
      </c>
      <c r="G5488" s="2" t="n">
        <v>14856.393554687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282857.75</v>
      </c>
      <c r="D5489" s="2" t="n">
        <v>38493.09375</v>
      </c>
      <c r="E5489" s="2" t="n">
        <v>23452.3203125</v>
      </c>
      <c r="F5489" s="2" t="n">
        <v>127539.2890625</v>
      </c>
      <c r="G5489" s="2" t="n">
        <v>3223.924804687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7222.9375</v>
      </c>
      <c r="D5490" s="2" t="n">
        <v>4988.263671875</v>
      </c>
      <c r="E5490" s="2" t="n">
        <v>20235.072265625</v>
      </c>
      <c r="F5490" s="2" t="n">
        <v>119815.0625</v>
      </c>
      <c r="G5490" s="2" t="n">
        <v>3150.868164062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26885.984375</v>
      </c>
      <c r="D5491" s="2" t="n">
        <v>4304.365234375</v>
      </c>
      <c r="E5491" s="2" t="n">
        <v>21037.0703125</v>
      </c>
      <c r="F5491" s="2" t="n">
        <v>139154.8125</v>
      </c>
      <c r="G5491" s="2" t="n">
        <v>2749.3178710937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80627.1015625</v>
      </c>
      <c r="D5492" s="2" t="n">
        <v>12976.673828125</v>
      </c>
      <c r="E5492" s="2" t="n">
        <v>17960.890625</v>
      </c>
      <c r="F5492" s="2" t="n">
        <v>126621.15625</v>
      </c>
      <c r="G5492" s="2" t="n">
        <v>2667.4282226562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69575.1875</v>
      </c>
      <c r="D5493" s="2" t="n">
        <v>42232.07421875</v>
      </c>
      <c r="E5493" s="2" t="n">
        <v>19592.095703125</v>
      </c>
      <c r="F5493" s="2" t="n">
        <v>128109.7890625</v>
      </c>
      <c r="G5493" s="2" t="n">
        <v>3080.6040039062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66783.625</v>
      </c>
      <c r="D5494" s="2" t="n">
        <v>36998.78515625</v>
      </c>
      <c r="E5494" s="2" t="n">
        <v>19898.80859375</v>
      </c>
      <c r="F5494" s="2" t="n">
        <v>115602.8046875</v>
      </c>
      <c r="G5494" s="2" t="n">
        <v>3008.97338867188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61993.546875</v>
      </c>
      <c r="D5495" s="2" t="n">
        <v>34946.1015625</v>
      </c>
      <c r="E5495" s="2" t="n">
        <v>20923.017578125</v>
      </c>
      <c r="F5495" s="2" t="n">
        <v>116092.421875</v>
      </c>
      <c r="G5495" s="2" t="n">
        <v>2293.86181640625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175005.890625</v>
      </c>
      <c r="D5496" s="2" t="n">
        <v>22909.583984375</v>
      </c>
      <c r="E5496" s="2" t="n">
        <v>21716.919921875</v>
      </c>
      <c r="F5496" s="2" t="n">
        <v>117631.0703125</v>
      </c>
      <c r="G5496" s="2" t="n">
        <v>2814.59790039063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193875.3125</v>
      </c>
      <c r="D5497" s="2" t="n">
        <v>24548.62109375</v>
      </c>
      <c r="E5497" s="2" t="n">
        <v>24758.658203125</v>
      </c>
      <c r="F5497" s="2" t="n">
        <v>133997.4375</v>
      </c>
      <c r="G5497" s="2" t="n">
        <v>3349.88256835938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165337.3125</v>
      </c>
      <c r="D5498" s="2" t="n">
        <v>20627.560546875</v>
      </c>
      <c r="E5498" s="2" t="n">
        <v>23357.708984375</v>
      </c>
      <c r="F5498" s="2" t="n">
        <v>122434.1796875</v>
      </c>
      <c r="G5498" s="2" t="n">
        <v>2148.74633789063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264665.25</v>
      </c>
      <c r="D5499" s="2" t="n">
        <v>33338.2578125</v>
      </c>
      <c r="E5499" s="2" t="n">
        <v>24640.986328125</v>
      </c>
      <c r="F5499" s="2" t="n">
        <v>127880.328125</v>
      </c>
      <c r="G5499" s="2" t="n">
        <v>2472.08862304688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803066.625</v>
      </c>
      <c r="D5500" s="2" t="n">
        <v>96483.328125</v>
      </c>
      <c r="E5500" s="2" t="n">
        <v>70456.5078125</v>
      </c>
      <c r="F5500" s="2" t="n">
        <v>377375.375</v>
      </c>
      <c r="G5500" s="2" t="n">
        <v>8042.0249023437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260786.609375</v>
      </c>
      <c r="D5501" s="2" t="n">
        <v>34186.36328125</v>
      </c>
      <c r="E5501" s="2" t="n">
        <v>23022.458984375</v>
      </c>
      <c r="F5501" s="2" t="n">
        <v>120160.7109375</v>
      </c>
      <c r="G5501" s="2" t="n">
        <v>2610.18481445313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31312.32421875</v>
      </c>
      <c r="D5502" s="2" t="n">
        <v>4889.78076171875</v>
      </c>
      <c r="E5502" s="2" t="n">
        <v>20713.490234375</v>
      </c>
      <c r="F5502" s="2" t="n">
        <v>115329.375</v>
      </c>
      <c r="G5502" s="2" t="n">
        <v>2441.56079101563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35869.8203125</v>
      </c>
      <c r="D5503" s="2" t="n">
        <v>5720.11279296875</v>
      </c>
      <c r="E5503" s="2" t="n">
        <v>22846.451171875</v>
      </c>
      <c r="F5503" s="2" t="n">
        <v>139222.625</v>
      </c>
      <c r="G5503" s="2" t="n">
        <v>3296.6401367187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35050.6328125</v>
      </c>
      <c r="D5504" s="2" t="n">
        <v>6185.853515625</v>
      </c>
      <c r="E5504" s="2" t="n">
        <v>20591.4765625</v>
      </c>
      <c r="F5504" s="2" t="n">
        <v>130074.875</v>
      </c>
      <c r="G5504" s="2" t="n">
        <v>3918.81274414063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89531.46875</v>
      </c>
      <c r="D5505" s="2" t="n">
        <v>44097.00390625</v>
      </c>
      <c r="E5505" s="2" t="n">
        <v>21702.779296875</v>
      </c>
      <c r="F5505" s="2" t="n">
        <v>133080.09375</v>
      </c>
      <c r="G5505" s="2" t="n">
        <v>3562.91015625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342182.15625</v>
      </c>
      <c r="D5506" s="2" t="n">
        <v>46929.390625</v>
      </c>
      <c r="E5506" s="2" t="n">
        <v>27543.322265625</v>
      </c>
      <c r="F5506" s="2" t="n">
        <v>162037.5625</v>
      </c>
      <c r="G5506" s="2" t="n">
        <v>3715.35522460938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98143.5625</v>
      </c>
      <c r="D5507" s="2" t="n">
        <v>36952.046875</v>
      </c>
      <c r="E5507" s="2" t="n">
        <v>23216.8828125</v>
      </c>
      <c r="F5507" s="2" t="n">
        <v>126958.40625</v>
      </c>
      <c r="G5507" s="2" t="n">
        <v>2248.834960937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191356.21875</v>
      </c>
      <c r="D5508" s="2" t="n">
        <v>23866.2734375</v>
      </c>
      <c r="E5508" s="2" t="n">
        <v>22700.748046875</v>
      </c>
      <c r="F5508" s="2" t="n">
        <v>119085.9453125</v>
      </c>
      <c r="G5508" s="2" t="n">
        <v>2716.70117187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209260.90625</v>
      </c>
      <c r="D5509" s="2" t="n">
        <v>25273.97265625</v>
      </c>
      <c r="E5509" s="2" t="n">
        <v>25346.447265625</v>
      </c>
      <c r="F5509" s="2" t="n">
        <v>125766.828125</v>
      </c>
      <c r="G5509" s="2" t="n">
        <v>2824.58862304688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220418.53125</v>
      </c>
      <c r="D5510" s="2" t="n">
        <v>25994.78515625</v>
      </c>
      <c r="E5510" s="2" t="n">
        <v>26169.873046875</v>
      </c>
      <c r="F5510" s="2" t="n">
        <v>126582.0078125</v>
      </c>
      <c r="G5510" s="2" t="n">
        <v>2583.44091796875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300257.375</v>
      </c>
      <c r="D5511" s="2" t="n">
        <v>35836.8828125</v>
      </c>
      <c r="E5511" s="2" t="n">
        <v>27659.56640625</v>
      </c>
      <c r="F5511" s="2" t="n">
        <v>135905.109375</v>
      </c>
      <c r="G5511" s="2" t="n">
        <v>1910.41748046875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262202.84375</v>
      </c>
      <c r="D5512" s="2" t="n">
        <v>31372.38671875</v>
      </c>
      <c r="E5512" s="2" t="n">
        <v>23528.64453125</v>
      </c>
      <c r="F5512" s="2" t="n">
        <v>114570.2421875</v>
      </c>
      <c r="G5512" s="2" t="n">
        <v>2440.27172851563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252117.40625</v>
      </c>
      <c r="D5513" s="2" t="n">
        <v>34155.58203125</v>
      </c>
      <c r="E5513" s="2" t="n">
        <v>23649.7734375</v>
      </c>
      <c r="F5513" s="2" t="n">
        <v>115695.375</v>
      </c>
      <c r="G5513" s="2" t="n">
        <v>2518.52465820313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27321.986328125</v>
      </c>
      <c r="D5514" s="2" t="n">
        <v>5373.904296875</v>
      </c>
      <c r="E5514" s="2" t="n">
        <v>22129.2734375</v>
      </c>
      <c r="F5514" s="2" t="n">
        <v>117680.0546875</v>
      </c>
      <c r="G5514" s="2" t="n">
        <v>2308.215820312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28469.82421875</v>
      </c>
      <c r="D5515" s="2" t="n">
        <v>5078.5888671875</v>
      </c>
      <c r="E5515" s="2" t="n">
        <v>22633.84765625</v>
      </c>
      <c r="F5515" s="2" t="n">
        <v>132506.5625</v>
      </c>
      <c r="G5515" s="2" t="n">
        <v>1910.64648437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35673.95703125</v>
      </c>
      <c r="D5516" s="2" t="n">
        <v>5654.97314453125</v>
      </c>
      <c r="E5516" s="2" t="n">
        <v>21446.830078125</v>
      </c>
      <c r="F5516" s="2" t="n">
        <v>137080.484375</v>
      </c>
      <c r="G5516" s="2" t="n">
        <v>2667.23999023438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310805.375</v>
      </c>
      <c r="D5517" s="2" t="n">
        <v>45345.74609375</v>
      </c>
      <c r="E5517" s="2" t="n">
        <v>22351.505859375</v>
      </c>
      <c r="F5517" s="2" t="n">
        <v>132238.703125</v>
      </c>
      <c r="G5517" s="2" t="n">
        <v>3011.3393554687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64091.65625</v>
      </c>
      <c r="D5518" s="2" t="n">
        <v>35089.55078125</v>
      </c>
      <c r="E5518" s="2" t="n">
        <v>20306.953125</v>
      </c>
      <c r="F5518" s="2" t="n">
        <v>113516.046875</v>
      </c>
      <c r="G5518" s="2" t="n">
        <v>2360.36206054688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311577.21875</v>
      </c>
      <c r="D5519" s="2" t="n">
        <v>39762.94140625</v>
      </c>
      <c r="E5519" s="2" t="n">
        <v>25562.5234375</v>
      </c>
      <c r="F5519" s="2" t="n">
        <v>130620.5703125</v>
      </c>
      <c r="G5519" s="2" t="n">
        <v>3579.24926757813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215090.78125</v>
      </c>
      <c r="D5520" s="2" t="n">
        <v>26525.78515625</v>
      </c>
      <c r="E5520" s="2" t="n">
        <v>23457.787109375</v>
      </c>
      <c r="F5520" s="2" t="n">
        <v>116000.75</v>
      </c>
      <c r="G5520" s="2" t="n">
        <v>3716.79614257813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236303.671875</v>
      </c>
      <c r="D5521" s="2" t="n">
        <v>28260.07421875</v>
      </c>
      <c r="E5521" s="2" t="n">
        <v>26266.98828125</v>
      </c>
      <c r="F5521" s="2" t="n">
        <v>124495.9609375</v>
      </c>
      <c r="G5521" s="2" t="n">
        <v>2757.11254882813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227329.46875</v>
      </c>
      <c r="D5522" s="2" t="n">
        <v>26984.791015625</v>
      </c>
      <c r="E5522" s="2" t="n">
        <v>27347.962890625</v>
      </c>
      <c r="F5522" s="2" t="n">
        <v>126074.8125</v>
      </c>
      <c r="G5522" s="2" t="n">
        <v>4112.381835937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84168.9375</v>
      </c>
      <c r="D5523" s="2" t="n">
        <v>33509.86328125</v>
      </c>
      <c r="E5523" s="2" t="n">
        <v>26239.767578125</v>
      </c>
      <c r="F5523" s="2" t="n">
        <v>127124.078125</v>
      </c>
      <c r="G5523" s="2" t="n">
        <v>2215.73681640625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91269.875</v>
      </c>
      <c r="D5524" s="2" t="n">
        <v>37447.97265625</v>
      </c>
      <c r="E5524" s="2" t="n">
        <v>28022.98046875</v>
      </c>
      <c r="F5524" s="2" t="n">
        <v>134508.453125</v>
      </c>
      <c r="G5524" s="2" t="n">
        <v>2555.5795898437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259694.53125</v>
      </c>
      <c r="D5525" s="2" t="n">
        <v>34097.421875</v>
      </c>
      <c r="E5525" s="2" t="n">
        <v>24301.0234375</v>
      </c>
      <c r="F5525" s="2" t="n">
        <v>118442.7421875</v>
      </c>
      <c r="G5525" s="2" t="n">
        <v>3642.34814453125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32707.73046875</v>
      </c>
      <c r="D5526" s="2" t="n">
        <v>6104.9609375</v>
      </c>
      <c r="E5526" s="2" t="n">
        <v>24105.74609375</v>
      </c>
      <c r="F5526" s="2" t="n">
        <v>121259.515625</v>
      </c>
      <c r="G5526" s="2" t="n">
        <v>3197.91137695313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33289.140625</v>
      </c>
      <c r="D5527" s="2" t="n">
        <v>7355.13037109375</v>
      </c>
      <c r="E5527" s="2" t="n">
        <v>23784.97265625</v>
      </c>
      <c r="F5527" s="2" t="n">
        <v>127085.109375</v>
      </c>
      <c r="G5527" s="2" t="n">
        <v>2786.76293945313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108689.5859375</v>
      </c>
      <c r="D5528" s="2" t="n">
        <v>14172.93359375</v>
      </c>
      <c r="E5528" s="2" t="n">
        <v>27270.453125</v>
      </c>
      <c r="F5528" s="2" t="n">
        <v>145969.515625</v>
      </c>
      <c r="G5528" s="2" t="n">
        <v>5542.8754882812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323991.65625</v>
      </c>
      <c r="D5529" s="2" t="n">
        <v>46300.46875</v>
      </c>
      <c r="E5529" s="2" t="n">
        <v>22991.9921875</v>
      </c>
      <c r="F5529" s="2" t="n">
        <v>138222.484375</v>
      </c>
      <c r="G5529" s="2" t="n">
        <v>3602.83398437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52988.375</v>
      </c>
      <c r="D5530" s="2" t="n">
        <v>34831.14453125</v>
      </c>
      <c r="E5530" s="2" t="n">
        <v>20312.416015625</v>
      </c>
      <c r="F5530" s="2" t="n">
        <v>110285.703125</v>
      </c>
      <c r="G5530" s="2" t="n">
        <v>3122.5024414062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338554.34375</v>
      </c>
      <c r="D5531" s="2" t="n">
        <v>41589.796875</v>
      </c>
      <c r="E5531" s="2" t="n">
        <v>26294.455078125</v>
      </c>
      <c r="F5531" s="2" t="n">
        <v>138062.125</v>
      </c>
      <c r="G5531" s="2" t="n">
        <v>3894.69555664063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18849.296875</v>
      </c>
      <c r="D5532" s="2" t="n">
        <v>27761.96484375</v>
      </c>
      <c r="E5532" s="2" t="n">
        <v>25835.3671875</v>
      </c>
      <c r="F5532" s="2" t="n">
        <v>132646.46875</v>
      </c>
      <c r="G5532" s="2" t="n">
        <v>2736.36547851563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28392.265625</v>
      </c>
      <c r="D5533" s="2" t="n">
        <v>27105.365234375</v>
      </c>
      <c r="E5533" s="2" t="n">
        <v>25740.95703125</v>
      </c>
      <c r="F5533" s="2" t="n">
        <v>124215.9296875</v>
      </c>
      <c r="G5533" s="2" t="n">
        <v>3232.21118164063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232625.1875</v>
      </c>
      <c r="D5534" s="2" t="n">
        <v>27354.458984375</v>
      </c>
      <c r="E5534" s="2" t="n">
        <v>27354.6640625</v>
      </c>
      <c r="F5534" s="2" t="n">
        <v>130576.9375</v>
      </c>
      <c r="G5534" s="2" t="n">
        <v>2955.5375976562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94936.375</v>
      </c>
      <c r="D5535" s="2" t="n">
        <v>35207.546875</v>
      </c>
      <c r="E5535" s="2" t="n">
        <v>27389.83984375</v>
      </c>
      <c r="F5535" s="2" t="n">
        <v>125705.5234375</v>
      </c>
      <c r="G5535" s="2" t="n">
        <v>4300.8217773437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82046.5</v>
      </c>
      <c r="D5536" s="2" t="n">
        <v>34440.921875</v>
      </c>
      <c r="E5536" s="2" t="n">
        <v>26693.8984375</v>
      </c>
      <c r="F5536" s="2" t="n">
        <v>128767.6640625</v>
      </c>
      <c r="G5536" s="2" t="n">
        <v>3292.73071289063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287732.8125</v>
      </c>
      <c r="D5537" s="2" t="n">
        <v>36967.63671875</v>
      </c>
      <c r="E5537" s="2" t="n">
        <v>28095.90625</v>
      </c>
      <c r="F5537" s="2" t="n">
        <v>125713.875</v>
      </c>
      <c r="G5537" s="2" t="n">
        <v>2876.27514648438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53629.57421875</v>
      </c>
      <c r="D5538" s="2" t="n">
        <v>8527.09375</v>
      </c>
      <c r="E5538" s="2" t="n">
        <v>22638.712890625</v>
      </c>
      <c r="F5538" s="2" t="n">
        <v>118024.796875</v>
      </c>
      <c r="G5538" s="2" t="n">
        <v>2976.52563476563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51578.62890625</v>
      </c>
      <c r="D5539" s="2" t="n">
        <v>9470.5654296875</v>
      </c>
      <c r="E5539" s="2" t="n">
        <v>24536.546875</v>
      </c>
      <c r="F5539" s="2" t="n">
        <v>125377.7890625</v>
      </c>
      <c r="G5539" s="2" t="n">
        <v>5626.9711914062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86462.640625</v>
      </c>
      <c r="D5540" s="2" t="n">
        <v>13847.1142578125</v>
      </c>
      <c r="E5540" s="2" t="n">
        <v>23472.671875</v>
      </c>
      <c r="F5540" s="2" t="n">
        <v>135399.390625</v>
      </c>
      <c r="G5540" s="2" t="n">
        <v>4580.3852539062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341591.21875</v>
      </c>
      <c r="D5541" s="2" t="n">
        <v>51068.53125</v>
      </c>
      <c r="E5541" s="2" t="n">
        <v>25085.919921875</v>
      </c>
      <c r="F5541" s="2" t="n">
        <v>150732.4375</v>
      </c>
      <c r="G5541" s="2" t="n">
        <v>7581.2192382812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63562.1875</v>
      </c>
      <c r="D5542" s="2" t="n">
        <v>36485.68359375</v>
      </c>
      <c r="E5542" s="2" t="n">
        <v>20603.193359375</v>
      </c>
      <c r="F5542" s="2" t="n">
        <v>115728.4296875</v>
      </c>
      <c r="G5542" s="2" t="n">
        <v>2996.29858398438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316095.0625</v>
      </c>
      <c r="D5543" s="2" t="n">
        <v>41027</v>
      </c>
      <c r="E5543" s="2" t="n">
        <v>25279.216796875</v>
      </c>
      <c r="F5543" s="2" t="n">
        <v>140050.75</v>
      </c>
      <c r="G5543" s="2" t="n">
        <v>2873.23168945313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09482.078125</v>
      </c>
      <c r="D5544" s="2" t="n">
        <v>26683.474609375</v>
      </c>
      <c r="E5544" s="2" t="n">
        <v>25396.697265625</v>
      </c>
      <c r="F5544" s="2" t="n">
        <v>131299.953125</v>
      </c>
      <c r="G5544" s="2" t="n">
        <v>3028.98754882813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226958.890625</v>
      </c>
      <c r="D5545" s="2" t="n">
        <v>27156.787109375</v>
      </c>
      <c r="E5545" s="2" t="n">
        <v>25544.474609375</v>
      </c>
      <c r="F5545" s="2" t="n">
        <v>126542.8046875</v>
      </c>
      <c r="G5545" s="2" t="n">
        <v>2413.18872070313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244483.21875</v>
      </c>
      <c r="D5546" s="2" t="n">
        <v>31236.716796875</v>
      </c>
      <c r="E5546" s="2" t="n">
        <v>29220.2734375</v>
      </c>
      <c r="F5546" s="2" t="n">
        <v>128421.1171875</v>
      </c>
      <c r="G5546" s="2" t="n">
        <v>6763.77539062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94870.0625</v>
      </c>
      <c r="D5547" s="2" t="n">
        <v>35403.6328125</v>
      </c>
      <c r="E5547" s="2" t="n">
        <v>27203.205078125</v>
      </c>
      <c r="F5547" s="2" t="n">
        <v>133034.421875</v>
      </c>
      <c r="G5547" s="2" t="n">
        <v>3531.11938476563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277263.25</v>
      </c>
      <c r="D5548" s="2" t="n">
        <v>33934.56640625</v>
      </c>
      <c r="E5548" s="2" t="n">
        <v>25055.638671875</v>
      </c>
      <c r="F5548" s="2" t="n">
        <v>124867.703125</v>
      </c>
      <c r="G5548" s="2" t="n">
        <v>2219.26757812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77740.75</v>
      </c>
      <c r="D5549" s="2" t="n">
        <v>35803.88671875</v>
      </c>
      <c r="E5549" s="2" t="n">
        <v>25249.884765625</v>
      </c>
      <c r="F5549" s="2" t="n">
        <v>130225.1640625</v>
      </c>
      <c r="G5549" s="2" t="n">
        <v>3730.71850585938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28095.921875</v>
      </c>
      <c r="D5550" s="2" t="n">
        <v>4691.61376953125</v>
      </c>
      <c r="E5550" s="2" t="n">
        <v>22723.58203125</v>
      </c>
      <c r="F5550" s="2" t="n">
        <v>122760.4921875</v>
      </c>
      <c r="G5550" s="2" t="n">
        <v>3719.754882812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6015.49609375</v>
      </c>
      <c r="D5551" s="2" t="n">
        <v>4174.267578125</v>
      </c>
      <c r="E5551" s="2" t="n">
        <v>21371.94140625</v>
      </c>
      <c r="F5551" s="2" t="n">
        <v>123529.9453125</v>
      </c>
      <c r="G5551" s="2" t="n">
        <v>2283.42626953125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44409.83203125</v>
      </c>
      <c r="D5552" s="2" t="n">
        <v>7452.21435546875</v>
      </c>
      <c r="E5552" s="2" t="n">
        <v>22366.1796875</v>
      </c>
      <c r="F5552" s="2" t="n">
        <v>131006.578125</v>
      </c>
      <c r="G5552" s="2" t="n">
        <v>4417.11523437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328249.21875</v>
      </c>
      <c r="D5553" s="2" t="n">
        <v>50659.9921875</v>
      </c>
      <c r="E5553" s="2" t="n">
        <v>22519.13671875</v>
      </c>
      <c r="F5553" s="2" t="n">
        <v>145552.484375</v>
      </c>
      <c r="G5553" s="2" t="n">
        <v>3367.6606445312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291024.03125</v>
      </c>
      <c r="D5554" s="2" t="n">
        <v>42003.71484375</v>
      </c>
      <c r="E5554" s="2" t="n">
        <v>21986.09765625</v>
      </c>
      <c r="F5554" s="2" t="n">
        <v>129025.296875</v>
      </c>
      <c r="G5554" s="2" t="n">
        <v>3071.81176757813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317126.59375</v>
      </c>
      <c r="D5555" s="2" t="n">
        <v>42698.38671875</v>
      </c>
      <c r="E5555" s="2" t="n">
        <v>24950.345703125</v>
      </c>
      <c r="F5555" s="2" t="n">
        <v>136652.8125</v>
      </c>
      <c r="G5555" s="2" t="n">
        <v>2889.6606445312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26694.71875</v>
      </c>
      <c r="D5556" s="2" t="n">
        <v>28874.701171875</v>
      </c>
      <c r="E5556" s="2" t="n">
        <v>23091.5390625</v>
      </c>
      <c r="F5556" s="2" t="n">
        <v>122711.1875</v>
      </c>
      <c r="G5556" s="2" t="n">
        <v>2335.95092773438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231616.84375</v>
      </c>
      <c r="D5557" s="2" t="n">
        <v>28922.37890625</v>
      </c>
      <c r="E5557" s="2" t="n">
        <v>25070.455078125</v>
      </c>
      <c r="F5557" s="2" t="n">
        <v>128852.6953125</v>
      </c>
      <c r="G5557" s="2" t="n">
        <v>2647.38061523438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211780.25</v>
      </c>
      <c r="D5558" s="2" t="n">
        <v>27037.5546875</v>
      </c>
      <c r="E5558" s="2" t="n">
        <v>24987.353515625</v>
      </c>
      <c r="F5558" s="2" t="n">
        <v>126983.515625</v>
      </c>
      <c r="G5558" s="2" t="n">
        <v>2448.66040039063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63903.71875</v>
      </c>
      <c r="D5559" s="2" t="n">
        <v>33368.93359375</v>
      </c>
      <c r="E5559" s="2" t="n">
        <v>24541.6640625</v>
      </c>
      <c r="F5559" s="2" t="n">
        <v>125173.921875</v>
      </c>
      <c r="G5559" s="2" t="n">
        <v>2642.51879882813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76351.6875</v>
      </c>
      <c r="D5560" s="2" t="n">
        <v>36590.640625</v>
      </c>
      <c r="E5560" s="2" t="n">
        <v>25373.853515625</v>
      </c>
      <c r="F5560" s="2" t="n">
        <v>127666.203125</v>
      </c>
      <c r="G5560" s="2" t="n">
        <v>3495.84643554688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308366.03125</v>
      </c>
      <c r="D5561" s="2" t="n">
        <v>39641.87890625</v>
      </c>
      <c r="E5561" s="2" t="n">
        <v>26070.04296875</v>
      </c>
      <c r="F5561" s="2" t="n">
        <v>139585.9375</v>
      </c>
      <c r="G5561" s="2" t="n">
        <v>2768.17895507813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31240.51171875</v>
      </c>
      <c r="D5562" s="2" t="n">
        <v>6049.35888671875</v>
      </c>
      <c r="E5562" s="2" t="n">
        <v>23345.04296875</v>
      </c>
      <c r="F5562" s="2" t="n">
        <v>125031.4375</v>
      </c>
      <c r="G5562" s="2" t="n">
        <v>2535.73120117188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117064.3828125</v>
      </c>
      <c r="D5563" s="2" t="n">
        <v>18188.611328125</v>
      </c>
      <c r="E5563" s="2" t="n">
        <v>25826.248046875</v>
      </c>
      <c r="F5563" s="2" t="n">
        <v>137180.0625</v>
      </c>
      <c r="G5563" s="2" t="n">
        <v>6737.3061523437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36533.23828125</v>
      </c>
      <c r="D5564" s="2" t="n">
        <v>5629.75830078125</v>
      </c>
      <c r="E5564" s="2" t="n">
        <v>24635.228515625</v>
      </c>
      <c r="F5564" s="2" t="n">
        <v>161960.9375</v>
      </c>
      <c r="G5564" s="2" t="n">
        <v>2920.14062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320639.6875</v>
      </c>
      <c r="D5565" s="2" t="n">
        <v>52345.41796875</v>
      </c>
      <c r="E5565" s="2" t="n">
        <v>22811.98828125</v>
      </c>
      <c r="F5565" s="2" t="n">
        <v>144368.359375</v>
      </c>
      <c r="G5565" s="2" t="n">
        <v>5928.63525390625</v>
      </c>
    </row>
    <row r="5566" customFormat="false" ht="12.75" hidden="false" customHeight="false" outlineLevel="0" collapsed="false">
      <c r="A5566" s="2" t="s">
        <v>135</v>
      </c>
      <c r="B5566" s="2" t="n">
        <v>58</v>
      </c>
      <c r="C5566" s="2" t="n">
        <v>283373.1875</v>
      </c>
      <c r="D5566" s="2" t="n">
        <v>42683.9453125</v>
      </c>
      <c r="E5566" s="2" t="n">
        <v>20962.54296875</v>
      </c>
      <c r="F5566" s="2" t="n">
        <v>127026.234375</v>
      </c>
      <c r="G5566" s="2" t="n">
        <v>3404.07080078125</v>
      </c>
    </row>
    <row r="5567" customFormat="false" ht="12.75" hidden="false" customHeight="false" outlineLevel="0" collapsed="false">
      <c r="A5567" s="2" t="s">
        <v>136</v>
      </c>
      <c r="B5567" s="2" t="n">
        <v>58</v>
      </c>
      <c r="C5567" s="2" t="n">
        <v>296843.4375</v>
      </c>
      <c r="D5567" s="2" t="n">
        <v>43887.234375</v>
      </c>
      <c r="E5567" s="2" t="n">
        <v>24474.9140625</v>
      </c>
      <c r="F5567" s="2" t="n">
        <v>139258.140625</v>
      </c>
      <c r="G5567" s="2" t="n">
        <v>4139.458984375</v>
      </c>
    </row>
    <row r="5568" customFormat="false" ht="12.75" hidden="false" customHeight="false" outlineLevel="0" collapsed="false">
      <c r="A5568" s="2" t="s">
        <v>137</v>
      </c>
      <c r="B5568" s="2" t="n">
        <v>58</v>
      </c>
      <c r="C5568" s="2" t="n">
        <v>287652.1875</v>
      </c>
      <c r="D5568" s="2" t="n">
        <v>40548.76953125</v>
      </c>
      <c r="E5568" s="2" t="n">
        <v>24372.98828125</v>
      </c>
      <c r="F5568" s="2" t="n">
        <v>130493.515625</v>
      </c>
      <c r="G5568" s="2" t="n">
        <v>2782.65551757813</v>
      </c>
    </row>
    <row r="5569" customFormat="false" ht="12.75" hidden="false" customHeight="false" outlineLevel="0" collapsed="false">
      <c r="A5569" s="2" t="s">
        <v>138</v>
      </c>
      <c r="B5569" s="2" t="n">
        <v>58</v>
      </c>
      <c r="C5569" s="2" t="n">
        <v>310107.6875</v>
      </c>
      <c r="D5569" s="2" t="n">
        <v>41338.515625</v>
      </c>
      <c r="E5569" s="2" t="n">
        <v>25758.166015625</v>
      </c>
      <c r="F5569" s="2" t="n">
        <v>137555.109375</v>
      </c>
      <c r="G5569" s="2" t="n">
        <v>2732.38793945313</v>
      </c>
    </row>
    <row r="5570" customFormat="false" ht="12.75" hidden="false" customHeight="false" outlineLevel="0" collapsed="false">
      <c r="A5570" s="2" t="s">
        <v>139</v>
      </c>
      <c r="B5570" s="2" t="n">
        <v>58</v>
      </c>
      <c r="C5570" s="2" t="n">
        <v>308028.8125</v>
      </c>
      <c r="D5570" s="2" t="n">
        <v>41211.578125</v>
      </c>
      <c r="E5570" s="2" t="n">
        <v>27134.203125</v>
      </c>
      <c r="F5570" s="2" t="n">
        <v>138893.421875</v>
      </c>
      <c r="G5570" s="2" t="n">
        <v>3809.28442382813</v>
      </c>
    </row>
    <row r="5571" customFormat="false" ht="12.75" hidden="false" customHeight="false" outlineLevel="0" collapsed="false">
      <c r="A5571" s="2" t="s">
        <v>140</v>
      </c>
      <c r="B5571" s="2" t="n">
        <v>58</v>
      </c>
      <c r="C5571" s="2" t="n">
        <v>300862.5625</v>
      </c>
      <c r="D5571" s="2" t="n">
        <v>44526.3984375</v>
      </c>
      <c r="E5571" s="2" t="n">
        <v>27912.2109375</v>
      </c>
      <c r="F5571" s="2" t="n">
        <v>135324.546875</v>
      </c>
      <c r="G5571" s="2" t="n">
        <v>2605.89770507813</v>
      </c>
    </row>
    <row r="5572" customFormat="false" ht="12.75" hidden="false" customHeight="false" outlineLevel="0" collapsed="false">
      <c r="A5572" s="2" t="s">
        <v>141</v>
      </c>
      <c r="B5572" s="2" t="n">
        <v>58</v>
      </c>
      <c r="C5572" s="2" t="n">
        <v>278346.125</v>
      </c>
      <c r="D5572" s="2" t="n">
        <v>38502.91796875</v>
      </c>
      <c r="E5572" s="2" t="n">
        <v>23791.498046875</v>
      </c>
      <c r="F5572" s="2" t="n">
        <v>127536.3046875</v>
      </c>
      <c r="G5572" s="2" t="n">
        <v>2655.53540039063</v>
      </c>
    </row>
    <row r="5573" customFormat="false" ht="12.75" hidden="false" customHeight="false" outlineLevel="0" collapsed="false">
      <c r="A5573" s="2" t="s">
        <v>142</v>
      </c>
      <c r="B5573" s="2" t="n">
        <v>58</v>
      </c>
      <c r="C5573" s="2" t="n">
        <v>296383.53125</v>
      </c>
      <c r="D5573" s="2" t="n">
        <v>42422.9609375</v>
      </c>
      <c r="E5573" s="2" t="n">
        <v>25198.49609375</v>
      </c>
      <c r="F5573" s="2" t="n">
        <v>140846.484375</v>
      </c>
      <c r="G5573" s="2" t="n">
        <v>2867.33251953125</v>
      </c>
    </row>
    <row r="5574" customFormat="false" ht="12.75" hidden="false" customHeight="false" outlineLevel="0" collapsed="false">
      <c r="A5574" s="2" t="s">
        <v>143</v>
      </c>
      <c r="B5574" s="2" t="n">
        <v>58</v>
      </c>
      <c r="C5574" s="2" t="n">
        <v>34935.50390625</v>
      </c>
      <c r="D5574" s="2" t="n">
        <v>8449.1484375</v>
      </c>
      <c r="E5574" s="2" t="n">
        <v>5885.83349609375</v>
      </c>
      <c r="F5574" s="2" t="n">
        <v>7129.896484375</v>
      </c>
      <c r="G5574" s="2" t="n">
        <v>3919.15380859375</v>
      </c>
    </row>
    <row r="5575" customFormat="false" ht="12.75" hidden="false" customHeight="false" outlineLevel="0" collapsed="false">
      <c r="A5575" s="2" t="s">
        <v>144</v>
      </c>
      <c r="B5575" s="2" t="n">
        <v>58</v>
      </c>
      <c r="C5575" s="2" t="n">
        <v>38186.5703125</v>
      </c>
      <c r="D5575" s="2" t="n">
        <v>6533.291015625</v>
      </c>
      <c r="E5575" s="2" t="n">
        <v>4169.06494140625</v>
      </c>
      <c r="F5575" s="2" t="n">
        <v>6253.45556640625</v>
      </c>
      <c r="G5575" s="2" t="n">
        <v>3312.701171875</v>
      </c>
    </row>
    <row r="5576" customFormat="false" ht="12.75" hidden="false" customHeight="false" outlineLevel="0" collapsed="false">
      <c r="A5576" s="2" t="s">
        <v>145</v>
      </c>
      <c r="B5576" s="2" t="n">
        <v>58</v>
      </c>
      <c r="C5576" s="2" t="n">
        <v>43670.21875</v>
      </c>
      <c r="D5576" s="2" t="n">
        <v>5916.0380859375</v>
      </c>
      <c r="E5576" s="2" t="n">
        <v>3617.17919921875</v>
      </c>
      <c r="F5576" s="2" t="n">
        <v>5628.97216796875</v>
      </c>
      <c r="G5576" s="2" t="n">
        <v>3063.97485351563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46081.046875</v>
      </c>
      <c r="D5577" s="2" t="n">
        <v>30396.068359375</v>
      </c>
      <c r="E5577" s="2" t="n">
        <v>13780.84765625</v>
      </c>
      <c r="F5577" s="2" t="n">
        <v>97359.234375</v>
      </c>
      <c r="G5577" s="2" t="n">
        <v>2258.95605468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40965.125</v>
      </c>
      <c r="D5578" s="2" t="n">
        <v>35422.09765625</v>
      </c>
      <c r="E5578" s="2" t="n">
        <v>17706.7109375</v>
      </c>
      <c r="F5578" s="2" t="n">
        <v>110648.4296875</v>
      </c>
      <c r="G5578" s="2" t="n">
        <v>2708.42944335938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46718.328125</v>
      </c>
      <c r="D5579" s="2" t="n">
        <v>34679.79296875</v>
      </c>
      <c r="E5579" s="2" t="n">
        <v>19868.310546875</v>
      </c>
      <c r="F5579" s="2" t="n">
        <v>120116.8203125</v>
      </c>
      <c r="G5579" s="2" t="n">
        <v>2295.5874023437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157653.953125</v>
      </c>
      <c r="D5580" s="2" t="n">
        <v>21438.9140625</v>
      </c>
      <c r="E5580" s="2" t="n">
        <v>17930.7734375</v>
      </c>
      <c r="F5580" s="2" t="n">
        <v>97091.09375</v>
      </c>
      <c r="G5580" s="2" t="n">
        <v>2860.16210937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172732.21875</v>
      </c>
      <c r="D5581" s="2" t="n">
        <v>23159.3125</v>
      </c>
      <c r="E5581" s="2" t="n">
        <v>20511.125</v>
      </c>
      <c r="F5581" s="2" t="n">
        <v>109188.0234375</v>
      </c>
      <c r="G5581" s="2" t="n">
        <v>3105.88403320313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196218.90625</v>
      </c>
      <c r="D5582" s="2" t="n">
        <v>27962.73046875</v>
      </c>
      <c r="E5582" s="2" t="n">
        <v>25542.900390625</v>
      </c>
      <c r="F5582" s="2" t="n">
        <v>126836.46875</v>
      </c>
      <c r="G5582" s="2" t="n">
        <v>4795.9179687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251956.59375</v>
      </c>
      <c r="D5583" s="2" t="n">
        <v>33468.6953125</v>
      </c>
      <c r="E5583" s="2" t="n">
        <v>22897.212890625</v>
      </c>
      <c r="F5583" s="2" t="n">
        <v>120052.0546875</v>
      </c>
      <c r="G5583" s="2" t="n">
        <v>3266.0664062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808182.6875</v>
      </c>
      <c r="D5584" s="2" t="n">
        <v>105361.65625</v>
      </c>
      <c r="E5584" s="2" t="n">
        <v>71901.609375</v>
      </c>
      <c r="F5584" s="2" t="n">
        <v>364055.375</v>
      </c>
      <c r="G5584" s="2" t="n">
        <v>14531.4960937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280188.59375</v>
      </c>
      <c r="D5585" s="2" t="n">
        <v>38236.83203125</v>
      </c>
      <c r="E5585" s="2" t="n">
        <v>23451.302734375</v>
      </c>
      <c r="F5585" s="2" t="n">
        <v>127204.8203125</v>
      </c>
      <c r="G5585" s="2" t="n">
        <v>3117.11987304688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7394.728515625</v>
      </c>
      <c r="D5586" s="2" t="n">
        <v>4825.8125</v>
      </c>
      <c r="E5586" s="2" t="n">
        <v>20294.412109375</v>
      </c>
      <c r="F5586" s="2" t="n">
        <v>119791.3359375</v>
      </c>
      <c r="G5586" s="2" t="n">
        <v>3207.23242187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6815.845703125</v>
      </c>
      <c r="D5587" s="2" t="n">
        <v>4112.7939453125</v>
      </c>
      <c r="E5587" s="2" t="n">
        <v>21072.93359375</v>
      </c>
      <c r="F5587" s="2" t="n">
        <v>138701.234375</v>
      </c>
      <c r="G5587" s="2" t="n">
        <v>2656.39624023438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79532.6640625</v>
      </c>
      <c r="D5588" s="2" t="n">
        <v>12771.33203125</v>
      </c>
      <c r="E5588" s="2" t="n">
        <v>17985.923828125</v>
      </c>
      <c r="F5588" s="2" t="n">
        <v>126509.9296875</v>
      </c>
      <c r="G5588" s="2" t="n">
        <v>2775.49023437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66354.21875</v>
      </c>
      <c r="D5589" s="2" t="n">
        <v>41905.0625</v>
      </c>
      <c r="E5589" s="2" t="n">
        <v>19845.095703125</v>
      </c>
      <c r="F5589" s="2" t="n">
        <v>127976.6796875</v>
      </c>
      <c r="G5589" s="2" t="n">
        <v>3222.7075195312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64513.78125</v>
      </c>
      <c r="D5590" s="2" t="n">
        <v>36741.5390625</v>
      </c>
      <c r="E5590" s="2" t="n">
        <v>19832.275390625</v>
      </c>
      <c r="F5590" s="2" t="n">
        <v>115121.5703125</v>
      </c>
      <c r="G5590" s="2" t="n">
        <v>3300.87915039063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59501.109375</v>
      </c>
      <c r="D5591" s="2" t="n">
        <v>34699.5078125</v>
      </c>
      <c r="E5591" s="2" t="n">
        <v>20910.39453125</v>
      </c>
      <c r="F5591" s="2" t="n">
        <v>116147.4375</v>
      </c>
      <c r="G5591" s="2" t="n">
        <v>2462.59741210938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172647.484375</v>
      </c>
      <c r="D5592" s="2" t="n">
        <v>22704.517578125</v>
      </c>
      <c r="E5592" s="2" t="n">
        <v>21698.568359375</v>
      </c>
      <c r="F5592" s="2" t="n">
        <v>117387.6171875</v>
      </c>
      <c r="G5592" s="2" t="n">
        <v>2807.04907226563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191364.6875</v>
      </c>
      <c r="D5593" s="2" t="n">
        <v>24332.0546875</v>
      </c>
      <c r="E5593" s="2" t="n">
        <v>24876.37890625</v>
      </c>
      <c r="F5593" s="2" t="n">
        <v>133655.328125</v>
      </c>
      <c r="G5593" s="2" t="n">
        <v>3193.00756835938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163061.9375</v>
      </c>
      <c r="D5594" s="2" t="n">
        <v>20538.123046875</v>
      </c>
      <c r="E5594" s="2" t="n">
        <v>23493.630859375</v>
      </c>
      <c r="F5594" s="2" t="n">
        <v>122112.5</v>
      </c>
      <c r="G5594" s="2" t="n">
        <v>2126.98681640625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261793.203125</v>
      </c>
      <c r="D5595" s="2" t="n">
        <v>33033.1796875</v>
      </c>
      <c r="E5595" s="2" t="n">
        <v>24498.767578125</v>
      </c>
      <c r="F5595" s="2" t="n">
        <v>127568.4296875</v>
      </c>
      <c r="G5595" s="2" t="n">
        <v>2364.68359375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793268</v>
      </c>
      <c r="D5596" s="2" t="n">
        <v>96038.28125</v>
      </c>
      <c r="E5596" s="2" t="n">
        <v>70721.09375</v>
      </c>
      <c r="F5596" s="2" t="n">
        <v>376723.25</v>
      </c>
      <c r="G5596" s="2" t="n">
        <v>8097.0024414062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257551.09375</v>
      </c>
      <c r="D5597" s="2" t="n">
        <v>34272.1796875</v>
      </c>
      <c r="E5597" s="2" t="n">
        <v>22776.484375</v>
      </c>
      <c r="F5597" s="2" t="n">
        <v>119782.4375</v>
      </c>
      <c r="G5597" s="2" t="n">
        <v>2581.63305664063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30955.140625</v>
      </c>
      <c r="D5598" s="2" t="n">
        <v>4939.16259765625</v>
      </c>
      <c r="E5598" s="2" t="n">
        <v>20630.064453125</v>
      </c>
      <c r="F5598" s="2" t="n">
        <v>115176.6640625</v>
      </c>
      <c r="G5598" s="2" t="n">
        <v>2367.51416015625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35744.4375</v>
      </c>
      <c r="D5599" s="2" t="n">
        <v>5568.3544921875</v>
      </c>
      <c r="E5599" s="2" t="n">
        <v>23026.869140625</v>
      </c>
      <c r="F5599" s="2" t="n">
        <v>139180.546875</v>
      </c>
      <c r="G5599" s="2" t="n">
        <v>3382.08715820313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34583.2265625</v>
      </c>
      <c r="D5600" s="2" t="n">
        <v>6319.76513671875</v>
      </c>
      <c r="E5600" s="2" t="n">
        <v>20599.765625</v>
      </c>
      <c r="F5600" s="2" t="n">
        <v>129954.3828125</v>
      </c>
      <c r="G5600" s="2" t="n">
        <v>4050.9389648437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86432.46875</v>
      </c>
      <c r="D5601" s="2" t="n">
        <v>43712.9453125</v>
      </c>
      <c r="E5601" s="2" t="n">
        <v>21592.205078125</v>
      </c>
      <c r="F5601" s="2" t="n">
        <v>132724.296875</v>
      </c>
      <c r="G5601" s="2" t="n">
        <v>3647.02026367188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339047.84375</v>
      </c>
      <c r="D5602" s="2" t="n">
        <v>46456.28125</v>
      </c>
      <c r="E5602" s="2" t="n">
        <v>27485.78125</v>
      </c>
      <c r="F5602" s="2" t="n">
        <v>161581.75</v>
      </c>
      <c r="G5602" s="2" t="n">
        <v>3783.40209960938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95301.4375</v>
      </c>
      <c r="D5603" s="2" t="n">
        <v>36824.83984375</v>
      </c>
      <c r="E5603" s="2" t="n">
        <v>23202.955078125</v>
      </c>
      <c r="F5603" s="2" t="n">
        <v>126656.2265625</v>
      </c>
      <c r="G5603" s="2" t="n">
        <v>2294.95922851563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189293.71875</v>
      </c>
      <c r="D5604" s="2" t="n">
        <v>23596.865234375</v>
      </c>
      <c r="E5604" s="2" t="n">
        <v>22905.69921875</v>
      </c>
      <c r="F5604" s="2" t="n">
        <v>118565.9375</v>
      </c>
      <c r="G5604" s="2" t="n">
        <v>2641.11743164063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206357.375</v>
      </c>
      <c r="D5605" s="2" t="n">
        <v>25164.283203125</v>
      </c>
      <c r="E5605" s="2" t="n">
        <v>25307.20703125</v>
      </c>
      <c r="F5605" s="2" t="n">
        <v>125544.0703125</v>
      </c>
      <c r="G5605" s="2" t="n">
        <v>2821.5795898437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217845.453125</v>
      </c>
      <c r="D5606" s="2" t="n">
        <v>25699.908203125</v>
      </c>
      <c r="E5606" s="2" t="n">
        <v>26077.298828125</v>
      </c>
      <c r="F5606" s="2" t="n">
        <v>126449.375</v>
      </c>
      <c r="G5606" s="2" t="n">
        <v>2583.44091796875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96686.875</v>
      </c>
      <c r="D5607" s="2" t="n">
        <v>35422.4375</v>
      </c>
      <c r="E5607" s="2" t="n">
        <v>27530.13671875</v>
      </c>
      <c r="F5607" s="2" t="n">
        <v>135635.203125</v>
      </c>
      <c r="G5607" s="2" t="n">
        <v>1993.69421386719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259274.6875</v>
      </c>
      <c r="D5608" s="2" t="n">
        <v>30937.814453125</v>
      </c>
      <c r="E5608" s="2" t="n">
        <v>23531.3671875</v>
      </c>
      <c r="F5608" s="2" t="n">
        <v>114209.9765625</v>
      </c>
      <c r="G5608" s="2" t="n">
        <v>2347.6943359375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249527.6875</v>
      </c>
      <c r="D5609" s="2" t="n">
        <v>33839.8984375</v>
      </c>
      <c r="E5609" s="2" t="n">
        <v>23598.22265625</v>
      </c>
      <c r="F5609" s="2" t="n">
        <v>115487.9453125</v>
      </c>
      <c r="G5609" s="2" t="n">
        <v>2764.2563476562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27311.11328125</v>
      </c>
      <c r="D5610" s="2" t="n">
        <v>5138.0439453125</v>
      </c>
      <c r="E5610" s="2" t="n">
        <v>22167.248046875</v>
      </c>
      <c r="F5610" s="2" t="n">
        <v>117711.3203125</v>
      </c>
      <c r="G5610" s="2" t="n">
        <v>2358.9350585937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28377.884765625</v>
      </c>
      <c r="D5611" s="2" t="n">
        <v>5089.52001953125</v>
      </c>
      <c r="E5611" s="2" t="n">
        <v>22688.337890625</v>
      </c>
      <c r="F5611" s="2" t="n">
        <v>132121.421875</v>
      </c>
      <c r="G5611" s="2" t="n">
        <v>2103.91992187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35459.5625</v>
      </c>
      <c r="D5612" s="2" t="n">
        <v>5472.056640625</v>
      </c>
      <c r="E5612" s="2" t="n">
        <v>21504.443359375</v>
      </c>
      <c r="F5612" s="2" t="n">
        <v>136588.890625</v>
      </c>
      <c r="G5612" s="2" t="n">
        <v>2618.6367187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307732.875</v>
      </c>
      <c r="D5613" s="2" t="n">
        <v>45222.46484375</v>
      </c>
      <c r="E5613" s="2" t="n">
        <v>22441.458984375</v>
      </c>
      <c r="F5613" s="2" t="n">
        <v>132018.21875</v>
      </c>
      <c r="G5613" s="2" t="n">
        <v>3079.625976562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61502.109375</v>
      </c>
      <c r="D5614" s="2" t="n">
        <v>34834.96875</v>
      </c>
      <c r="E5614" s="2" t="n">
        <v>20368.56640625</v>
      </c>
      <c r="F5614" s="2" t="n">
        <v>113294.1875</v>
      </c>
      <c r="G5614" s="2" t="n">
        <v>2589.0664062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308400.34375</v>
      </c>
      <c r="D5615" s="2" t="n">
        <v>39325.6875</v>
      </c>
      <c r="E5615" s="2" t="n">
        <v>25435.615234375</v>
      </c>
      <c r="F5615" s="2" t="n">
        <v>130410.0625</v>
      </c>
      <c r="G5615" s="2" t="n">
        <v>3530.79565429688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212380.28125</v>
      </c>
      <c r="D5616" s="2" t="n">
        <v>26312.03125</v>
      </c>
      <c r="E5616" s="2" t="n">
        <v>23335.9140625</v>
      </c>
      <c r="F5616" s="2" t="n">
        <v>115701.9296875</v>
      </c>
      <c r="G5616" s="2" t="n">
        <v>3410.14721679688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233371.796875</v>
      </c>
      <c r="D5617" s="2" t="n">
        <v>28143.859375</v>
      </c>
      <c r="E5617" s="2" t="n">
        <v>26076.88671875</v>
      </c>
      <c r="F5617" s="2" t="n">
        <v>124304.0859375</v>
      </c>
      <c r="G5617" s="2" t="n">
        <v>2998.77172851563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224356.40625</v>
      </c>
      <c r="D5618" s="2" t="n">
        <v>26686.736328125</v>
      </c>
      <c r="E5618" s="2" t="n">
        <v>27240.08984375</v>
      </c>
      <c r="F5618" s="2" t="n">
        <v>125989.4609375</v>
      </c>
      <c r="G5618" s="2" t="n">
        <v>3954.98315429688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81179.46875</v>
      </c>
      <c r="D5619" s="2" t="n">
        <v>33041.0078125</v>
      </c>
      <c r="E5619" s="2" t="n">
        <v>26457.1015625</v>
      </c>
      <c r="F5619" s="2" t="n">
        <v>126684.71875</v>
      </c>
      <c r="G5619" s="2" t="n">
        <v>2327.79931640625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87924</v>
      </c>
      <c r="D5620" s="2" t="n">
        <v>37115.44921875</v>
      </c>
      <c r="E5620" s="2" t="n">
        <v>28218.625</v>
      </c>
      <c r="F5620" s="2" t="n">
        <v>134197.90625</v>
      </c>
      <c r="G5620" s="2" t="n">
        <v>2316.89721679688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256981.65625</v>
      </c>
      <c r="D5621" s="2" t="n">
        <v>33935.64453125</v>
      </c>
      <c r="E5621" s="2" t="n">
        <v>24167.400390625</v>
      </c>
      <c r="F5621" s="2" t="n">
        <v>118081.2265625</v>
      </c>
      <c r="G5621" s="2" t="n">
        <v>3608.87060546875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32555.671875</v>
      </c>
      <c r="D5622" s="2" t="n">
        <v>6291.57958984375</v>
      </c>
      <c r="E5622" s="2" t="n">
        <v>24316.52734375</v>
      </c>
      <c r="F5622" s="2" t="n">
        <v>121166.390625</v>
      </c>
      <c r="G5622" s="2" t="n">
        <v>3162.1103515625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33111.34765625</v>
      </c>
      <c r="D5623" s="2" t="n">
        <v>7414.228515625</v>
      </c>
      <c r="E5623" s="2" t="n">
        <v>23831.34375</v>
      </c>
      <c r="F5623" s="2" t="n">
        <v>126732.234375</v>
      </c>
      <c r="G5623" s="2" t="n">
        <v>2931.678710937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108135.953125</v>
      </c>
      <c r="D5624" s="2" t="n">
        <v>14052.0224609375</v>
      </c>
      <c r="E5624" s="2" t="n">
        <v>27349.9140625</v>
      </c>
      <c r="F5624" s="2" t="n">
        <v>145874.140625</v>
      </c>
      <c r="G5624" s="2" t="n">
        <v>5443.504882812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321008.34375</v>
      </c>
      <c r="D5625" s="2" t="n">
        <v>46033.9921875</v>
      </c>
      <c r="E5625" s="2" t="n">
        <v>22855.66015625</v>
      </c>
      <c r="F5625" s="2" t="n">
        <v>137587.328125</v>
      </c>
      <c r="G5625" s="2" t="n">
        <v>3632.20190429688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50280.046875</v>
      </c>
      <c r="D5626" s="2" t="n">
        <v>34652.40625</v>
      </c>
      <c r="E5626" s="2" t="n">
        <v>20329.283203125</v>
      </c>
      <c r="F5626" s="2" t="n">
        <v>109868.8046875</v>
      </c>
      <c r="G5626" s="2" t="n">
        <v>3130.845703125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335392.25</v>
      </c>
      <c r="D5627" s="2" t="n">
        <v>41169.67578125</v>
      </c>
      <c r="E5627" s="2" t="n">
        <v>26177.87109375</v>
      </c>
      <c r="F5627" s="2" t="n">
        <v>137665.5</v>
      </c>
      <c r="G5627" s="2" t="n">
        <v>3964.3276367187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15784.40625</v>
      </c>
      <c r="D5628" s="2" t="n">
        <v>27627.65234375</v>
      </c>
      <c r="E5628" s="2" t="n">
        <v>25875.70703125</v>
      </c>
      <c r="F5628" s="2" t="n">
        <v>132265.734375</v>
      </c>
      <c r="G5628" s="2" t="n">
        <v>2634.01000976563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25359.890625</v>
      </c>
      <c r="D5629" s="2" t="n">
        <v>26856.791015625</v>
      </c>
      <c r="E5629" s="2" t="n">
        <v>25659.833984375</v>
      </c>
      <c r="F5629" s="2" t="n">
        <v>123755.21875</v>
      </c>
      <c r="G5629" s="2" t="n">
        <v>3253.01538085938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230048.828125</v>
      </c>
      <c r="D5630" s="2" t="n">
        <v>27053.091796875</v>
      </c>
      <c r="E5630" s="2" t="n">
        <v>27304.634765625</v>
      </c>
      <c r="F5630" s="2" t="n">
        <v>130318.6328125</v>
      </c>
      <c r="G5630" s="2" t="n">
        <v>2924.3686523437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92070.1875</v>
      </c>
      <c r="D5631" s="2" t="n">
        <v>34926.265625</v>
      </c>
      <c r="E5631" s="2" t="n">
        <v>27338.037109375</v>
      </c>
      <c r="F5631" s="2" t="n">
        <v>125642.9765625</v>
      </c>
      <c r="G5631" s="2" t="n">
        <v>4096.3364257812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78948.1875</v>
      </c>
      <c r="D5632" s="2" t="n">
        <v>34370.53125</v>
      </c>
      <c r="E5632" s="2" t="n">
        <v>26747.630859375</v>
      </c>
      <c r="F5632" s="2" t="n">
        <v>128554.640625</v>
      </c>
      <c r="G5632" s="2" t="n">
        <v>3214.99487304688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284525.53125</v>
      </c>
      <c r="D5633" s="2" t="n">
        <v>36786.1796875</v>
      </c>
      <c r="E5633" s="2" t="n">
        <v>28284.572265625</v>
      </c>
      <c r="F5633" s="2" t="n">
        <v>125523.171875</v>
      </c>
      <c r="G5633" s="2" t="n">
        <v>2679.91064453125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52853.01953125</v>
      </c>
      <c r="D5634" s="2" t="n">
        <v>8305.8759765625</v>
      </c>
      <c r="E5634" s="2" t="n">
        <v>22613.435546875</v>
      </c>
      <c r="F5634" s="2" t="n">
        <v>117646.4453125</v>
      </c>
      <c r="G5634" s="2" t="n">
        <v>2877.36938476563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51426.0234375</v>
      </c>
      <c r="D5635" s="2" t="n">
        <v>9422.3837890625</v>
      </c>
      <c r="E5635" s="2" t="n">
        <v>24656.158203125</v>
      </c>
      <c r="F5635" s="2" t="n">
        <v>124935.703125</v>
      </c>
      <c r="G5635" s="2" t="n">
        <v>5510.3598632812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85480.1015625</v>
      </c>
      <c r="D5636" s="2" t="n">
        <v>13627.265625</v>
      </c>
      <c r="E5636" s="2" t="n">
        <v>23314.01171875</v>
      </c>
      <c r="F5636" s="2" t="n">
        <v>135132.78125</v>
      </c>
      <c r="G5636" s="2" t="n">
        <v>4504.1147460937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337892.96875</v>
      </c>
      <c r="D5637" s="2" t="n">
        <v>50794.09375</v>
      </c>
      <c r="E5637" s="2" t="n">
        <v>25129.095703125</v>
      </c>
      <c r="F5637" s="2" t="n">
        <v>150387.5</v>
      </c>
      <c r="G5637" s="2" t="n">
        <v>7475.32226562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60911.359375</v>
      </c>
      <c r="D5638" s="2" t="n">
        <v>36297.98046875</v>
      </c>
      <c r="E5638" s="2" t="n">
        <v>20635.513671875</v>
      </c>
      <c r="F5638" s="2" t="n">
        <v>115514.59375</v>
      </c>
      <c r="G5638" s="2" t="n">
        <v>2893.08374023438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312699.4375</v>
      </c>
      <c r="D5639" s="2" t="n">
        <v>40850.75</v>
      </c>
      <c r="E5639" s="2" t="n">
        <v>25197.72265625</v>
      </c>
      <c r="F5639" s="2" t="n">
        <v>139738.140625</v>
      </c>
      <c r="G5639" s="2" t="n">
        <v>2880.43945312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06869.09375</v>
      </c>
      <c r="D5640" s="2" t="n">
        <v>26586.2890625</v>
      </c>
      <c r="E5640" s="2" t="n">
        <v>25537.283203125</v>
      </c>
      <c r="F5640" s="2" t="n">
        <v>131061.3828125</v>
      </c>
      <c r="G5640" s="2" t="n">
        <v>3099.42895507813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224141.328125</v>
      </c>
      <c r="D5641" s="2" t="n">
        <v>26847.458984375</v>
      </c>
      <c r="E5641" s="2" t="n">
        <v>25344.89453125</v>
      </c>
      <c r="F5641" s="2" t="n">
        <v>126345.28125</v>
      </c>
      <c r="G5641" s="2" t="n">
        <v>2266.498046875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241491.703125</v>
      </c>
      <c r="D5642" s="2" t="n">
        <v>30935.208984375</v>
      </c>
      <c r="E5642" s="2" t="n">
        <v>29327.759765625</v>
      </c>
      <c r="F5642" s="2" t="n">
        <v>128118.6796875</v>
      </c>
      <c r="G5642" s="2" t="n">
        <v>6479.1948242187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91719.9375</v>
      </c>
      <c r="D5643" s="2" t="n">
        <v>35038.078125</v>
      </c>
      <c r="E5643" s="2" t="n">
        <v>27082.2734375</v>
      </c>
      <c r="F5643" s="2" t="n">
        <v>132741.078125</v>
      </c>
      <c r="G5643" s="2" t="n">
        <v>3394.260742187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274566.25</v>
      </c>
      <c r="D5644" s="2" t="n">
        <v>33523.09765625</v>
      </c>
      <c r="E5644" s="2" t="n">
        <v>25100.05078125</v>
      </c>
      <c r="F5644" s="2" t="n">
        <v>124397.71875</v>
      </c>
      <c r="G5644" s="2" t="n">
        <v>2399.0522460937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74971.09375</v>
      </c>
      <c r="D5645" s="2" t="n">
        <v>35745.953125</v>
      </c>
      <c r="E5645" s="2" t="n">
        <v>24989.17578125</v>
      </c>
      <c r="F5645" s="2" t="n">
        <v>130097.34375</v>
      </c>
      <c r="G5645" s="2" t="n">
        <v>3663.50585937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7908.11328125</v>
      </c>
      <c r="D5646" s="2" t="n">
        <v>4651.6669921875</v>
      </c>
      <c r="E5646" s="2" t="n">
        <v>22730.4375</v>
      </c>
      <c r="F5646" s="2" t="n">
        <v>122411.390625</v>
      </c>
      <c r="G5646" s="2" t="n">
        <v>3837.68969726563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6044.455078125</v>
      </c>
      <c r="D5647" s="2" t="n">
        <v>4149.115234375</v>
      </c>
      <c r="E5647" s="2" t="n">
        <v>21310.583984375</v>
      </c>
      <c r="F5647" s="2" t="n">
        <v>123311.46875</v>
      </c>
      <c r="G5647" s="2" t="n">
        <v>2417.74536132813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44230.2734375</v>
      </c>
      <c r="D5648" s="2" t="n">
        <v>7381.8623046875</v>
      </c>
      <c r="E5648" s="2" t="n">
        <v>22436.603515625</v>
      </c>
      <c r="F5648" s="2" t="n">
        <v>130796.59375</v>
      </c>
      <c r="G5648" s="2" t="n">
        <v>4424.562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325345.59375</v>
      </c>
      <c r="D5649" s="2" t="n">
        <v>50285.16015625</v>
      </c>
      <c r="E5649" s="2" t="n">
        <v>22589.189453125</v>
      </c>
      <c r="F5649" s="2" t="n">
        <v>144949.78125</v>
      </c>
      <c r="G5649" s="2" t="n">
        <v>3573.870117187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287982.34375</v>
      </c>
      <c r="D5650" s="2" t="n">
        <v>41645.3046875</v>
      </c>
      <c r="E5650" s="2" t="n">
        <v>22202.666015625</v>
      </c>
      <c r="F5650" s="2" t="n">
        <v>128876.40625</v>
      </c>
      <c r="G5650" s="2" t="n">
        <v>3083.84521484375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313630.9375</v>
      </c>
      <c r="D5651" s="2" t="n">
        <v>42273.06640625</v>
      </c>
      <c r="E5651" s="2" t="n">
        <v>24922.939453125</v>
      </c>
      <c r="F5651" s="2" t="n">
        <v>136125.75</v>
      </c>
      <c r="G5651" s="2" t="n">
        <v>2858.665039062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23922.6875</v>
      </c>
      <c r="D5652" s="2" t="n">
        <v>28704.447265625</v>
      </c>
      <c r="E5652" s="2" t="n">
        <v>23089.93359375</v>
      </c>
      <c r="F5652" s="2" t="n">
        <v>122009.5546875</v>
      </c>
      <c r="G5652" s="2" t="n">
        <v>2554.8442382812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228738.921875</v>
      </c>
      <c r="D5653" s="2" t="n">
        <v>28499.625</v>
      </c>
      <c r="E5653" s="2" t="n">
        <v>24905.41015625</v>
      </c>
      <c r="F5653" s="2" t="n">
        <v>128511.6328125</v>
      </c>
      <c r="G5653" s="2" t="n">
        <v>2521.95336914063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209410.34375</v>
      </c>
      <c r="D5654" s="2" t="n">
        <v>26917.279296875</v>
      </c>
      <c r="E5654" s="2" t="n">
        <v>25002.017578125</v>
      </c>
      <c r="F5654" s="2" t="n">
        <v>126736.4765625</v>
      </c>
      <c r="G5654" s="2" t="n">
        <v>2394.3120117187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260883.046875</v>
      </c>
      <c r="D5655" s="2" t="n">
        <v>33270.91015625</v>
      </c>
      <c r="E5655" s="2" t="n">
        <v>24648.919921875</v>
      </c>
      <c r="F5655" s="2" t="n">
        <v>124774.3515625</v>
      </c>
      <c r="G5655" s="2" t="n">
        <v>2564.86694335938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73576.875</v>
      </c>
      <c r="D5656" s="2" t="n">
        <v>36328.59765625</v>
      </c>
      <c r="E5656" s="2" t="n">
        <v>25336.41015625</v>
      </c>
      <c r="F5656" s="2" t="n">
        <v>127282.8046875</v>
      </c>
      <c r="G5656" s="2" t="n">
        <v>3572.15649414063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305524.34375</v>
      </c>
      <c r="D5657" s="2" t="n">
        <v>39513.33203125</v>
      </c>
      <c r="E5657" s="2" t="n">
        <v>26039.0859375</v>
      </c>
      <c r="F5657" s="2" t="n">
        <v>139325.390625</v>
      </c>
      <c r="G5657" s="2" t="n">
        <v>2819.8632812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31136.9140625</v>
      </c>
      <c r="D5658" s="2" t="n">
        <v>6214.13818359375</v>
      </c>
      <c r="E5658" s="2" t="n">
        <v>23287.7109375</v>
      </c>
      <c r="F5658" s="2" t="n">
        <v>124595.1953125</v>
      </c>
      <c r="G5658" s="2" t="n">
        <v>2554.0463867187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115564.046875</v>
      </c>
      <c r="D5659" s="2" t="n">
        <v>17961.126953125</v>
      </c>
      <c r="E5659" s="2" t="n">
        <v>25951.48046875</v>
      </c>
      <c r="F5659" s="2" t="n">
        <v>136888.40625</v>
      </c>
      <c r="G5659" s="2" t="n">
        <v>6790.6992187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36105.26171875</v>
      </c>
      <c r="D5660" s="2" t="n">
        <v>5588.505859375</v>
      </c>
      <c r="E5660" s="2" t="n">
        <v>24618.146484375</v>
      </c>
      <c r="F5660" s="2" t="n">
        <v>161472.234375</v>
      </c>
      <c r="G5660" s="2" t="n">
        <v>2992.0034179687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318014.03125</v>
      </c>
      <c r="D5661" s="2" t="n">
        <v>51791.921875</v>
      </c>
      <c r="E5661" s="2" t="n">
        <v>22835.623046875</v>
      </c>
      <c r="F5661" s="2" t="n">
        <v>144317.5625</v>
      </c>
      <c r="G5661" s="2" t="n">
        <v>5830.9873046875</v>
      </c>
    </row>
    <row r="5662" customFormat="false" ht="12.75" hidden="false" customHeight="false" outlineLevel="0" collapsed="false">
      <c r="A5662" s="2" t="s">
        <v>135</v>
      </c>
      <c r="B5662" s="2" t="n">
        <v>59</v>
      </c>
      <c r="C5662" s="2" t="n">
        <v>280508.375</v>
      </c>
      <c r="D5662" s="2" t="n">
        <v>42393.359375</v>
      </c>
      <c r="E5662" s="2" t="n">
        <v>20887.671875</v>
      </c>
      <c r="F5662" s="2" t="n">
        <v>126600.578125</v>
      </c>
      <c r="G5662" s="2" t="n">
        <v>3487.06884765625</v>
      </c>
    </row>
    <row r="5663" customFormat="false" ht="12.75" hidden="false" customHeight="false" outlineLevel="0" collapsed="false">
      <c r="A5663" s="2" t="s">
        <v>136</v>
      </c>
      <c r="B5663" s="2" t="n">
        <v>59</v>
      </c>
      <c r="C5663" s="2" t="n">
        <v>294142.59375</v>
      </c>
      <c r="D5663" s="2" t="n">
        <v>43784.9140625</v>
      </c>
      <c r="E5663" s="2" t="n">
        <v>24623.75</v>
      </c>
      <c r="F5663" s="2" t="n">
        <v>138616.78125</v>
      </c>
      <c r="G5663" s="2" t="n">
        <v>3997.50537109375</v>
      </c>
    </row>
    <row r="5664" customFormat="false" ht="12.75" hidden="false" customHeight="false" outlineLevel="0" collapsed="false">
      <c r="A5664" s="2" t="s">
        <v>137</v>
      </c>
      <c r="B5664" s="2" t="n">
        <v>59</v>
      </c>
      <c r="C5664" s="2" t="n">
        <v>284863.28125</v>
      </c>
      <c r="D5664" s="2" t="n">
        <v>40327.76171875</v>
      </c>
      <c r="E5664" s="2" t="n">
        <v>24206.181640625</v>
      </c>
      <c r="F5664" s="2" t="n">
        <v>129997.375</v>
      </c>
      <c r="G5664" s="2" t="n">
        <v>2730.68872070313</v>
      </c>
    </row>
    <row r="5665" customFormat="false" ht="12.75" hidden="false" customHeight="false" outlineLevel="0" collapsed="false">
      <c r="A5665" s="2" t="s">
        <v>138</v>
      </c>
      <c r="B5665" s="2" t="n">
        <v>59</v>
      </c>
      <c r="C5665" s="2" t="n">
        <v>307290.96875</v>
      </c>
      <c r="D5665" s="2" t="n">
        <v>41039.9609375</v>
      </c>
      <c r="E5665" s="2" t="n">
        <v>25706.349609375</v>
      </c>
      <c r="F5665" s="2" t="n">
        <v>137256.28125</v>
      </c>
      <c r="G5665" s="2" t="n">
        <v>2664.078125</v>
      </c>
    </row>
    <row r="5666" customFormat="false" ht="12.75" hidden="false" customHeight="false" outlineLevel="0" collapsed="false">
      <c r="A5666" s="2" t="s">
        <v>139</v>
      </c>
      <c r="B5666" s="2" t="n">
        <v>59</v>
      </c>
      <c r="C5666" s="2" t="n">
        <v>305226.15625</v>
      </c>
      <c r="D5666" s="2" t="n">
        <v>40774.87890625</v>
      </c>
      <c r="E5666" s="2" t="n">
        <v>27050.919921875</v>
      </c>
      <c r="F5666" s="2" t="n">
        <v>138746.328125</v>
      </c>
      <c r="G5666" s="2" t="n">
        <v>3753.45678710938</v>
      </c>
    </row>
    <row r="5667" customFormat="false" ht="12.75" hidden="false" customHeight="false" outlineLevel="0" collapsed="false">
      <c r="A5667" s="2" t="s">
        <v>140</v>
      </c>
      <c r="B5667" s="2" t="n">
        <v>59</v>
      </c>
      <c r="C5667" s="2" t="n">
        <v>298005.8125</v>
      </c>
      <c r="D5667" s="2" t="n">
        <v>44122.1484375</v>
      </c>
      <c r="E5667" s="2" t="n">
        <v>27957.33203125</v>
      </c>
      <c r="F5667" s="2" t="n">
        <v>135070.828125</v>
      </c>
      <c r="G5667" s="2" t="n">
        <v>2720.9921875</v>
      </c>
    </row>
    <row r="5668" customFormat="false" ht="12.75" hidden="false" customHeight="false" outlineLevel="0" collapsed="false">
      <c r="A5668" s="2" t="s">
        <v>141</v>
      </c>
      <c r="B5668" s="2" t="n">
        <v>59</v>
      </c>
      <c r="C5668" s="2" t="n">
        <v>275773.5</v>
      </c>
      <c r="D5668" s="2" t="n">
        <v>38233.71875</v>
      </c>
      <c r="E5668" s="2" t="n">
        <v>23933.849609375</v>
      </c>
      <c r="F5668" s="2" t="n">
        <v>127263.6953125</v>
      </c>
      <c r="G5668" s="2" t="n">
        <v>2642.67211914063</v>
      </c>
    </row>
    <row r="5669" customFormat="false" ht="12.75" hidden="false" customHeight="false" outlineLevel="0" collapsed="false">
      <c r="A5669" s="2" t="s">
        <v>142</v>
      </c>
      <c r="B5669" s="2" t="n">
        <v>59</v>
      </c>
      <c r="C5669" s="2" t="n">
        <v>293471.875</v>
      </c>
      <c r="D5669" s="2" t="n">
        <v>42061.0703125</v>
      </c>
      <c r="E5669" s="2" t="n">
        <v>25152.791015625</v>
      </c>
      <c r="F5669" s="2" t="n">
        <v>140435.234375</v>
      </c>
      <c r="G5669" s="2" t="n">
        <v>2913.70678710938</v>
      </c>
    </row>
    <row r="5670" customFormat="false" ht="12.75" hidden="false" customHeight="false" outlineLevel="0" collapsed="false">
      <c r="A5670" s="2" t="s">
        <v>143</v>
      </c>
      <c r="B5670" s="2" t="n">
        <v>59</v>
      </c>
      <c r="C5670" s="2" t="n">
        <v>34984.2734375</v>
      </c>
      <c r="D5670" s="2" t="n">
        <v>8463.251953125</v>
      </c>
      <c r="E5670" s="2" t="n">
        <v>5740.2509765625</v>
      </c>
      <c r="F5670" s="2" t="n">
        <v>6930.6201171875</v>
      </c>
      <c r="G5670" s="2" t="n">
        <v>4061.57788085938</v>
      </c>
    </row>
    <row r="5671" customFormat="false" ht="12.75" hidden="false" customHeight="false" outlineLevel="0" collapsed="false">
      <c r="A5671" s="2" t="s">
        <v>144</v>
      </c>
      <c r="B5671" s="2" t="n">
        <v>59</v>
      </c>
      <c r="C5671" s="2" t="n">
        <v>38320.46484375</v>
      </c>
      <c r="D5671" s="2" t="n">
        <v>6505.69970703125</v>
      </c>
      <c r="E5671" s="2" t="n">
        <v>4175.6318359375</v>
      </c>
      <c r="F5671" s="2" t="n">
        <v>6305.2578125</v>
      </c>
      <c r="G5671" s="2" t="n">
        <v>3448.05151367188</v>
      </c>
    </row>
    <row r="5672" customFormat="false" ht="12.75" hidden="false" customHeight="false" outlineLevel="0" collapsed="false">
      <c r="A5672" s="2" t="s">
        <v>145</v>
      </c>
      <c r="B5672" s="2" t="n">
        <v>59</v>
      </c>
      <c r="C5672" s="2" t="n">
        <v>43430.58984375</v>
      </c>
      <c r="D5672" s="2" t="n">
        <v>5924.9208984375</v>
      </c>
      <c r="E5672" s="2" t="n">
        <v>3475.96801757813</v>
      </c>
      <c r="F5672" s="2" t="n">
        <v>5477.412109375</v>
      </c>
      <c r="G5672" s="2" t="n">
        <v>2996.20043945313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44611.765625</v>
      </c>
      <c r="D5673" s="2" t="n">
        <v>30332.4375</v>
      </c>
      <c r="E5673" s="2" t="n">
        <v>14109.3740234375</v>
      </c>
      <c r="F5673" s="2" t="n">
        <v>97053.2578125</v>
      </c>
      <c r="G5673" s="2" t="n">
        <v>2185.43530273438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38178.953125</v>
      </c>
      <c r="D5674" s="2" t="n">
        <v>35017.2578125</v>
      </c>
      <c r="E5674" s="2" t="n">
        <v>17582.609375</v>
      </c>
      <c r="F5674" s="2" t="n">
        <v>110391.1484375</v>
      </c>
      <c r="G5674" s="2" t="n">
        <v>2722.2690429687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244066.28125</v>
      </c>
      <c r="D5675" s="2" t="n">
        <v>34678.37109375</v>
      </c>
      <c r="E5675" s="2" t="n">
        <v>19943.544921875</v>
      </c>
      <c r="F5675" s="2" t="n">
        <v>119666.6484375</v>
      </c>
      <c r="G5675" s="2" t="n">
        <v>2506.8916015625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155754.5</v>
      </c>
      <c r="D5676" s="2" t="n">
        <v>21603.6953125</v>
      </c>
      <c r="E5676" s="2" t="n">
        <v>17962.724609375</v>
      </c>
      <c r="F5676" s="2" t="n">
        <v>96832.65625</v>
      </c>
      <c r="G5676" s="2" t="n">
        <v>3036.48071289063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170268.359375</v>
      </c>
      <c r="D5677" s="2" t="n">
        <v>22769.154296875</v>
      </c>
      <c r="E5677" s="2" t="n">
        <v>20519.412109375</v>
      </c>
      <c r="F5677" s="2" t="n">
        <v>108887.4765625</v>
      </c>
      <c r="G5677" s="2" t="n">
        <v>3029.26831054688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193572.84375</v>
      </c>
      <c r="D5678" s="2" t="n">
        <v>27587.544921875</v>
      </c>
      <c r="E5678" s="2" t="n">
        <v>25479.5078125</v>
      </c>
      <c r="F5678" s="2" t="n">
        <v>126194.609375</v>
      </c>
      <c r="G5678" s="2" t="n">
        <v>4975.8696289062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248681.390625</v>
      </c>
      <c r="D5679" s="2" t="n">
        <v>33081.70703125</v>
      </c>
      <c r="E5679" s="2" t="n">
        <v>22925.607421875</v>
      </c>
      <c r="F5679" s="2" t="n">
        <v>119639.5234375</v>
      </c>
      <c r="G5679" s="2" t="n">
        <v>3397.38940429688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800146.6875</v>
      </c>
      <c r="D5680" s="2" t="n">
        <v>103582.953125</v>
      </c>
      <c r="E5680" s="2" t="n">
        <v>71508.1796875</v>
      </c>
      <c r="F5680" s="2" t="n">
        <v>362323.96875</v>
      </c>
      <c r="G5680" s="2" t="n">
        <v>14310.811523437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276867.71875</v>
      </c>
      <c r="D5681" s="2" t="n">
        <v>37697.8671875</v>
      </c>
      <c r="E5681" s="2" t="n">
        <v>23386.154296875</v>
      </c>
      <c r="F5681" s="2" t="n">
        <v>126846.96875</v>
      </c>
      <c r="G5681" s="2" t="n">
        <v>3111.18627929688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7211.134765625</v>
      </c>
      <c r="D5682" s="2" t="n">
        <v>4845.125</v>
      </c>
      <c r="E5682" s="2" t="n">
        <v>20252.986328125</v>
      </c>
      <c r="F5682" s="2" t="n">
        <v>119395.953125</v>
      </c>
      <c r="G5682" s="2" t="n">
        <v>3002.77416992188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6538.154296875</v>
      </c>
      <c r="D5683" s="2" t="n">
        <v>4230.13134765625</v>
      </c>
      <c r="E5683" s="2" t="n">
        <v>21081.033203125</v>
      </c>
      <c r="F5683" s="2" t="n">
        <v>138428.359375</v>
      </c>
      <c r="G5683" s="2" t="n">
        <v>2742.348632812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78476.53125</v>
      </c>
      <c r="D5684" s="2" t="n">
        <v>12238.6357421875</v>
      </c>
      <c r="E5684" s="2" t="n">
        <v>17917.779296875</v>
      </c>
      <c r="F5684" s="2" t="n">
        <v>126329.359375</v>
      </c>
      <c r="G5684" s="2" t="n">
        <v>2701.55297851563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63076.1875</v>
      </c>
      <c r="D5685" s="2" t="n">
        <v>41570.078125</v>
      </c>
      <c r="E5685" s="2" t="n">
        <v>20016.189453125</v>
      </c>
      <c r="F5685" s="2" t="n">
        <v>127496.3828125</v>
      </c>
      <c r="G5685" s="2" t="n">
        <v>3204.098632812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61107.390625</v>
      </c>
      <c r="D5686" s="2" t="n">
        <v>36411.43359375</v>
      </c>
      <c r="E5686" s="2" t="n">
        <v>19864.833984375</v>
      </c>
      <c r="F5686" s="2" t="n">
        <v>114955.09375</v>
      </c>
      <c r="G5686" s="2" t="n">
        <v>3110.61914062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56945.703125</v>
      </c>
      <c r="D5687" s="2" t="n">
        <v>34364.75</v>
      </c>
      <c r="E5687" s="2" t="n">
        <v>20945.7421875</v>
      </c>
      <c r="F5687" s="2" t="n">
        <v>115652.2734375</v>
      </c>
      <c r="G5687" s="2" t="n">
        <v>2546.37524414063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170148.640625</v>
      </c>
      <c r="D5688" s="2" t="n">
        <v>22525.509765625</v>
      </c>
      <c r="E5688" s="2" t="n">
        <v>21854.55859375</v>
      </c>
      <c r="F5688" s="2" t="n">
        <v>116880.3359375</v>
      </c>
      <c r="G5688" s="2" t="n">
        <v>2707.83740234375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188745.09375</v>
      </c>
      <c r="D5689" s="2" t="n">
        <v>24241.548828125</v>
      </c>
      <c r="E5689" s="2" t="n">
        <v>24722.166015625</v>
      </c>
      <c r="F5689" s="2" t="n">
        <v>133304.59375</v>
      </c>
      <c r="G5689" s="2" t="n">
        <v>3346.2622070312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160858.609375</v>
      </c>
      <c r="D5690" s="2" t="n">
        <v>20304.140625</v>
      </c>
      <c r="E5690" s="2" t="n">
        <v>23463.6328125</v>
      </c>
      <c r="F5690" s="2" t="n">
        <v>121842.8828125</v>
      </c>
      <c r="G5690" s="2" t="n">
        <v>2080.748046875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258266.515625</v>
      </c>
      <c r="D5691" s="2" t="n">
        <v>32596.10546875</v>
      </c>
      <c r="E5691" s="2" t="n">
        <v>24629.2109375</v>
      </c>
      <c r="F5691" s="2" t="n">
        <v>127105.5390625</v>
      </c>
      <c r="G5691" s="2" t="n">
        <v>2339.82958984375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785274.25</v>
      </c>
      <c r="D5692" s="2" t="n">
        <v>94918.921875</v>
      </c>
      <c r="E5692" s="2" t="n">
        <v>70583.171875</v>
      </c>
      <c r="F5692" s="2" t="n">
        <v>376244.25</v>
      </c>
      <c r="G5692" s="2" t="n">
        <v>8200.84960937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254770.546875</v>
      </c>
      <c r="D5693" s="2" t="n">
        <v>33932.5625</v>
      </c>
      <c r="E5693" s="2" t="n">
        <v>23024.328125</v>
      </c>
      <c r="F5693" s="2" t="n">
        <v>119786.1796875</v>
      </c>
      <c r="G5693" s="2" t="n">
        <v>2627.68432617188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31079.193359375</v>
      </c>
      <c r="D5694" s="2" t="n">
        <v>4991.50732421875</v>
      </c>
      <c r="E5694" s="2" t="n">
        <v>20680.716796875</v>
      </c>
      <c r="F5694" s="2" t="n">
        <v>114651.671875</v>
      </c>
      <c r="G5694" s="2" t="n">
        <v>2416.8784179687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35383.640625</v>
      </c>
      <c r="D5695" s="2" t="n">
        <v>5541.50537109375</v>
      </c>
      <c r="E5695" s="2" t="n">
        <v>22774.052734375</v>
      </c>
      <c r="F5695" s="2" t="n">
        <v>138701.375</v>
      </c>
      <c r="G5695" s="2" t="n">
        <v>3323.19799804688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34109.328125</v>
      </c>
      <c r="D5696" s="2" t="n">
        <v>5841.71533203125</v>
      </c>
      <c r="E5696" s="2" t="n">
        <v>20420.14453125</v>
      </c>
      <c r="F5696" s="2" t="n">
        <v>129690.4375</v>
      </c>
      <c r="G5696" s="2" t="n">
        <v>3921.62377929688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82786.3125</v>
      </c>
      <c r="D5697" s="2" t="n">
        <v>43115.3828125</v>
      </c>
      <c r="E5697" s="2" t="n">
        <v>21439.01171875</v>
      </c>
      <c r="F5697" s="2" t="n">
        <v>132334.28125</v>
      </c>
      <c r="G5697" s="2" t="n">
        <v>3481.04272460938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334295.71875</v>
      </c>
      <c r="D5698" s="2" t="n">
        <v>46044.44140625</v>
      </c>
      <c r="E5698" s="2" t="n">
        <v>27304.69921875</v>
      </c>
      <c r="F5698" s="2" t="n">
        <v>161003.015625</v>
      </c>
      <c r="G5698" s="2" t="n">
        <v>3899.0815429687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92392.09375</v>
      </c>
      <c r="D5699" s="2" t="n">
        <v>36433.95703125</v>
      </c>
      <c r="E5699" s="2" t="n">
        <v>23294.6484375</v>
      </c>
      <c r="F5699" s="2" t="n">
        <v>126381.7265625</v>
      </c>
      <c r="G5699" s="2" t="n">
        <v>2373.70776367188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186165.078125</v>
      </c>
      <c r="D5700" s="2" t="n">
        <v>23360.86328125</v>
      </c>
      <c r="E5700" s="2" t="n">
        <v>22727.3359375</v>
      </c>
      <c r="F5700" s="2" t="n">
        <v>118628.6015625</v>
      </c>
      <c r="G5700" s="2" t="n">
        <v>2559.05493164063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03473.140625</v>
      </c>
      <c r="D5701" s="2" t="n">
        <v>24986.41015625</v>
      </c>
      <c r="E5701" s="2" t="n">
        <v>25196.71875</v>
      </c>
      <c r="F5701" s="2" t="n">
        <v>125392.84375</v>
      </c>
      <c r="G5701" s="2" t="n">
        <v>2909.84790039063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214801.703125</v>
      </c>
      <c r="D5702" s="2" t="n">
        <v>25571.16015625</v>
      </c>
      <c r="E5702" s="2" t="n">
        <v>25937.5625</v>
      </c>
      <c r="F5702" s="2" t="n">
        <v>126075.734375</v>
      </c>
      <c r="G5702" s="2" t="n">
        <v>2647.3789062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93283.8125</v>
      </c>
      <c r="D5703" s="2" t="n">
        <v>35105.6484375</v>
      </c>
      <c r="E5703" s="2" t="n">
        <v>27601.11328125</v>
      </c>
      <c r="F5703" s="2" t="n">
        <v>135216.296875</v>
      </c>
      <c r="G5703" s="2" t="n">
        <v>1968.95861816406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257260.90625</v>
      </c>
      <c r="D5704" s="2" t="n">
        <v>30822.677734375</v>
      </c>
      <c r="E5704" s="2" t="n">
        <v>23598.49609375</v>
      </c>
      <c r="F5704" s="2" t="n">
        <v>114061.8984375</v>
      </c>
      <c r="G5704" s="2" t="n">
        <v>2423.194335937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246702.78125</v>
      </c>
      <c r="D5705" s="2" t="n">
        <v>33614.65625</v>
      </c>
      <c r="E5705" s="2" t="n">
        <v>23539.4375</v>
      </c>
      <c r="F5705" s="2" t="n">
        <v>114990.828125</v>
      </c>
      <c r="G5705" s="2" t="n">
        <v>2482.5200195312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27151.953125</v>
      </c>
      <c r="D5706" s="2" t="n">
        <v>5327.90673828125</v>
      </c>
      <c r="E5706" s="2" t="n">
        <v>22053.32421875</v>
      </c>
      <c r="F5706" s="2" t="n">
        <v>117280.6328125</v>
      </c>
      <c r="G5706" s="2" t="n">
        <v>2441.47778320313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27800.1328125</v>
      </c>
      <c r="D5707" s="2" t="n">
        <v>4952.88134765625</v>
      </c>
      <c r="E5707" s="2" t="n">
        <v>22515.060546875</v>
      </c>
      <c r="F5707" s="2" t="n">
        <v>131941.03125</v>
      </c>
      <c r="G5707" s="2" t="n">
        <v>2151.4101562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35098.8203125</v>
      </c>
      <c r="D5708" s="2" t="n">
        <v>5670.4140625</v>
      </c>
      <c r="E5708" s="2" t="n">
        <v>21539.009765625</v>
      </c>
      <c r="F5708" s="2" t="n">
        <v>136326.46875</v>
      </c>
      <c r="G5708" s="2" t="n">
        <v>2613.8950195312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304521.3125</v>
      </c>
      <c r="D5709" s="2" t="n">
        <v>44881.07421875</v>
      </c>
      <c r="E5709" s="2" t="n">
        <v>22499.4296875</v>
      </c>
      <c r="F5709" s="2" t="n">
        <v>131538.484375</v>
      </c>
      <c r="G5709" s="2" t="n">
        <v>2969.0209960937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58737.453125</v>
      </c>
      <c r="D5710" s="2" t="n">
        <v>34716.31640625</v>
      </c>
      <c r="E5710" s="2" t="n">
        <v>20323.7578125</v>
      </c>
      <c r="F5710" s="2" t="n">
        <v>113209.1953125</v>
      </c>
      <c r="G5710" s="2" t="n">
        <v>2540.91821289063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305157.4375</v>
      </c>
      <c r="D5711" s="2" t="n">
        <v>39012.7578125</v>
      </c>
      <c r="E5711" s="2" t="n">
        <v>25505.416015625</v>
      </c>
      <c r="F5711" s="2" t="n">
        <v>130013.0078125</v>
      </c>
      <c r="G5711" s="2" t="n">
        <v>3494.9819335937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09666.890625</v>
      </c>
      <c r="D5712" s="2" t="n">
        <v>25955.095703125</v>
      </c>
      <c r="E5712" s="2" t="n">
        <v>23230.998046875</v>
      </c>
      <c r="F5712" s="2" t="n">
        <v>115262.1171875</v>
      </c>
      <c r="G5712" s="2" t="n">
        <v>3654.40893554688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230584.109375</v>
      </c>
      <c r="D5713" s="2" t="n">
        <v>27862.296875</v>
      </c>
      <c r="E5713" s="2" t="n">
        <v>26195.328125</v>
      </c>
      <c r="F5713" s="2" t="n">
        <v>124191.328125</v>
      </c>
      <c r="G5713" s="2" t="n">
        <v>2947.8437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221700.34375</v>
      </c>
      <c r="D5714" s="2" t="n">
        <v>26490.625</v>
      </c>
      <c r="E5714" s="2" t="n">
        <v>27319.623046875</v>
      </c>
      <c r="F5714" s="2" t="n">
        <v>125589.96875</v>
      </c>
      <c r="G5714" s="2" t="n">
        <v>3995.92504882813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78076.78125</v>
      </c>
      <c r="D5715" s="2" t="n">
        <v>32906.30859375</v>
      </c>
      <c r="E5715" s="2" t="n">
        <v>26449.794921875</v>
      </c>
      <c r="F5715" s="2" t="n">
        <v>126400.8515625</v>
      </c>
      <c r="G5715" s="2" t="n">
        <v>2334.1767578125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84296.5</v>
      </c>
      <c r="D5716" s="2" t="n">
        <v>36897.89453125</v>
      </c>
      <c r="E5716" s="2" t="n">
        <v>28145.025390625</v>
      </c>
      <c r="F5716" s="2" t="n">
        <v>134003.46875</v>
      </c>
      <c r="G5716" s="2" t="n">
        <v>2362.58251953125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253796.0625</v>
      </c>
      <c r="D5717" s="2" t="n">
        <v>33550.203125</v>
      </c>
      <c r="E5717" s="2" t="n">
        <v>24250.916015625</v>
      </c>
      <c r="F5717" s="2" t="n">
        <v>117842.7421875</v>
      </c>
      <c r="G5717" s="2" t="n">
        <v>3565.82812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32147.705078125</v>
      </c>
      <c r="D5718" s="2" t="n">
        <v>5990.55126953125</v>
      </c>
      <c r="E5718" s="2" t="n">
        <v>24247.544921875</v>
      </c>
      <c r="F5718" s="2" t="n">
        <v>120769.875</v>
      </c>
      <c r="G5718" s="2" t="n">
        <v>3118.56835937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32828.77734375</v>
      </c>
      <c r="D5719" s="2" t="n">
        <v>7083.486328125</v>
      </c>
      <c r="E5719" s="2" t="n">
        <v>24152.859375</v>
      </c>
      <c r="F5719" s="2" t="n">
        <v>126374.171875</v>
      </c>
      <c r="G5719" s="2" t="n">
        <v>2812.82690429688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107439.2265625</v>
      </c>
      <c r="D5720" s="2" t="n">
        <v>13865.7802734375</v>
      </c>
      <c r="E5720" s="2" t="n">
        <v>27222.20703125</v>
      </c>
      <c r="F5720" s="2" t="n">
        <v>145445.484375</v>
      </c>
      <c r="G5720" s="2" t="n">
        <v>5445.4926757812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317464.15625</v>
      </c>
      <c r="D5721" s="2" t="n">
        <v>45572.25</v>
      </c>
      <c r="E5721" s="2" t="n">
        <v>22885.107421875</v>
      </c>
      <c r="F5721" s="2" t="n">
        <v>137426.625</v>
      </c>
      <c r="G5721" s="2" t="n">
        <v>3580.80786132813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47835.140625</v>
      </c>
      <c r="D5722" s="2" t="n">
        <v>34357.7578125</v>
      </c>
      <c r="E5722" s="2" t="n">
        <v>20373.556640625</v>
      </c>
      <c r="F5722" s="2" t="n">
        <v>109648.8828125</v>
      </c>
      <c r="G5722" s="2" t="n">
        <v>3185.0776367187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331748.625</v>
      </c>
      <c r="D5723" s="2" t="n">
        <v>40859.23828125</v>
      </c>
      <c r="E5723" s="2" t="n">
        <v>26217.04296875</v>
      </c>
      <c r="F5723" s="2" t="n">
        <v>137255.921875</v>
      </c>
      <c r="G5723" s="2" t="n">
        <v>3985.9702148437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12456.8125</v>
      </c>
      <c r="D5724" s="2" t="n">
        <v>27508.4609375</v>
      </c>
      <c r="E5724" s="2" t="n">
        <v>25948.1328125</v>
      </c>
      <c r="F5724" s="2" t="n">
        <v>131884.078125</v>
      </c>
      <c r="G5724" s="2" t="n">
        <v>2620.86352539063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22151.609375</v>
      </c>
      <c r="D5725" s="2" t="n">
        <v>26575.484375</v>
      </c>
      <c r="E5725" s="2" t="n">
        <v>25636.787109375</v>
      </c>
      <c r="F5725" s="2" t="n">
        <v>123642.5390625</v>
      </c>
      <c r="G5725" s="2" t="n">
        <v>3301.243164062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226724.71875</v>
      </c>
      <c r="D5726" s="2" t="n">
        <v>27013.37109375</v>
      </c>
      <c r="E5726" s="2" t="n">
        <v>27319.1875</v>
      </c>
      <c r="F5726" s="2" t="n">
        <v>130017.1328125</v>
      </c>
      <c r="G5726" s="2" t="n">
        <v>3079.29614257813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88890.03125</v>
      </c>
      <c r="D5727" s="2" t="n">
        <v>34690.5234375</v>
      </c>
      <c r="E5727" s="2" t="n">
        <v>27267.396484375</v>
      </c>
      <c r="F5727" s="2" t="n">
        <v>125280.7734375</v>
      </c>
      <c r="G5727" s="2" t="n">
        <v>4075.50903320313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75898.9375</v>
      </c>
      <c r="D5728" s="2" t="n">
        <v>34087.15625</v>
      </c>
      <c r="E5728" s="2" t="n">
        <v>26902.23046875</v>
      </c>
      <c r="F5728" s="2" t="n">
        <v>128003.953125</v>
      </c>
      <c r="G5728" s="2" t="n">
        <v>3232.2695312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281708.15625</v>
      </c>
      <c r="D5729" s="2" t="n">
        <v>36372.16796875</v>
      </c>
      <c r="E5729" s="2" t="n">
        <v>28099.533203125</v>
      </c>
      <c r="F5729" s="2" t="n">
        <v>125185.8515625</v>
      </c>
      <c r="G5729" s="2" t="n">
        <v>2946.40551757813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52088.69140625</v>
      </c>
      <c r="D5730" s="2" t="n">
        <v>8265.0078125</v>
      </c>
      <c r="E5730" s="2" t="n">
        <v>22611.62890625</v>
      </c>
      <c r="F5730" s="2" t="n">
        <v>117467.65625</v>
      </c>
      <c r="G5730" s="2" t="n">
        <v>2993.9697265625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50968.20703125</v>
      </c>
      <c r="D5731" s="2" t="n">
        <v>9325.056640625</v>
      </c>
      <c r="E5731" s="2" t="n">
        <v>24749.93359375</v>
      </c>
      <c r="F5731" s="2" t="n">
        <v>124517.59375</v>
      </c>
      <c r="G5731" s="2" t="n">
        <v>5539.9907226562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84162.2890625</v>
      </c>
      <c r="D5732" s="2" t="n">
        <v>13257.7861328125</v>
      </c>
      <c r="E5732" s="2" t="n">
        <v>23204.169921875</v>
      </c>
      <c r="F5732" s="2" t="n">
        <v>134931.8125</v>
      </c>
      <c r="G5732" s="2" t="n">
        <v>4530.643554687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334697.8125</v>
      </c>
      <c r="D5733" s="2" t="n">
        <v>50535.37890625</v>
      </c>
      <c r="E5733" s="2" t="n">
        <v>25151.337890625</v>
      </c>
      <c r="F5733" s="2" t="n">
        <v>150078.734375</v>
      </c>
      <c r="G5733" s="2" t="n">
        <v>7729.2202148437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57743.3125</v>
      </c>
      <c r="D5734" s="2" t="n">
        <v>36136.4921875</v>
      </c>
      <c r="E5734" s="2" t="n">
        <v>20516.333984375</v>
      </c>
      <c r="F5734" s="2" t="n">
        <v>115242.8046875</v>
      </c>
      <c r="G5734" s="2" t="n">
        <v>2905.34692382813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309551.78125</v>
      </c>
      <c r="D5735" s="2" t="n">
        <v>40331.8515625</v>
      </c>
      <c r="E5735" s="2" t="n">
        <v>25192.408203125</v>
      </c>
      <c r="F5735" s="2" t="n">
        <v>139489.453125</v>
      </c>
      <c r="G5735" s="2" t="n">
        <v>2799.3510742187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04010.359375</v>
      </c>
      <c r="D5736" s="2" t="n">
        <v>26320.701171875</v>
      </c>
      <c r="E5736" s="2" t="n">
        <v>25415.44140625</v>
      </c>
      <c r="F5736" s="2" t="n">
        <v>130667.71875</v>
      </c>
      <c r="G5736" s="2" t="n">
        <v>3004.6372070312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221227.90625</v>
      </c>
      <c r="D5737" s="2" t="n">
        <v>26658.787109375</v>
      </c>
      <c r="E5737" s="2" t="n">
        <v>25732.41015625</v>
      </c>
      <c r="F5737" s="2" t="n">
        <v>126129.7265625</v>
      </c>
      <c r="G5737" s="2" t="n">
        <v>2320.7651367187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238495.34375</v>
      </c>
      <c r="D5738" s="2" t="n">
        <v>30747.048828125</v>
      </c>
      <c r="E5738" s="2" t="n">
        <v>29052.81640625</v>
      </c>
      <c r="F5738" s="2" t="n">
        <v>127896.078125</v>
      </c>
      <c r="G5738" s="2" t="n">
        <v>6567.67773437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88312.34375</v>
      </c>
      <c r="D5739" s="2" t="n">
        <v>34875.953125</v>
      </c>
      <c r="E5739" s="2" t="n">
        <v>27042.76953125</v>
      </c>
      <c r="F5739" s="2" t="n">
        <v>132462.046875</v>
      </c>
      <c r="G5739" s="2" t="n">
        <v>3550.08178710938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71568.84375</v>
      </c>
      <c r="D5740" s="2" t="n">
        <v>33409.66796875</v>
      </c>
      <c r="E5740" s="2" t="n">
        <v>25061.291015625</v>
      </c>
      <c r="F5740" s="2" t="n">
        <v>124179.875</v>
      </c>
      <c r="G5740" s="2" t="n">
        <v>2183.805664062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72125.375</v>
      </c>
      <c r="D5741" s="2" t="n">
        <v>35407.203125</v>
      </c>
      <c r="E5741" s="2" t="n">
        <v>25081.044921875</v>
      </c>
      <c r="F5741" s="2" t="n">
        <v>129752.6328125</v>
      </c>
      <c r="G5741" s="2" t="n">
        <v>3512.06518554688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7689.28125</v>
      </c>
      <c r="D5742" s="2" t="n">
        <v>4732.41015625</v>
      </c>
      <c r="E5742" s="2" t="n">
        <v>22703.875</v>
      </c>
      <c r="F5742" s="2" t="n">
        <v>122397.6328125</v>
      </c>
      <c r="G5742" s="2" t="n">
        <v>3674.32812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5833.4609375</v>
      </c>
      <c r="D5743" s="2" t="n">
        <v>3900.61108398438</v>
      </c>
      <c r="E5743" s="2" t="n">
        <v>21332.35546875</v>
      </c>
      <c r="F5743" s="2" t="n">
        <v>123158.8359375</v>
      </c>
      <c r="G5743" s="2" t="n">
        <v>2492.3671875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43792.3671875</v>
      </c>
      <c r="D5744" s="2" t="n">
        <v>7228.28759765625</v>
      </c>
      <c r="E5744" s="2" t="n">
        <v>22362.083984375</v>
      </c>
      <c r="F5744" s="2" t="n">
        <v>130525.1875</v>
      </c>
      <c r="G5744" s="2" t="n">
        <v>4374.085937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321313.25</v>
      </c>
      <c r="D5745" s="2" t="n">
        <v>49800.41796875</v>
      </c>
      <c r="E5745" s="2" t="n">
        <v>22552.865234375</v>
      </c>
      <c r="F5745" s="2" t="n">
        <v>144811</v>
      </c>
      <c r="G5745" s="2" t="n">
        <v>3356.06127929688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285440.25</v>
      </c>
      <c r="D5746" s="2" t="n">
        <v>41373.24609375</v>
      </c>
      <c r="E5746" s="2" t="n">
        <v>22044.658203125</v>
      </c>
      <c r="F5746" s="2" t="n">
        <v>128589.5703125</v>
      </c>
      <c r="G5746" s="2" t="n">
        <v>3054.3085937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310263.78125</v>
      </c>
      <c r="D5747" s="2" t="n">
        <v>41883.1875</v>
      </c>
      <c r="E5747" s="2" t="n">
        <v>24916.751953125</v>
      </c>
      <c r="F5747" s="2" t="n">
        <v>135754.4375</v>
      </c>
      <c r="G5747" s="2" t="n">
        <v>2910.02905273438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21050.453125</v>
      </c>
      <c r="D5748" s="2" t="n">
        <v>28467.220703125</v>
      </c>
      <c r="E5748" s="2" t="n">
        <v>23159.734375</v>
      </c>
      <c r="F5748" s="2" t="n">
        <v>121870.6640625</v>
      </c>
      <c r="G5748" s="2" t="n">
        <v>2469.900390625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225648.484375</v>
      </c>
      <c r="D5749" s="2" t="n">
        <v>28422.1953125</v>
      </c>
      <c r="E5749" s="2" t="n">
        <v>24872.712890625</v>
      </c>
      <c r="F5749" s="2" t="n">
        <v>128397.4296875</v>
      </c>
      <c r="G5749" s="2" t="n">
        <v>2581.117187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206666.859375</v>
      </c>
      <c r="D5750" s="2" t="n">
        <v>26596.783203125</v>
      </c>
      <c r="E5750" s="2" t="n">
        <v>24856.111328125</v>
      </c>
      <c r="F5750" s="2" t="n">
        <v>126373.578125</v>
      </c>
      <c r="G5750" s="2" t="n">
        <v>2395.05639648438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258025.140625</v>
      </c>
      <c r="D5751" s="2" t="n">
        <v>32970.8046875</v>
      </c>
      <c r="E5751" s="2" t="n">
        <v>24697.18359375</v>
      </c>
      <c r="F5751" s="2" t="n">
        <v>124544.5</v>
      </c>
      <c r="G5751" s="2" t="n">
        <v>2795.4697265625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70551.78125</v>
      </c>
      <c r="D5752" s="2" t="n">
        <v>36351.5234375</v>
      </c>
      <c r="E5752" s="2" t="n">
        <v>25229.904296875</v>
      </c>
      <c r="F5752" s="2" t="n">
        <v>127036.625</v>
      </c>
      <c r="G5752" s="2" t="n">
        <v>3498.3901367187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301767.375</v>
      </c>
      <c r="D5753" s="2" t="n">
        <v>39099.40234375</v>
      </c>
      <c r="E5753" s="2" t="n">
        <v>26113.8984375</v>
      </c>
      <c r="F5753" s="2" t="n">
        <v>138946.1875</v>
      </c>
      <c r="G5753" s="2" t="n">
        <v>2764.67504882813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31050.876953125</v>
      </c>
      <c r="D5754" s="2" t="n">
        <v>5948.1630859375</v>
      </c>
      <c r="E5754" s="2" t="n">
        <v>23508.08203125</v>
      </c>
      <c r="F5754" s="2" t="n">
        <v>124357.984375</v>
      </c>
      <c r="G5754" s="2" t="n">
        <v>2566.86694335938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114289.6328125</v>
      </c>
      <c r="D5755" s="2" t="n">
        <v>17822.609375</v>
      </c>
      <c r="E5755" s="2" t="n">
        <v>25858.91796875</v>
      </c>
      <c r="F5755" s="2" t="n">
        <v>136785.28125</v>
      </c>
      <c r="G5755" s="2" t="n">
        <v>6655.5825195312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36160.09375</v>
      </c>
      <c r="D5756" s="2" t="n">
        <v>5506.0009765625</v>
      </c>
      <c r="E5756" s="2" t="n">
        <v>24607.896484375</v>
      </c>
      <c r="F5756" s="2" t="n">
        <v>161192.140625</v>
      </c>
      <c r="G5756" s="2" t="n">
        <v>2994.28491210938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314324.25</v>
      </c>
      <c r="D5757" s="2" t="n">
        <v>51339.87109375</v>
      </c>
      <c r="E5757" s="2" t="n">
        <v>22619.748046875</v>
      </c>
      <c r="F5757" s="2" t="n">
        <v>143842.921875</v>
      </c>
      <c r="G5757" s="2" t="n">
        <v>5634.14111328125</v>
      </c>
    </row>
    <row r="5758" customFormat="false" ht="12.75" hidden="false" customHeight="false" outlineLevel="0" collapsed="false">
      <c r="A5758" s="2" t="s">
        <v>135</v>
      </c>
      <c r="B5758" s="2" t="n">
        <v>60</v>
      </c>
      <c r="C5758" s="2" t="n">
        <v>277675.78125</v>
      </c>
      <c r="D5758" s="2" t="n">
        <v>42295.2265625</v>
      </c>
      <c r="E5758" s="2" t="n">
        <v>20954.353515625</v>
      </c>
      <c r="F5758" s="2" t="n">
        <v>126238.0703125</v>
      </c>
      <c r="G5758" s="2" t="n">
        <v>3284.18481445313</v>
      </c>
    </row>
    <row r="5759" customFormat="false" ht="12.75" hidden="false" customHeight="false" outlineLevel="0" collapsed="false">
      <c r="A5759" s="2" t="s">
        <v>136</v>
      </c>
      <c r="B5759" s="2" t="n">
        <v>60</v>
      </c>
      <c r="C5759" s="2" t="n">
        <v>290711.8125</v>
      </c>
      <c r="D5759" s="2" t="n">
        <v>43315.76953125</v>
      </c>
      <c r="E5759" s="2" t="n">
        <v>24531.369140625</v>
      </c>
      <c r="F5759" s="2" t="n">
        <v>138427.359375</v>
      </c>
      <c r="G5759" s="2" t="n">
        <v>4012.01147460938</v>
      </c>
    </row>
    <row r="5760" customFormat="false" ht="12.75" hidden="false" customHeight="false" outlineLevel="0" collapsed="false">
      <c r="A5760" s="2" t="s">
        <v>137</v>
      </c>
      <c r="B5760" s="2" t="n">
        <v>60</v>
      </c>
      <c r="C5760" s="2" t="n">
        <v>281592.9375</v>
      </c>
      <c r="D5760" s="2" t="n">
        <v>40157.05859375</v>
      </c>
      <c r="E5760" s="2" t="n">
        <v>24322.70703125</v>
      </c>
      <c r="F5760" s="2" t="n">
        <v>129796.515625</v>
      </c>
      <c r="G5760" s="2" t="n">
        <v>2777.78369140625</v>
      </c>
    </row>
    <row r="5761" customFormat="false" ht="12.75" hidden="false" customHeight="false" outlineLevel="0" collapsed="false">
      <c r="A5761" s="2" t="s">
        <v>138</v>
      </c>
      <c r="B5761" s="2" t="n">
        <v>60</v>
      </c>
      <c r="C5761" s="2" t="n">
        <v>303809.46875</v>
      </c>
      <c r="D5761" s="2" t="n">
        <v>40545.38671875</v>
      </c>
      <c r="E5761" s="2" t="n">
        <v>25802.580078125</v>
      </c>
      <c r="F5761" s="2" t="n">
        <v>136957.4375</v>
      </c>
      <c r="G5761" s="2" t="n">
        <v>2570.99682617188</v>
      </c>
    </row>
    <row r="5762" customFormat="false" ht="12.75" hidden="false" customHeight="false" outlineLevel="0" collapsed="false">
      <c r="A5762" s="2" t="s">
        <v>139</v>
      </c>
      <c r="B5762" s="2" t="n">
        <v>60</v>
      </c>
      <c r="C5762" s="2" t="n">
        <v>301696.65625</v>
      </c>
      <c r="D5762" s="2" t="n">
        <v>40559.1953125</v>
      </c>
      <c r="E5762" s="2" t="n">
        <v>27173.216796875</v>
      </c>
      <c r="F5762" s="2" t="n">
        <v>138106.921875</v>
      </c>
      <c r="G5762" s="2" t="n">
        <v>3725.16064453125</v>
      </c>
    </row>
    <row r="5763" customFormat="false" ht="12.75" hidden="false" customHeight="false" outlineLevel="0" collapsed="false">
      <c r="A5763" s="2" t="s">
        <v>140</v>
      </c>
      <c r="B5763" s="2" t="n">
        <v>60</v>
      </c>
      <c r="C5763" s="2" t="n">
        <v>294323.0625</v>
      </c>
      <c r="D5763" s="2" t="n">
        <v>43822.5</v>
      </c>
      <c r="E5763" s="2" t="n">
        <v>28133.150390625</v>
      </c>
      <c r="F5763" s="2" t="n">
        <v>134841.9375</v>
      </c>
      <c r="G5763" s="2" t="n">
        <v>2639.2353515625</v>
      </c>
    </row>
    <row r="5764" customFormat="false" ht="12.75" hidden="false" customHeight="false" outlineLevel="0" collapsed="false">
      <c r="A5764" s="2" t="s">
        <v>141</v>
      </c>
      <c r="B5764" s="2" t="n">
        <v>60</v>
      </c>
      <c r="C5764" s="2" t="n">
        <v>272587.4375</v>
      </c>
      <c r="D5764" s="2" t="n">
        <v>38020.4609375</v>
      </c>
      <c r="E5764" s="2" t="n">
        <v>23853.994140625</v>
      </c>
      <c r="F5764" s="2" t="n">
        <v>127041.1015625</v>
      </c>
      <c r="G5764" s="2" t="n">
        <v>2576.92700195313</v>
      </c>
    </row>
    <row r="5765" customFormat="false" ht="12.75" hidden="false" customHeight="false" outlineLevel="0" collapsed="false">
      <c r="A5765" s="2" t="s">
        <v>142</v>
      </c>
      <c r="B5765" s="2" t="n">
        <v>60</v>
      </c>
      <c r="C5765" s="2" t="n">
        <v>290303.75</v>
      </c>
      <c r="D5765" s="2" t="n">
        <v>41540.57421875</v>
      </c>
      <c r="E5765" s="2" t="n">
        <v>25339.056640625</v>
      </c>
      <c r="F5765" s="2" t="n">
        <v>140213.875</v>
      </c>
      <c r="G5765" s="2" t="n">
        <v>2803.45825195313</v>
      </c>
    </row>
    <row r="5766" customFormat="false" ht="12.75" hidden="false" customHeight="false" outlineLevel="0" collapsed="false">
      <c r="A5766" s="2" t="s">
        <v>143</v>
      </c>
      <c r="B5766" s="2" t="n">
        <v>60</v>
      </c>
      <c r="C5766" s="2" t="n">
        <v>34760.75</v>
      </c>
      <c r="D5766" s="2" t="n">
        <v>8483.400390625</v>
      </c>
      <c r="E5766" s="2" t="n">
        <v>5785.19580078125</v>
      </c>
      <c r="F5766" s="2" t="n">
        <v>7077.82421875</v>
      </c>
      <c r="G5766" s="2" t="n">
        <v>4081.49731445313</v>
      </c>
    </row>
    <row r="5767" customFormat="false" ht="12.75" hidden="false" customHeight="false" outlineLevel="0" collapsed="false">
      <c r="A5767" s="2" t="s">
        <v>144</v>
      </c>
      <c r="B5767" s="2" t="n">
        <v>60</v>
      </c>
      <c r="C5767" s="2" t="n">
        <v>38090.0703125</v>
      </c>
      <c r="D5767" s="2" t="n">
        <v>6507.9990234375</v>
      </c>
      <c r="E5767" s="2" t="n">
        <v>4143.890625</v>
      </c>
      <c r="F5767" s="2" t="n">
        <v>6080.02978515625</v>
      </c>
      <c r="G5767" s="2" t="n">
        <v>3444.66772460938</v>
      </c>
    </row>
    <row r="5768" customFormat="false" ht="12.75" hidden="false" customHeight="false" outlineLevel="0" collapsed="false">
      <c r="A5768" s="2" t="s">
        <v>145</v>
      </c>
      <c r="B5768" s="2" t="n">
        <v>60</v>
      </c>
      <c r="C5768" s="2" t="n">
        <v>43536.35546875</v>
      </c>
      <c r="D5768" s="2" t="n">
        <v>6049.2822265625</v>
      </c>
      <c r="E5768" s="2" t="n">
        <v>3637.54614257813</v>
      </c>
      <c r="F5768" s="2" t="n">
        <v>5504.32470703125</v>
      </c>
      <c r="G5768" s="2" t="n">
        <v>3179.75659179688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42287.578125</v>
      </c>
      <c r="D5769" s="2" t="n">
        <v>30312.341796875</v>
      </c>
      <c r="E5769" s="2" t="n">
        <v>13906.599609375</v>
      </c>
      <c r="F5769" s="2" t="n">
        <v>97008.2109375</v>
      </c>
      <c r="G5769" s="2" t="n">
        <v>2508.34936523438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35837.078125</v>
      </c>
      <c r="D5770" s="2" t="n">
        <v>34829.41015625</v>
      </c>
      <c r="E5770" s="2" t="n">
        <v>17510.599609375</v>
      </c>
      <c r="F5770" s="2" t="n">
        <v>110062.7421875</v>
      </c>
      <c r="G5770" s="2" t="n">
        <v>2806.69116210938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241166.640625</v>
      </c>
      <c r="D5771" s="2" t="n">
        <v>34549.0546875</v>
      </c>
      <c r="E5771" s="2" t="n">
        <v>19765.720703125</v>
      </c>
      <c r="F5771" s="2" t="n">
        <v>119741</v>
      </c>
      <c r="G5771" s="2" t="n">
        <v>2448.1264648437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154079.03125</v>
      </c>
      <c r="D5772" s="2" t="n">
        <v>21165.814453125</v>
      </c>
      <c r="E5772" s="2" t="n">
        <v>18075.689453125</v>
      </c>
      <c r="F5772" s="2" t="n">
        <v>96600.1875</v>
      </c>
      <c r="G5772" s="2" t="n">
        <v>2968.90942382813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167869.921875</v>
      </c>
      <c r="D5773" s="2" t="n">
        <v>22510.765625</v>
      </c>
      <c r="E5773" s="2" t="n">
        <v>20544.27734375</v>
      </c>
      <c r="F5773" s="2" t="n">
        <v>108771.171875</v>
      </c>
      <c r="G5773" s="2" t="n">
        <v>2958.54614257813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190531.640625</v>
      </c>
      <c r="D5774" s="2" t="n">
        <v>27404.12109375</v>
      </c>
      <c r="E5774" s="2" t="n">
        <v>25467.689453125</v>
      </c>
      <c r="F5774" s="2" t="n">
        <v>125936.5625</v>
      </c>
      <c r="G5774" s="2" t="n">
        <v>5047.0131835937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246043.4375</v>
      </c>
      <c r="D5775" s="2" t="n">
        <v>32932.49609375</v>
      </c>
      <c r="E5775" s="2" t="n">
        <v>22830.630859375</v>
      </c>
      <c r="F5775" s="2" t="n">
        <v>119716.390625</v>
      </c>
      <c r="G5775" s="2" t="n">
        <v>3221.66235351563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791464.1875</v>
      </c>
      <c r="D5776" s="2" t="n">
        <v>103008.078125</v>
      </c>
      <c r="E5776" s="2" t="n">
        <v>71863.7265625</v>
      </c>
      <c r="F5776" s="2" t="n">
        <v>361993.1875</v>
      </c>
      <c r="G5776" s="2" t="n">
        <v>14712.33593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273968.25</v>
      </c>
      <c r="D5777" s="2" t="n">
        <v>37555.5</v>
      </c>
      <c r="E5777" s="2" t="n">
        <v>23335.2578125</v>
      </c>
      <c r="F5777" s="2" t="n">
        <v>126443.359375</v>
      </c>
      <c r="G5777" s="2" t="n">
        <v>3074.59570312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6988.201171875</v>
      </c>
      <c r="D5778" s="2" t="n">
        <v>4890.56591796875</v>
      </c>
      <c r="E5778" s="2" t="n">
        <v>20189.16796875</v>
      </c>
      <c r="F5778" s="2" t="n">
        <v>119200.5234375</v>
      </c>
      <c r="G5778" s="2" t="n">
        <v>3255.86035156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6436.525390625</v>
      </c>
      <c r="D5779" s="2" t="n">
        <v>4147.5166015625</v>
      </c>
      <c r="E5779" s="2" t="n">
        <v>20995.421875</v>
      </c>
      <c r="F5779" s="2" t="n">
        <v>138157.875</v>
      </c>
      <c r="G5779" s="2" t="n">
        <v>2648.26562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77046.46875</v>
      </c>
      <c r="D5780" s="2" t="n">
        <v>12220.7802734375</v>
      </c>
      <c r="E5780" s="2" t="n">
        <v>17884.40234375</v>
      </c>
      <c r="F5780" s="2" t="n">
        <v>125843.9921875</v>
      </c>
      <c r="G5780" s="2" t="n">
        <v>2590.64721679688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60607.78125</v>
      </c>
      <c r="D5781" s="2" t="n">
        <v>41274.97265625</v>
      </c>
      <c r="E5781" s="2" t="n">
        <v>19657.62109375</v>
      </c>
      <c r="F5781" s="2" t="n">
        <v>127192.3828125</v>
      </c>
      <c r="G5781" s="2" t="n">
        <v>3217.6323242187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58627.609375</v>
      </c>
      <c r="D5782" s="2" t="n">
        <v>35864.2265625</v>
      </c>
      <c r="E5782" s="2" t="n">
        <v>19741.6796875</v>
      </c>
      <c r="F5782" s="2" t="n">
        <v>114994.265625</v>
      </c>
      <c r="G5782" s="2" t="n">
        <v>3140.59155273438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53763.4375</v>
      </c>
      <c r="D5783" s="2" t="n">
        <v>34077.26953125</v>
      </c>
      <c r="E5783" s="2" t="n">
        <v>21055.5703125</v>
      </c>
      <c r="F5783" s="2" t="n">
        <v>115320.90625</v>
      </c>
      <c r="G5783" s="2" t="n">
        <v>2355.2202148437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167751.625</v>
      </c>
      <c r="D5784" s="2" t="n">
        <v>22153.8984375</v>
      </c>
      <c r="E5784" s="2" t="n">
        <v>21688.24609375</v>
      </c>
      <c r="F5784" s="2" t="n">
        <v>116607.453125</v>
      </c>
      <c r="G5784" s="2" t="n">
        <v>2739.11059570313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186153.015625</v>
      </c>
      <c r="D5785" s="2" t="n">
        <v>23840.736328125</v>
      </c>
      <c r="E5785" s="2" t="n">
        <v>24904.630859375</v>
      </c>
      <c r="F5785" s="2" t="n">
        <v>132999.40625</v>
      </c>
      <c r="G5785" s="2" t="n">
        <v>3358.3295898437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158145.328125</v>
      </c>
      <c r="D5786" s="2" t="n">
        <v>20072.8671875</v>
      </c>
      <c r="E5786" s="2" t="n">
        <v>23377.39453125</v>
      </c>
      <c r="F5786" s="2" t="n">
        <v>121627.1875</v>
      </c>
      <c r="G5786" s="2" t="n">
        <v>2094.34765625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255621.734375</v>
      </c>
      <c r="D5787" s="2" t="n">
        <v>32398.546875</v>
      </c>
      <c r="E5787" s="2" t="n">
        <v>24547.68359375</v>
      </c>
      <c r="F5787" s="2" t="n">
        <v>126782.859375</v>
      </c>
      <c r="G5787" s="2" t="n">
        <v>2465.875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775452.0625</v>
      </c>
      <c r="D5788" s="2" t="n">
        <v>94535.9140625</v>
      </c>
      <c r="E5788" s="2" t="n">
        <v>70276.359375</v>
      </c>
      <c r="F5788" s="2" t="n">
        <v>375450.75</v>
      </c>
      <c r="G5788" s="2" t="n">
        <v>8182.523437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252081.9375</v>
      </c>
      <c r="D5789" s="2" t="n">
        <v>33642.2421875</v>
      </c>
      <c r="E5789" s="2" t="n">
        <v>23000.947265625</v>
      </c>
      <c r="F5789" s="2" t="n">
        <v>119343.4609375</v>
      </c>
      <c r="G5789" s="2" t="n">
        <v>2612.0268554687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30387.28515625</v>
      </c>
      <c r="D5790" s="2" t="n">
        <v>4860.15185546875</v>
      </c>
      <c r="E5790" s="2" t="n">
        <v>20833.6640625</v>
      </c>
      <c r="F5790" s="2" t="n">
        <v>114728.5234375</v>
      </c>
      <c r="G5790" s="2" t="n">
        <v>2429.7133789062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35120.078125</v>
      </c>
      <c r="D5791" s="2" t="n">
        <v>5431.7724609375</v>
      </c>
      <c r="E5791" s="2" t="n">
        <v>22947.576171875</v>
      </c>
      <c r="F5791" s="2" t="n">
        <v>138426.71875</v>
      </c>
      <c r="G5791" s="2" t="n">
        <v>3203.11010742188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34185.60546875</v>
      </c>
      <c r="D5792" s="2" t="n">
        <v>5962.66748046875</v>
      </c>
      <c r="E5792" s="2" t="n">
        <v>20471.267578125</v>
      </c>
      <c r="F5792" s="2" t="n">
        <v>129241.4453125</v>
      </c>
      <c r="G5792" s="2" t="n">
        <v>4114.1909179687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80055.4375</v>
      </c>
      <c r="D5793" s="2" t="n">
        <v>43133.78515625</v>
      </c>
      <c r="E5793" s="2" t="n">
        <v>21404.45703125</v>
      </c>
      <c r="F5793" s="2" t="n">
        <v>131923.734375</v>
      </c>
      <c r="G5793" s="2" t="n">
        <v>3557.302734375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330952.09375</v>
      </c>
      <c r="D5794" s="2" t="n">
        <v>45945.73828125</v>
      </c>
      <c r="E5794" s="2" t="n">
        <v>27394.39453125</v>
      </c>
      <c r="F5794" s="2" t="n">
        <v>160682.078125</v>
      </c>
      <c r="G5794" s="2" t="n">
        <v>3655.81420898438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88837.375</v>
      </c>
      <c r="D5795" s="2" t="n">
        <v>36176.0703125</v>
      </c>
      <c r="E5795" s="2" t="n">
        <v>23270.2734375</v>
      </c>
      <c r="F5795" s="2" t="n">
        <v>125911.15625</v>
      </c>
      <c r="G5795" s="2" t="n">
        <v>2292.70922851563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183818.0625</v>
      </c>
      <c r="D5796" s="2" t="n">
        <v>23322.0703125</v>
      </c>
      <c r="E5796" s="2" t="n">
        <v>22708.50390625</v>
      </c>
      <c r="F5796" s="2" t="n">
        <v>118107.4921875</v>
      </c>
      <c r="G5796" s="2" t="n">
        <v>2564.4536132812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00726.75</v>
      </c>
      <c r="D5797" s="2" t="n">
        <v>24493.302734375</v>
      </c>
      <c r="E5797" s="2" t="n">
        <v>25265.90234375</v>
      </c>
      <c r="F5797" s="2" t="n">
        <v>125261.0234375</v>
      </c>
      <c r="G5797" s="2" t="n">
        <v>2810.5458984375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211709.046875</v>
      </c>
      <c r="D5798" s="2" t="n">
        <v>25278.775390625</v>
      </c>
      <c r="E5798" s="2" t="n">
        <v>26197.8203125</v>
      </c>
      <c r="F5798" s="2" t="n">
        <v>125733.3046875</v>
      </c>
      <c r="G5798" s="2" t="n">
        <v>2556.65600585938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89757.3125</v>
      </c>
      <c r="D5799" s="2" t="n">
        <v>34912.71484375</v>
      </c>
      <c r="E5799" s="2" t="n">
        <v>27709.66796875</v>
      </c>
      <c r="F5799" s="2" t="n">
        <v>134996.078125</v>
      </c>
      <c r="G5799" s="2" t="n">
        <v>1990.39611816406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254039.359375</v>
      </c>
      <c r="D5800" s="2" t="n">
        <v>30556.912109375</v>
      </c>
      <c r="E5800" s="2" t="n">
        <v>23494.173828125</v>
      </c>
      <c r="F5800" s="2" t="n">
        <v>113790.1171875</v>
      </c>
      <c r="G5800" s="2" t="n">
        <v>2398.92651367188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243874.484375</v>
      </c>
      <c r="D5801" s="2" t="n">
        <v>33448.5546875</v>
      </c>
      <c r="E5801" s="2" t="n">
        <v>23606.361328125</v>
      </c>
      <c r="F5801" s="2" t="n">
        <v>114872.9453125</v>
      </c>
      <c r="G5801" s="2" t="n">
        <v>2474.418945312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26875.154296875</v>
      </c>
      <c r="D5802" s="2" t="n">
        <v>5313.2265625</v>
      </c>
      <c r="E5802" s="2" t="n">
        <v>22117.28125</v>
      </c>
      <c r="F5802" s="2" t="n">
        <v>117082.9375</v>
      </c>
      <c r="G5802" s="2" t="n">
        <v>2374.84692382813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27444.857421875</v>
      </c>
      <c r="D5803" s="2" t="n">
        <v>5031.5849609375</v>
      </c>
      <c r="E5803" s="2" t="n">
        <v>22541.216796875</v>
      </c>
      <c r="F5803" s="2" t="n">
        <v>131480.625</v>
      </c>
      <c r="G5803" s="2" t="n">
        <v>2148.0966796875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34921.65625</v>
      </c>
      <c r="D5804" s="2" t="n">
        <v>5543.32275390625</v>
      </c>
      <c r="E5804" s="2" t="n">
        <v>21557.4453125</v>
      </c>
      <c r="F5804" s="2" t="n">
        <v>136011.796875</v>
      </c>
      <c r="G5804" s="2" t="n">
        <v>2570.03369140625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301360.5</v>
      </c>
      <c r="D5805" s="2" t="n">
        <v>44460.66015625</v>
      </c>
      <c r="E5805" s="2" t="n">
        <v>22523.41796875</v>
      </c>
      <c r="F5805" s="2" t="n">
        <v>131496.765625</v>
      </c>
      <c r="G5805" s="2" t="n">
        <v>2880.53710937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55906.703125</v>
      </c>
      <c r="D5806" s="2" t="n">
        <v>34514.7265625</v>
      </c>
      <c r="E5806" s="2" t="n">
        <v>20324.876953125</v>
      </c>
      <c r="F5806" s="2" t="n">
        <v>112837.2265625</v>
      </c>
      <c r="G5806" s="2" t="n">
        <v>2557.33227539063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301467.375</v>
      </c>
      <c r="D5807" s="2" t="n">
        <v>38631.34375</v>
      </c>
      <c r="E5807" s="2" t="n">
        <v>25536.083984375</v>
      </c>
      <c r="F5807" s="2" t="n">
        <v>129620.125</v>
      </c>
      <c r="G5807" s="2" t="n">
        <v>3593.99584960938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06890.953125</v>
      </c>
      <c r="D5808" s="2" t="n">
        <v>25604.296875</v>
      </c>
      <c r="E5808" s="2" t="n">
        <v>23245.8359375</v>
      </c>
      <c r="F5808" s="2" t="n">
        <v>115033.7890625</v>
      </c>
      <c r="G5808" s="2" t="n">
        <v>3595.19409179688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227512.46875</v>
      </c>
      <c r="D5809" s="2" t="n">
        <v>27740.4140625</v>
      </c>
      <c r="E5809" s="2" t="n">
        <v>26255.044921875</v>
      </c>
      <c r="F5809" s="2" t="n">
        <v>123891.640625</v>
      </c>
      <c r="G5809" s="2" t="n">
        <v>2800.05200195313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218463.125</v>
      </c>
      <c r="D5810" s="2" t="n">
        <v>26154.556640625</v>
      </c>
      <c r="E5810" s="2" t="n">
        <v>27300.42578125</v>
      </c>
      <c r="F5810" s="2" t="n">
        <v>125193.203125</v>
      </c>
      <c r="G5810" s="2" t="n">
        <v>4141.4960937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274723.5625</v>
      </c>
      <c r="D5811" s="2" t="n">
        <v>32698.21484375</v>
      </c>
      <c r="E5811" s="2" t="n">
        <v>26278.12109375</v>
      </c>
      <c r="F5811" s="2" t="n">
        <v>126306.828125</v>
      </c>
      <c r="G5811" s="2" t="n">
        <v>2139.20654296875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81153.3125</v>
      </c>
      <c r="D5812" s="2" t="n">
        <v>36690.06640625</v>
      </c>
      <c r="E5812" s="2" t="n">
        <v>28276.38671875</v>
      </c>
      <c r="F5812" s="2" t="n">
        <v>133638.546875</v>
      </c>
      <c r="G5812" s="2" t="n">
        <v>2420.38842773438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251164.453125</v>
      </c>
      <c r="D5813" s="2" t="n">
        <v>33399.9140625</v>
      </c>
      <c r="E5813" s="2" t="n">
        <v>24165.544921875</v>
      </c>
      <c r="F5813" s="2" t="n">
        <v>117660.09375</v>
      </c>
      <c r="G5813" s="2" t="n">
        <v>3651.9130859375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32175.521484375</v>
      </c>
      <c r="D5814" s="2" t="n">
        <v>6239.0634765625</v>
      </c>
      <c r="E5814" s="2" t="n">
        <v>24322.275390625</v>
      </c>
      <c r="F5814" s="2" t="n">
        <v>120422.328125</v>
      </c>
      <c r="G5814" s="2" t="n">
        <v>3240.4858398437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32512.341796875</v>
      </c>
      <c r="D5815" s="2" t="n">
        <v>7267.00146484375</v>
      </c>
      <c r="E5815" s="2" t="n">
        <v>24024.046875</v>
      </c>
      <c r="F5815" s="2" t="n">
        <v>125770.1328125</v>
      </c>
      <c r="G5815" s="2" t="n">
        <v>2749.23071289063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106341.828125</v>
      </c>
      <c r="D5816" s="2" t="n">
        <v>13862.8544921875</v>
      </c>
      <c r="E5816" s="2" t="n">
        <v>27112.474609375</v>
      </c>
      <c r="F5816" s="2" t="n">
        <v>144814.515625</v>
      </c>
      <c r="G5816" s="2" t="n">
        <v>5517.039062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314148.1875</v>
      </c>
      <c r="D5817" s="2" t="n">
        <v>45231.11328125</v>
      </c>
      <c r="E5817" s="2" t="n">
        <v>22990.900390625</v>
      </c>
      <c r="F5817" s="2" t="n">
        <v>137052.046875</v>
      </c>
      <c r="G5817" s="2" t="n">
        <v>3507.387695312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44829.53125</v>
      </c>
      <c r="D5818" s="2" t="n">
        <v>34039.28125</v>
      </c>
      <c r="E5818" s="2" t="n">
        <v>20332.4453125</v>
      </c>
      <c r="F5818" s="2" t="n">
        <v>109458.1484375</v>
      </c>
      <c r="G5818" s="2" t="n">
        <v>3045.32641601563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328031.875</v>
      </c>
      <c r="D5819" s="2" t="n">
        <v>40556.23046875</v>
      </c>
      <c r="E5819" s="2" t="n">
        <v>26218.908203125</v>
      </c>
      <c r="F5819" s="2" t="n">
        <v>136873.15625</v>
      </c>
      <c r="G5819" s="2" t="n">
        <v>4076.303710937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09703.546875</v>
      </c>
      <c r="D5820" s="2" t="n">
        <v>26953.416015625</v>
      </c>
      <c r="E5820" s="2" t="n">
        <v>25985.72265625</v>
      </c>
      <c r="F5820" s="2" t="n">
        <v>131731.96875</v>
      </c>
      <c r="G5820" s="2" t="n">
        <v>2649.0346679687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19320.25</v>
      </c>
      <c r="D5821" s="2" t="n">
        <v>26428.638671875</v>
      </c>
      <c r="E5821" s="2" t="n">
        <v>25808.251953125</v>
      </c>
      <c r="F5821" s="2" t="n">
        <v>123147.296875</v>
      </c>
      <c r="G5821" s="2" t="n">
        <v>3253.01538085938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223363.765625</v>
      </c>
      <c r="D5822" s="2" t="n">
        <v>26768.130859375</v>
      </c>
      <c r="E5822" s="2" t="n">
        <v>27311.91015625</v>
      </c>
      <c r="F5822" s="2" t="n">
        <v>129775.03125</v>
      </c>
      <c r="G5822" s="2" t="n">
        <v>2892.28320312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85701.78125</v>
      </c>
      <c r="D5823" s="2" t="n">
        <v>34412.81640625</v>
      </c>
      <c r="E5823" s="2" t="n">
        <v>27215.59375</v>
      </c>
      <c r="F5823" s="2" t="n">
        <v>124924.1796875</v>
      </c>
      <c r="G5823" s="2" t="n">
        <v>4090.65600585938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272265</v>
      </c>
      <c r="D5824" s="2" t="n">
        <v>33621.48046875</v>
      </c>
      <c r="E5824" s="2" t="n">
        <v>26778.740234375</v>
      </c>
      <c r="F5824" s="2" t="n">
        <v>127962.09375</v>
      </c>
      <c r="G5824" s="2" t="n">
        <v>3334.9575195312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278273.9375</v>
      </c>
      <c r="D5825" s="2" t="n">
        <v>36047.125</v>
      </c>
      <c r="E5825" s="2" t="n">
        <v>28168.46875</v>
      </c>
      <c r="F5825" s="2" t="n">
        <v>124785.5625</v>
      </c>
      <c r="G5825" s="2" t="n">
        <v>2894.9765625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51294.6640625</v>
      </c>
      <c r="D5826" s="2" t="n">
        <v>8241.9091796875</v>
      </c>
      <c r="E5826" s="2" t="n">
        <v>22694.6875</v>
      </c>
      <c r="F5826" s="2" t="n">
        <v>117221.1328125</v>
      </c>
      <c r="G5826" s="2" t="n">
        <v>2961.83569335938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50379.30859375</v>
      </c>
      <c r="D5827" s="2" t="n">
        <v>9301.9296875</v>
      </c>
      <c r="E5827" s="2" t="n">
        <v>24681.994140625</v>
      </c>
      <c r="F5827" s="2" t="n">
        <v>124126.3359375</v>
      </c>
      <c r="G5827" s="2" t="n">
        <v>5470.2148437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83079.7734375</v>
      </c>
      <c r="D5828" s="2" t="n">
        <v>13261.9658203125</v>
      </c>
      <c r="E5828" s="2" t="n">
        <v>23410.021484375</v>
      </c>
      <c r="F5828" s="2" t="n">
        <v>134610.25</v>
      </c>
      <c r="G5828" s="2" t="n">
        <v>4640.90429687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330647.84375</v>
      </c>
      <c r="D5829" s="2" t="n">
        <v>50173.74609375</v>
      </c>
      <c r="E5829" s="2" t="n">
        <v>25227.220703125</v>
      </c>
      <c r="F5829" s="2" t="n">
        <v>149202.828125</v>
      </c>
      <c r="G5829" s="2" t="n">
        <v>7582.495117187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55518.78125</v>
      </c>
      <c r="D5830" s="2" t="n">
        <v>35903.69921875</v>
      </c>
      <c r="E5830" s="2" t="n">
        <v>20596.123046875</v>
      </c>
      <c r="F5830" s="2" t="n">
        <v>114955.03125</v>
      </c>
      <c r="G5830" s="2" t="n">
        <v>2994.254882812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305897.75</v>
      </c>
      <c r="D5831" s="2" t="n">
        <v>40049.140625</v>
      </c>
      <c r="E5831" s="2" t="n">
        <v>25191.521484375</v>
      </c>
      <c r="F5831" s="2" t="n">
        <v>138981.578125</v>
      </c>
      <c r="G5831" s="2" t="n">
        <v>2704.74804687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01022.40625</v>
      </c>
      <c r="D5832" s="2" t="n">
        <v>25927.767578125</v>
      </c>
      <c r="E5832" s="2" t="n">
        <v>25527.912109375</v>
      </c>
      <c r="F5832" s="2" t="n">
        <v>130623.0390625</v>
      </c>
      <c r="G5832" s="2" t="n">
        <v>2936.804687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218020.890625</v>
      </c>
      <c r="D5833" s="2" t="n">
        <v>26491.166015625</v>
      </c>
      <c r="E5833" s="2" t="n">
        <v>25671.705078125</v>
      </c>
      <c r="F5833" s="2" t="n">
        <v>125818.28125</v>
      </c>
      <c r="G5833" s="2" t="n">
        <v>2436.930664062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235486.515625</v>
      </c>
      <c r="D5834" s="2" t="n">
        <v>30314.8125</v>
      </c>
      <c r="E5834" s="2" t="n">
        <v>29066.8359375</v>
      </c>
      <c r="F5834" s="2" t="n">
        <v>127536.84375</v>
      </c>
      <c r="G5834" s="2" t="n">
        <v>6512.674804687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84606.28125</v>
      </c>
      <c r="D5835" s="2" t="n">
        <v>34533</v>
      </c>
      <c r="E5835" s="2" t="n">
        <v>27220.94140625</v>
      </c>
      <c r="F5835" s="2" t="n">
        <v>132264.90625</v>
      </c>
      <c r="G5835" s="2" t="n">
        <v>3540.188476562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67811.25</v>
      </c>
      <c r="D5836" s="2" t="n">
        <v>33080.3359375</v>
      </c>
      <c r="E5836" s="2" t="n">
        <v>25062.099609375</v>
      </c>
      <c r="F5836" s="2" t="n">
        <v>123918.953125</v>
      </c>
      <c r="G5836" s="2" t="n">
        <v>2223.3911132812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68964.8125</v>
      </c>
      <c r="D5837" s="2" t="n">
        <v>35167.421875</v>
      </c>
      <c r="E5837" s="2" t="n">
        <v>25185.328125</v>
      </c>
      <c r="F5837" s="2" t="n">
        <v>129407.921875</v>
      </c>
      <c r="G5837" s="2" t="n">
        <v>3614.1601562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7716.111328125</v>
      </c>
      <c r="D5838" s="2" t="n">
        <v>4623.619140625</v>
      </c>
      <c r="E5838" s="2" t="n">
        <v>22614.76171875</v>
      </c>
      <c r="F5838" s="2" t="n">
        <v>122090.6640625</v>
      </c>
      <c r="G5838" s="2" t="n">
        <v>3697.0415039062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5438.361328125</v>
      </c>
      <c r="D5839" s="2" t="n">
        <v>4065.60986328125</v>
      </c>
      <c r="E5839" s="2" t="n">
        <v>21271</v>
      </c>
      <c r="F5839" s="2" t="n">
        <v>122887.4921875</v>
      </c>
      <c r="G5839" s="2" t="n">
        <v>2296.36059570313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43354.4609375</v>
      </c>
      <c r="D5840" s="2" t="n">
        <v>7169.94677734375</v>
      </c>
      <c r="E5840" s="2" t="n">
        <v>22295.755859375</v>
      </c>
      <c r="F5840" s="2" t="n">
        <v>130106.0546875</v>
      </c>
      <c r="G5840" s="2" t="n">
        <v>4487.45117187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317612.8125</v>
      </c>
      <c r="D5841" s="2" t="n">
        <v>49328.35546875</v>
      </c>
      <c r="E5841" s="2" t="n">
        <v>22495.787109375</v>
      </c>
      <c r="F5841" s="2" t="n">
        <v>144692.78125</v>
      </c>
      <c r="G5841" s="2" t="n">
        <v>3305.79760742188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281761.84375</v>
      </c>
      <c r="D5842" s="2" t="n">
        <v>41183.984375</v>
      </c>
      <c r="E5842" s="2" t="n">
        <v>22180.56640625</v>
      </c>
      <c r="F5842" s="2" t="n">
        <v>128322.4453125</v>
      </c>
      <c r="G5842" s="2" t="n">
        <v>3001.79882812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306956.875</v>
      </c>
      <c r="D5843" s="2" t="n">
        <v>41546.01953125</v>
      </c>
      <c r="E5843" s="2" t="n">
        <v>24873.43359375</v>
      </c>
      <c r="F5843" s="2" t="n">
        <v>135389.265625</v>
      </c>
      <c r="G5843" s="2" t="n">
        <v>2908.257812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18166.484375</v>
      </c>
      <c r="D5844" s="2" t="n">
        <v>28118.642578125</v>
      </c>
      <c r="E5844" s="2" t="n">
        <v>23109.189453125</v>
      </c>
      <c r="F5844" s="2" t="n">
        <v>121700.640625</v>
      </c>
      <c r="G5844" s="2" t="n">
        <v>2362.0874023437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222715.234375</v>
      </c>
      <c r="D5845" s="2" t="n">
        <v>27994.021484375</v>
      </c>
      <c r="E5845" s="2" t="n">
        <v>24850.134765625</v>
      </c>
      <c r="F5845" s="2" t="n">
        <v>128096.484375</v>
      </c>
      <c r="G5845" s="2" t="n">
        <v>2505.387695312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203743.578125</v>
      </c>
      <c r="D5846" s="2" t="n">
        <v>26486.58984375</v>
      </c>
      <c r="E5846" s="2" t="n">
        <v>24953.625</v>
      </c>
      <c r="F5846" s="2" t="n">
        <v>126066.0625</v>
      </c>
      <c r="G5846" s="2" t="n">
        <v>2473.97338867188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254789.296875</v>
      </c>
      <c r="D5847" s="2" t="n">
        <v>32614.146484375</v>
      </c>
      <c r="E5847" s="2" t="n">
        <v>24590.6953125</v>
      </c>
      <c r="F5847" s="2" t="n">
        <v>124201.25</v>
      </c>
      <c r="G5847" s="2" t="n">
        <v>2593.88842773438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67549.6875</v>
      </c>
      <c r="D5848" s="2" t="n">
        <v>35847.90625</v>
      </c>
      <c r="E5848" s="2" t="n">
        <v>25410.462890625</v>
      </c>
      <c r="F5848" s="2" t="n">
        <v>126841.1796875</v>
      </c>
      <c r="G5848" s="2" t="n">
        <v>3538.2407226562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298299.375</v>
      </c>
      <c r="D5849" s="2" t="n">
        <v>38879.15625</v>
      </c>
      <c r="E5849" s="2" t="n">
        <v>26069.18359375</v>
      </c>
      <c r="F5849" s="2" t="n">
        <v>138638.34375</v>
      </c>
      <c r="G5849" s="2" t="n">
        <v>2658.6782226562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30883.19140625</v>
      </c>
      <c r="D5850" s="2" t="n">
        <v>5906.96826171875</v>
      </c>
      <c r="E5850" s="2" t="n">
        <v>23341.4609375</v>
      </c>
      <c r="F5850" s="2" t="n">
        <v>124130.78125</v>
      </c>
      <c r="G5850" s="2" t="n">
        <v>2428.58764648438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112566.8515625</v>
      </c>
      <c r="D5851" s="2" t="n">
        <v>17706.61328125</v>
      </c>
      <c r="E5851" s="2" t="n">
        <v>25991.7734375</v>
      </c>
      <c r="F5851" s="2" t="n">
        <v>136382.734375</v>
      </c>
      <c r="G5851" s="2" t="n">
        <v>6748.2026367187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36188.1796875</v>
      </c>
      <c r="D5852" s="2" t="n">
        <v>5633.3984375</v>
      </c>
      <c r="E5852" s="2" t="n">
        <v>24767.326171875</v>
      </c>
      <c r="F5852" s="2" t="n">
        <v>160950.71875</v>
      </c>
      <c r="G5852" s="2" t="n">
        <v>2802.65063476563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311459.53125</v>
      </c>
      <c r="D5853" s="2" t="n">
        <v>50848.6640625</v>
      </c>
      <c r="E5853" s="2" t="n">
        <v>22544.111328125</v>
      </c>
      <c r="F5853" s="2" t="n">
        <v>142966.6875</v>
      </c>
      <c r="G5853" s="2" t="n">
        <v>5711.6396484375</v>
      </c>
    </row>
    <row r="5854" customFormat="false" ht="12.75" hidden="false" customHeight="false" outlineLevel="0" collapsed="false">
      <c r="A5854" s="2" t="s">
        <v>135</v>
      </c>
      <c r="B5854" s="2" t="n">
        <v>61</v>
      </c>
      <c r="C5854" s="2" t="n">
        <v>274796.1875</v>
      </c>
      <c r="D5854" s="2" t="n">
        <v>41684.74609375</v>
      </c>
      <c r="E5854" s="2" t="n">
        <v>20838.537109375</v>
      </c>
      <c r="F5854" s="2" t="n">
        <v>126143.3515625</v>
      </c>
      <c r="G5854" s="2" t="n">
        <v>3545.85913085938</v>
      </c>
    </row>
    <row r="5855" customFormat="false" ht="12.75" hidden="false" customHeight="false" outlineLevel="0" collapsed="false">
      <c r="A5855" s="2" t="s">
        <v>136</v>
      </c>
      <c r="B5855" s="2" t="n">
        <v>61</v>
      </c>
      <c r="C5855" s="2" t="n">
        <v>287240.09375</v>
      </c>
      <c r="D5855" s="2" t="n">
        <v>43110.04296875</v>
      </c>
      <c r="E5855" s="2" t="n">
        <v>24642.2265625</v>
      </c>
      <c r="F5855" s="2" t="n">
        <v>138244.125</v>
      </c>
      <c r="G5855" s="2" t="n">
        <v>4038.95166015625</v>
      </c>
    </row>
    <row r="5856" customFormat="false" ht="12.75" hidden="false" customHeight="false" outlineLevel="0" collapsed="false">
      <c r="A5856" s="2" t="s">
        <v>137</v>
      </c>
      <c r="B5856" s="2" t="n">
        <v>61</v>
      </c>
      <c r="C5856" s="2" t="n">
        <v>278417.4375</v>
      </c>
      <c r="D5856" s="2" t="n">
        <v>39640.00390625</v>
      </c>
      <c r="E5856" s="2" t="n">
        <v>24378.576171875</v>
      </c>
      <c r="F5856" s="2" t="n">
        <v>129646.0703125</v>
      </c>
      <c r="G5856" s="2" t="n">
        <v>2679.53393554688</v>
      </c>
    </row>
    <row r="5857" customFormat="false" ht="12.75" hidden="false" customHeight="false" outlineLevel="0" collapsed="false">
      <c r="A5857" s="2" t="s">
        <v>138</v>
      </c>
      <c r="B5857" s="2" t="n">
        <v>61</v>
      </c>
      <c r="C5857" s="2" t="n">
        <v>300062.46875</v>
      </c>
      <c r="D5857" s="2" t="n">
        <v>40350.1171875</v>
      </c>
      <c r="E5857" s="2" t="n">
        <v>25865.5</v>
      </c>
      <c r="F5857" s="2" t="n">
        <v>136631.90625</v>
      </c>
      <c r="G5857" s="2" t="n">
        <v>2598.77099609375</v>
      </c>
    </row>
    <row r="5858" customFormat="false" ht="12.75" hidden="false" customHeight="false" outlineLevel="0" collapsed="false">
      <c r="A5858" s="2" t="s">
        <v>139</v>
      </c>
      <c r="B5858" s="2" t="n">
        <v>61</v>
      </c>
      <c r="C5858" s="2" t="n">
        <v>298578.53125</v>
      </c>
      <c r="D5858" s="2" t="n">
        <v>40172.03125</v>
      </c>
      <c r="E5858" s="2" t="n">
        <v>27197.2265625</v>
      </c>
      <c r="F5858" s="2" t="n">
        <v>137984.59375</v>
      </c>
      <c r="G5858" s="2" t="n">
        <v>3715.9833984375</v>
      </c>
    </row>
    <row r="5859" customFormat="false" ht="12.75" hidden="false" customHeight="false" outlineLevel="0" collapsed="false">
      <c r="A5859" s="2" t="s">
        <v>140</v>
      </c>
      <c r="B5859" s="2" t="n">
        <v>61</v>
      </c>
      <c r="C5859" s="2" t="n">
        <v>291103.125</v>
      </c>
      <c r="D5859" s="2" t="n">
        <v>43435.5546875</v>
      </c>
      <c r="E5859" s="2" t="n">
        <v>28036.68359375</v>
      </c>
      <c r="F5859" s="2" t="n">
        <v>134585.890625</v>
      </c>
      <c r="G5859" s="2" t="n">
        <v>2603.51635742188</v>
      </c>
    </row>
    <row r="5860" customFormat="false" ht="12.75" hidden="false" customHeight="false" outlineLevel="0" collapsed="false">
      <c r="A5860" s="2" t="s">
        <v>141</v>
      </c>
      <c r="B5860" s="2" t="n">
        <v>61</v>
      </c>
      <c r="C5860" s="2" t="n">
        <v>269643.5</v>
      </c>
      <c r="D5860" s="2" t="n">
        <v>37766.64453125</v>
      </c>
      <c r="E5860" s="2" t="n">
        <v>23828.99609375</v>
      </c>
      <c r="F5860" s="2" t="n">
        <v>126773.421875</v>
      </c>
      <c r="G5860" s="2" t="n">
        <v>2603.36791992188</v>
      </c>
    </row>
    <row r="5861" customFormat="false" ht="12.75" hidden="false" customHeight="false" outlineLevel="0" collapsed="false">
      <c r="A5861" s="2" t="s">
        <v>142</v>
      </c>
      <c r="B5861" s="2" t="n">
        <v>61</v>
      </c>
      <c r="C5861" s="2" t="n">
        <v>287016.09375</v>
      </c>
      <c r="D5861" s="2" t="n">
        <v>41384.6015625</v>
      </c>
      <c r="E5861" s="2" t="n">
        <v>25002.744140625</v>
      </c>
      <c r="F5861" s="2" t="n">
        <v>140175.375</v>
      </c>
      <c r="G5861" s="2" t="n">
        <v>2907.58178710938</v>
      </c>
    </row>
    <row r="5862" customFormat="false" ht="12.75" hidden="false" customHeight="false" outlineLevel="0" collapsed="false">
      <c r="A5862" s="2" t="s">
        <v>143</v>
      </c>
      <c r="B5862" s="2" t="n">
        <v>61</v>
      </c>
      <c r="C5862" s="2" t="n">
        <v>34796.3125</v>
      </c>
      <c r="D5862" s="2" t="n">
        <v>8321.20703125</v>
      </c>
      <c r="E5862" s="2" t="n">
        <v>5738.296875</v>
      </c>
      <c r="F5862" s="2" t="n">
        <v>6976.68408203125</v>
      </c>
      <c r="G5862" s="2" t="n">
        <v>3973.93212890625</v>
      </c>
    </row>
    <row r="5863" customFormat="false" ht="12.75" hidden="false" customHeight="false" outlineLevel="0" collapsed="false">
      <c r="A5863" s="2" t="s">
        <v>144</v>
      </c>
      <c r="B5863" s="2" t="n">
        <v>61</v>
      </c>
      <c r="C5863" s="2" t="n">
        <v>38057.5</v>
      </c>
      <c r="D5863" s="2" t="n">
        <v>6541.337890625</v>
      </c>
      <c r="E5863" s="2" t="n">
        <v>4147.17431640625</v>
      </c>
      <c r="F5863" s="2" t="n">
        <v>6103.6787109375</v>
      </c>
      <c r="G5863" s="2" t="n">
        <v>3265.32861328125</v>
      </c>
    </row>
    <row r="5864" customFormat="false" ht="12.75" hidden="false" customHeight="false" outlineLevel="0" collapsed="false">
      <c r="A5864" s="2" t="s">
        <v>145</v>
      </c>
      <c r="B5864" s="2" t="n">
        <v>61</v>
      </c>
      <c r="C5864" s="2" t="n">
        <v>43554.53515625</v>
      </c>
      <c r="D5864" s="2" t="n">
        <v>6004.8671875</v>
      </c>
      <c r="E5864" s="2" t="n">
        <v>3485.47265625</v>
      </c>
      <c r="F5864" s="2" t="n">
        <v>5366.92919921875</v>
      </c>
      <c r="G5864" s="2" t="n">
        <v>3312.48168945313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40681.140625</v>
      </c>
      <c r="D5865" s="2" t="n">
        <v>29617.412109375</v>
      </c>
      <c r="E5865" s="2" t="n">
        <v>13861.0146484375</v>
      </c>
      <c r="F5865" s="2" t="n">
        <v>96772.125</v>
      </c>
      <c r="G5865" s="2" t="n">
        <v>2166.6948242187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233572.390625</v>
      </c>
      <c r="D5866" s="2" t="n">
        <v>34507.15625</v>
      </c>
      <c r="E5866" s="2" t="n">
        <v>17640.830078125</v>
      </c>
      <c r="F5866" s="2" t="n">
        <v>109909.8828125</v>
      </c>
      <c r="G5866" s="2" t="n">
        <v>2648.91870117188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238242.546875</v>
      </c>
      <c r="D5867" s="2" t="n">
        <v>33930.88671875</v>
      </c>
      <c r="E5867" s="2" t="n">
        <v>19864.20703125</v>
      </c>
      <c r="F5867" s="2" t="n">
        <v>119797.78125</v>
      </c>
      <c r="G5867" s="2" t="n">
        <v>2319.34350585938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151814.78125</v>
      </c>
      <c r="D5868" s="2" t="n">
        <v>20812.052734375</v>
      </c>
      <c r="E5868" s="2" t="n">
        <v>17860.02734375</v>
      </c>
      <c r="F5868" s="2" t="n">
        <v>96525.703125</v>
      </c>
      <c r="G5868" s="2" t="n">
        <v>2741.9125976562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165692.484375</v>
      </c>
      <c r="D5869" s="2" t="n">
        <v>22125.755859375</v>
      </c>
      <c r="E5869" s="2" t="n">
        <v>20599.185546875</v>
      </c>
      <c r="F5869" s="2" t="n">
        <v>108215.375</v>
      </c>
      <c r="G5869" s="2" t="n">
        <v>3153.032226562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188113.421875</v>
      </c>
      <c r="D5870" s="2" t="n">
        <v>27246.751953125</v>
      </c>
      <c r="E5870" s="2" t="n">
        <v>25240.98046875</v>
      </c>
      <c r="F5870" s="2" t="n">
        <v>125709.953125</v>
      </c>
      <c r="G5870" s="2" t="n">
        <v>4784.4096679687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243163.4375</v>
      </c>
      <c r="D5871" s="2" t="n">
        <v>32687.017578125</v>
      </c>
      <c r="E5871" s="2" t="n">
        <v>22942.251953125</v>
      </c>
      <c r="F5871" s="2" t="n">
        <v>119359.3203125</v>
      </c>
      <c r="G5871" s="2" t="n">
        <v>3303.85717773438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781528.875</v>
      </c>
      <c r="D5872" s="2" t="n">
        <v>102498.65625</v>
      </c>
      <c r="E5872" s="2" t="n">
        <v>71511.09375</v>
      </c>
      <c r="F5872" s="2" t="n">
        <v>361137.9375</v>
      </c>
      <c r="G5872" s="2" t="n">
        <v>14405.82812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270714.15625</v>
      </c>
      <c r="D5873" s="2" t="n">
        <v>37218.90625</v>
      </c>
      <c r="E5873" s="2" t="n">
        <v>23539.86328125</v>
      </c>
      <c r="F5873" s="2" t="n">
        <v>126272.5703125</v>
      </c>
      <c r="G5873" s="2" t="n">
        <v>3039.98315429688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6754.775390625</v>
      </c>
      <c r="D5874" s="2" t="n">
        <v>4788.32421875</v>
      </c>
      <c r="E5874" s="2" t="n">
        <v>20152.220703125</v>
      </c>
      <c r="F5874" s="2" t="n">
        <v>118954.25</v>
      </c>
      <c r="G5874" s="2" t="n">
        <v>3161.92016601563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6390.720703125</v>
      </c>
      <c r="D5875" s="2" t="n">
        <v>4113.99169921875</v>
      </c>
      <c r="E5875" s="2" t="n">
        <v>21003.51953125</v>
      </c>
      <c r="F5875" s="2" t="n">
        <v>137698.375</v>
      </c>
      <c r="G5875" s="2" t="n">
        <v>2613.41992187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75933.7890625</v>
      </c>
      <c r="D5876" s="2" t="n">
        <v>12152.3330078125</v>
      </c>
      <c r="E5876" s="2" t="n">
        <v>17990.095703125</v>
      </c>
      <c r="F5876" s="2" t="n">
        <v>125579.640625</v>
      </c>
      <c r="G5876" s="2" t="n">
        <v>2606.2875976562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57650.09375</v>
      </c>
      <c r="D5877" s="2" t="n">
        <v>41053.64453125</v>
      </c>
      <c r="E5877" s="2" t="n">
        <v>19710.404296875</v>
      </c>
      <c r="F5877" s="2" t="n">
        <v>127008.8984375</v>
      </c>
      <c r="G5877" s="2" t="n">
        <v>3156.7309570312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55265.484375</v>
      </c>
      <c r="D5878" s="2" t="n">
        <v>35932.62890625</v>
      </c>
      <c r="E5878" s="2" t="n">
        <v>19653.9140625</v>
      </c>
      <c r="F5878" s="2" t="n">
        <v>114568.984375</v>
      </c>
      <c r="G5878" s="2" t="n">
        <v>2954.241210937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51017.78125</v>
      </c>
      <c r="D5879" s="2" t="n">
        <v>33718.2421875</v>
      </c>
      <c r="E5879" s="2" t="n">
        <v>20862.423828125</v>
      </c>
      <c r="F5879" s="2" t="n">
        <v>115240.875</v>
      </c>
      <c r="G5879" s="2" t="n">
        <v>2316.2812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165065.515625</v>
      </c>
      <c r="D5880" s="2" t="n">
        <v>21974.890625</v>
      </c>
      <c r="E5880" s="2" t="n">
        <v>21796.0625</v>
      </c>
      <c r="F5880" s="2" t="n">
        <v>116582.5390625</v>
      </c>
      <c r="G5880" s="2" t="n">
        <v>2733.7187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183480.578125</v>
      </c>
      <c r="D5881" s="2" t="n">
        <v>23638.17578125</v>
      </c>
      <c r="E5881" s="2" t="n">
        <v>24684.49609375</v>
      </c>
      <c r="F5881" s="2" t="n">
        <v>133017.859375</v>
      </c>
      <c r="G5881" s="2" t="n">
        <v>3469.34887695313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156185.890625</v>
      </c>
      <c r="D5882" s="2" t="n">
        <v>19867.79296875</v>
      </c>
      <c r="E5882" s="2" t="n">
        <v>23401.765625</v>
      </c>
      <c r="F5882" s="2" t="n">
        <v>121375.2421875</v>
      </c>
      <c r="G5882" s="2" t="n">
        <v>2096.16088867188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251844.234375</v>
      </c>
      <c r="D5883" s="2" t="n">
        <v>32195.74609375</v>
      </c>
      <c r="E5883" s="2" t="n">
        <v>24687.185546875</v>
      </c>
      <c r="F5883" s="2" t="n">
        <v>126840.3828125</v>
      </c>
      <c r="G5883" s="2" t="n">
        <v>2320.30151367188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766033.25</v>
      </c>
      <c r="D5884" s="2" t="n">
        <v>92920.2578125</v>
      </c>
      <c r="E5884" s="2" t="n">
        <v>70357.9921875</v>
      </c>
      <c r="F5884" s="2" t="n">
        <v>374749.5625</v>
      </c>
      <c r="G5884" s="2" t="n">
        <v>7315.096679687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249430.6875</v>
      </c>
      <c r="D5885" s="2" t="n">
        <v>33493.43359375</v>
      </c>
      <c r="E5885" s="2" t="n">
        <v>22946.701171875</v>
      </c>
      <c r="F5885" s="2" t="n">
        <v>119303.296875</v>
      </c>
      <c r="G5885" s="2" t="n">
        <v>2521.76635742188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30442.892578125</v>
      </c>
      <c r="D5886" s="2" t="n">
        <v>4833.48583984375</v>
      </c>
      <c r="E5886" s="2" t="n">
        <v>20647.94140625</v>
      </c>
      <c r="F5886" s="2" t="n">
        <v>114243.4609375</v>
      </c>
      <c r="G5886" s="2" t="n">
        <v>2355.66674804688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35098.328125</v>
      </c>
      <c r="D5887" s="2" t="n">
        <v>5547.34228515625</v>
      </c>
      <c r="E5887" s="2" t="n">
        <v>23028.017578125</v>
      </c>
      <c r="F5887" s="2" t="n">
        <v>138134.53125</v>
      </c>
      <c r="G5887" s="2" t="n">
        <v>3175.397460937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33835.05078125</v>
      </c>
      <c r="D5888" s="2" t="n">
        <v>5810.037109375</v>
      </c>
      <c r="E5888" s="2" t="n">
        <v>20335.861328125</v>
      </c>
      <c r="F5888" s="2" t="n">
        <v>128943.078125</v>
      </c>
      <c r="G5888" s="2" t="n">
        <v>4034.0717773437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76871.28125</v>
      </c>
      <c r="D5889" s="2" t="n">
        <v>42684.6953125</v>
      </c>
      <c r="E5889" s="2" t="n">
        <v>21442.466796875</v>
      </c>
      <c r="F5889" s="2" t="n">
        <v>131861.015625</v>
      </c>
      <c r="G5889" s="2" t="n">
        <v>3433.94116210938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326901.65625</v>
      </c>
      <c r="D5890" s="2" t="n">
        <v>45455.61328125</v>
      </c>
      <c r="E5890" s="2" t="n">
        <v>27304.69921875</v>
      </c>
      <c r="F5890" s="2" t="n">
        <v>160427.71875</v>
      </c>
      <c r="G5890" s="2" t="n">
        <v>3849.7475585937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85543.34375</v>
      </c>
      <c r="D5891" s="2" t="n">
        <v>35747.02734375</v>
      </c>
      <c r="E5891" s="2" t="n">
        <v>23168.134765625</v>
      </c>
      <c r="F5891" s="2" t="n">
        <v>125762.375</v>
      </c>
      <c r="G5891" s="2" t="n">
        <v>1991.21459960938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181178.078125</v>
      </c>
      <c r="D5892" s="2" t="n">
        <v>22803.728515625</v>
      </c>
      <c r="E5892" s="2" t="n">
        <v>22842.552734375</v>
      </c>
      <c r="F5892" s="2" t="n">
        <v>118097.6015625</v>
      </c>
      <c r="G5892" s="2" t="n">
        <v>2613.04321289063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197792.375</v>
      </c>
      <c r="D5893" s="2" t="n">
        <v>24140.517578125</v>
      </c>
      <c r="E5893" s="2" t="n">
        <v>25174</v>
      </c>
      <c r="F5893" s="2" t="n">
        <v>124894.1875</v>
      </c>
      <c r="G5893" s="2" t="n">
        <v>2845.6528320312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08727.84375</v>
      </c>
      <c r="D5894" s="2" t="n">
        <v>24983.068359375</v>
      </c>
      <c r="E5894" s="2" t="n">
        <v>26087.77734375</v>
      </c>
      <c r="F5894" s="2" t="n">
        <v>125354.4609375</v>
      </c>
      <c r="G5894" s="2" t="n">
        <v>2592.081054687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286331.09375</v>
      </c>
      <c r="D5895" s="2" t="n">
        <v>34533.203125</v>
      </c>
      <c r="E5895" s="2" t="n">
        <v>27502.580078125</v>
      </c>
      <c r="F5895" s="2" t="n">
        <v>134828.84375</v>
      </c>
      <c r="G5895" s="2" t="n">
        <v>2034.09582519531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251462.625</v>
      </c>
      <c r="D5896" s="2" t="n">
        <v>30199.384765625</v>
      </c>
      <c r="E5896" s="2" t="n">
        <v>23415.251953125</v>
      </c>
      <c r="F5896" s="2" t="n">
        <v>113518.34375</v>
      </c>
      <c r="G5896" s="2" t="n">
        <v>2351.28955078125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240930.703125</v>
      </c>
      <c r="D5897" s="2" t="n">
        <v>33043.296875</v>
      </c>
      <c r="E5897" s="2" t="n">
        <v>23712.17578125</v>
      </c>
      <c r="F5897" s="2" t="n">
        <v>114766.9453125</v>
      </c>
      <c r="G5897" s="2" t="n">
        <v>2447.4155273437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6822.76171875</v>
      </c>
      <c r="D5898" s="2" t="n">
        <v>5256.46337890625</v>
      </c>
      <c r="E5898" s="2" t="n">
        <v>22119.28125</v>
      </c>
      <c r="F5898" s="2" t="n">
        <v>116773.28125</v>
      </c>
      <c r="G5898" s="2" t="n">
        <v>2420.59350585938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27592.416015625</v>
      </c>
      <c r="D5899" s="2" t="n">
        <v>5039.23681640625</v>
      </c>
      <c r="E5899" s="2" t="n">
        <v>22579.359375</v>
      </c>
      <c r="F5899" s="2" t="n">
        <v>131223.875</v>
      </c>
      <c r="G5899" s="2" t="n">
        <v>2047.59460449219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34965.3046875</v>
      </c>
      <c r="D5900" s="2" t="n">
        <v>5498.1875</v>
      </c>
      <c r="E5900" s="2" t="n">
        <v>21567.81640625</v>
      </c>
      <c r="F5900" s="2" t="n">
        <v>135969.046875</v>
      </c>
      <c r="G5900" s="2" t="n">
        <v>2610.338867187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97767.09375</v>
      </c>
      <c r="D5901" s="2" t="n">
        <v>44022.3359375</v>
      </c>
      <c r="E5901" s="2" t="n">
        <v>22488.435546875</v>
      </c>
      <c r="F5901" s="2" t="n">
        <v>131092.515625</v>
      </c>
      <c r="G5901" s="2" t="n">
        <v>2823.791992187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53158.28125</v>
      </c>
      <c r="D5902" s="2" t="n">
        <v>34252.08203125</v>
      </c>
      <c r="E5902" s="2" t="n">
        <v>20380.890625</v>
      </c>
      <c r="F5902" s="2" t="n">
        <v>112704.7734375</v>
      </c>
      <c r="G5902" s="2" t="n">
        <v>2470.88427734375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98186.84375</v>
      </c>
      <c r="D5903" s="2" t="n">
        <v>38601.84375</v>
      </c>
      <c r="E5903" s="2" t="n">
        <v>25410.234375</v>
      </c>
      <c r="F5903" s="2" t="n">
        <v>129426.2890625</v>
      </c>
      <c r="G5903" s="2" t="n">
        <v>3538.168945312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03837.921875</v>
      </c>
      <c r="D5904" s="2" t="n">
        <v>25613.5</v>
      </c>
      <c r="E5904" s="2" t="n">
        <v>23374.06640625</v>
      </c>
      <c r="F5904" s="2" t="n">
        <v>114994.859375</v>
      </c>
      <c r="G5904" s="2" t="n">
        <v>3544.43823242188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224760.828125</v>
      </c>
      <c r="D5905" s="2" t="n">
        <v>27316.181640625</v>
      </c>
      <c r="E5905" s="2" t="n">
        <v>26334.669921875</v>
      </c>
      <c r="F5905" s="2" t="n">
        <v>123474.2578125</v>
      </c>
      <c r="G5905" s="2" t="n">
        <v>2842.99145507813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215517.28125</v>
      </c>
      <c r="D5906" s="2" t="n">
        <v>26080.259765625</v>
      </c>
      <c r="E5906" s="2" t="n">
        <v>27284.884765625</v>
      </c>
      <c r="F5906" s="2" t="n">
        <v>125138.7265625</v>
      </c>
      <c r="G5906" s="2" t="n">
        <v>4134.217773437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271308.5</v>
      </c>
      <c r="D5907" s="2" t="n">
        <v>32239.720703125</v>
      </c>
      <c r="E5907" s="2" t="n">
        <v>26434.271484375</v>
      </c>
      <c r="F5907" s="2" t="n">
        <v>126258.9140625</v>
      </c>
      <c r="G5907" s="2" t="n">
        <v>2298.64477539063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77772.53125</v>
      </c>
      <c r="D5908" s="2" t="n">
        <v>36295.6328125</v>
      </c>
      <c r="E5908" s="2" t="n">
        <v>28322.037109375</v>
      </c>
      <c r="F5908" s="2" t="n">
        <v>133363.015625</v>
      </c>
      <c r="G5908" s="2" t="n">
        <v>2435.3061523437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248290.875</v>
      </c>
      <c r="D5909" s="2" t="n">
        <v>33109.94921875</v>
      </c>
      <c r="E5909" s="2" t="n">
        <v>24242.564453125</v>
      </c>
      <c r="F5909" s="2" t="n">
        <v>117506.78125</v>
      </c>
      <c r="G5909" s="2" t="n">
        <v>3611.740234375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31958.55859375</v>
      </c>
      <c r="D5910" s="2" t="n">
        <v>5956.791015625</v>
      </c>
      <c r="E5910" s="2" t="n">
        <v>24015.68359375</v>
      </c>
      <c r="F5910" s="2" t="n">
        <v>120391.609375</v>
      </c>
      <c r="G5910" s="2" t="n">
        <v>3195.97631835938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32521.8671875</v>
      </c>
      <c r="D5911" s="2" t="n">
        <v>7253.52294921875</v>
      </c>
      <c r="E5911" s="2" t="n">
        <v>23935.423828125</v>
      </c>
      <c r="F5911" s="2" t="n">
        <v>125814.7578125</v>
      </c>
      <c r="G5911" s="2" t="n">
        <v>2610.570312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105717.140625</v>
      </c>
      <c r="D5912" s="2" t="n">
        <v>13660.0361328125</v>
      </c>
      <c r="E5912" s="2" t="n">
        <v>27292.208984375</v>
      </c>
      <c r="F5912" s="2" t="n">
        <v>144673.875</v>
      </c>
      <c r="G5912" s="2" t="n">
        <v>5474.3100585937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310225.6875</v>
      </c>
      <c r="D5913" s="2" t="n">
        <v>44962.33984375</v>
      </c>
      <c r="E5913" s="2" t="n">
        <v>22822.94140625</v>
      </c>
      <c r="F5913" s="2" t="n">
        <v>137017.3125</v>
      </c>
      <c r="G5913" s="2" t="n">
        <v>3790.57983398438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42660.75</v>
      </c>
      <c r="D5914" s="2" t="n">
        <v>33906.0390625</v>
      </c>
      <c r="E5914" s="2" t="n">
        <v>20311.361328125</v>
      </c>
      <c r="F5914" s="2" t="n">
        <v>109239.2734375</v>
      </c>
      <c r="G5914" s="2" t="n">
        <v>3021.33911132813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324043.125</v>
      </c>
      <c r="D5915" s="2" t="n">
        <v>40385.2109375</v>
      </c>
      <c r="E5915" s="2" t="n">
        <v>26342.01953125</v>
      </c>
      <c r="F5915" s="2" t="n">
        <v>136815.828125</v>
      </c>
      <c r="G5915" s="2" t="n">
        <v>3860.82055664063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06653.34375</v>
      </c>
      <c r="D5916" s="2" t="n">
        <v>26759.5078125</v>
      </c>
      <c r="E5916" s="2" t="n">
        <v>26000.390625</v>
      </c>
      <c r="F5916" s="2" t="n">
        <v>131411.359375</v>
      </c>
      <c r="G5916" s="2" t="n">
        <v>2640.58325195313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16333.265625</v>
      </c>
      <c r="D5917" s="2" t="n">
        <v>26040.294921875</v>
      </c>
      <c r="E5917" s="2" t="n">
        <v>25772.298828125</v>
      </c>
      <c r="F5917" s="2" t="n">
        <v>123156.3828125</v>
      </c>
      <c r="G5917" s="2" t="n">
        <v>3255.85229492188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220382.953125</v>
      </c>
      <c r="D5918" s="2" t="n">
        <v>26338.1015625</v>
      </c>
      <c r="E5918" s="2" t="n">
        <v>27311.001953125</v>
      </c>
      <c r="F5918" s="2" t="n">
        <v>129471.734375</v>
      </c>
      <c r="G5918" s="2" t="n">
        <v>2932.61914062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82073</v>
      </c>
      <c r="D5919" s="2" t="n">
        <v>34118.140625</v>
      </c>
      <c r="E5919" s="2" t="n">
        <v>27293.76953125</v>
      </c>
      <c r="F5919" s="2" t="n">
        <v>124795.3515625</v>
      </c>
      <c r="G5919" s="2" t="n">
        <v>4224.139648437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268790.71875</v>
      </c>
      <c r="D5920" s="2" t="n">
        <v>33409.40234375</v>
      </c>
      <c r="E5920" s="2" t="n">
        <v>26726.892578125</v>
      </c>
      <c r="F5920" s="2" t="n">
        <v>127951.8671875</v>
      </c>
      <c r="G5920" s="2" t="n">
        <v>3218.83374023438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274902.03125</v>
      </c>
      <c r="D5921" s="2" t="n">
        <v>35714.15625</v>
      </c>
      <c r="E5921" s="2" t="n">
        <v>28290.013671875</v>
      </c>
      <c r="F5921" s="2" t="n">
        <v>124722.59375</v>
      </c>
      <c r="G5921" s="2" t="n">
        <v>2783.70336914063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50694.55859375</v>
      </c>
      <c r="D5922" s="2" t="n">
        <v>8192.1572265625</v>
      </c>
      <c r="E5922" s="2" t="n">
        <v>22641.421875</v>
      </c>
      <c r="F5922" s="2" t="n">
        <v>116774.15625</v>
      </c>
      <c r="G5922" s="2" t="n">
        <v>2948.0639648437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49926.3828125</v>
      </c>
      <c r="D5923" s="2" t="n">
        <v>9263.384765625</v>
      </c>
      <c r="E5923" s="2" t="n">
        <v>24708.787109375</v>
      </c>
      <c r="F5923" s="2" t="n">
        <v>124168.5234375</v>
      </c>
      <c r="G5923" s="2" t="n">
        <v>5383.23437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81877.453125</v>
      </c>
      <c r="D5924" s="2" t="n">
        <v>13058</v>
      </c>
      <c r="E5924" s="2" t="n">
        <v>23351.439453125</v>
      </c>
      <c r="F5924" s="2" t="n">
        <v>134348.5625</v>
      </c>
      <c r="G5924" s="2" t="n">
        <v>4578.727539062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327406.65625</v>
      </c>
      <c r="D5925" s="2" t="n">
        <v>49929.32421875</v>
      </c>
      <c r="E5925" s="2" t="n">
        <v>25305.720703125</v>
      </c>
      <c r="F5925" s="2" t="n">
        <v>149291.96875</v>
      </c>
      <c r="G5925" s="2" t="n">
        <v>7625.8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51880.546875</v>
      </c>
      <c r="D5926" s="2" t="n">
        <v>35146.59765625</v>
      </c>
      <c r="E5926" s="2" t="n">
        <v>20530.47265625</v>
      </c>
      <c r="F5926" s="2" t="n">
        <v>114725.2109375</v>
      </c>
      <c r="G5926" s="2" t="n">
        <v>2814.39526367188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302592.625</v>
      </c>
      <c r="D5927" s="2" t="n">
        <v>39770.01171875</v>
      </c>
      <c r="E5927" s="2" t="n">
        <v>25248.21484375</v>
      </c>
      <c r="F5927" s="2" t="n">
        <v>138638.328125</v>
      </c>
      <c r="G5927" s="2" t="n">
        <v>2782.23242187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198315.875</v>
      </c>
      <c r="D5928" s="2" t="n">
        <v>25601.859375</v>
      </c>
      <c r="E5928" s="2" t="n">
        <v>25437.595703125</v>
      </c>
      <c r="F5928" s="2" t="n">
        <v>130185.53125</v>
      </c>
      <c r="G5928" s="2" t="n">
        <v>2975.06909179688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215338.421875</v>
      </c>
      <c r="D5929" s="2" t="n">
        <v>26064.42578125</v>
      </c>
      <c r="E5929" s="2" t="n">
        <v>25599.357421875</v>
      </c>
      <c r="F5929" s="2" t="n">
        <v>125560.921875</v>
      </c>
      <c r="G5929" s="2" t="n">
        <v>2352.13842773438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232423.671875</v>
      </c>
      <c r="D5930" s="2" t="n">
        <v>30017.08203125</v>
      </c>
      <c r="E5930" s="2" t="n">
        <v>29097.212890625</v>
      </c>
      <c r="F5930" s="2" t="n">
        <v>127206.0078125</v>
      </c>
      <c r="G5930" s="2" t="n">
        <v>6477.600585937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81244</v>
      </c>
      <c r="D5931" s="2" t="n">
        <v>34284.359375</v>
      </c>
      <c r="E5931" s="2" t="n">
        <v>27027.451171875</v>
      </c>
      <c r="F5931" s="2" t="n">
        <v>132223.5625</v>
      </c>
      <c r="G5931" s="2" t="n">
        <v>3578.937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64958.53125</v>
      </c>
      <c r="D5932" s="2" t="n">
        <v>32697.810546875</v>
      </c>
      <c r="E5932" s="2" t="n">
        <v>25172.72265625</v>
      </c>
      <c r="F5932" s="2" t="n">
        <v>123766.546875</v>
      </c>
      <c r="G5932" s="2" t="n">
        <v>2311.63403320313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65716.09375</v>
      </c>
      <c r="D5933" s="2" t="n">
        <v>34977.52734375</v>
      </c>
      <c r="E5933" s="2" t="n">
        <v>25093.458984375</v>
      </c>
      <c r="F5933" s="2" t="n">
        <v>129265.2578125</v>
      </c>
      <c r="G5933" s="2" t="n">
        <v>3666.05834960938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7270.064453125</v>
      </c>
      <c r="D5934" s="2" t="n">
        <v>4695.01318359375</v>
      </c>
      <c r="E5934" s="2" t="n">
        <v>22641.32421875</v>
      </c>
      <c r="F5934" s="2" t="n">
        <v>121695.984375</v>
      </c>
      <c r="G5934" s="2" t="n">
        <v>3548.5307617187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5304.9375</v>
      </c>
      <c r="D5935" s="2" t="n">
        <v>3904.63549804688</v>
      </c>
      <c r="E5935" s="2" t="n">
        <v>21502.572265625</v>
      </c>
      <c r="F5935" s="2" t="n">
        <v>122598.1953125</v>
      </c>
      <c r="G5935" s="2" t="n">
        <v>2308.3002929687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43044.8125</v>
      </c>
      <c r="D5936" s="2" t="n">
        <v>7092.73046875</v>
      </c>
      <c r="E5936" s="2" t="n">
        <v>22272.0078125</v>
      </c>
      <c r="F5936" s="2" t="n">
        <v>129600.59375</v>
      </c>
      <c r="G5936" s="2" t="n">
        <v>4302.9223632812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314482.5625</v>
      </c>
      <c r="D5937" s="2" t="n">
        <v>49062.02734375</v>
      </c>
      <c r="E5937" s="2" t="n">
        <v>22664.4296875</v>
      </c>
      <c r="F5937" s="2" t="n">
        <v>144117.078125</v>
      </c>
      <c r="G5937" s="2" t="n">
        <v>3196.24877929688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278749.96875</v>
      </c>
      <c r="D5938" s="2" t="n">
        <v>40850.41796875</v>
      </c>
      <c r="E5938" s="2" t="n">
        <v>22088.857421875</v>
      </c>
      <c r="F5938" s="2" t="n">
        <v>127840.7421875</v>
      </c>
      <c r="G5938" s="2" t="n">
        <v>3030.2416992187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303648.15625</v>
      </c>
      <c r="D5939" s="2" t="n">
        <v>41357.8984375</v>
      </c>
      <c r="E5939" s="2" t="n">
        <v>24840.724609375</v>
      </c>
      <c r="F5939" s="2" t="n">
        <v>135319.75</v>
      </c>
      <c r="G5939" s="2" t="n">
        <v>2772.76342773438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15289.5625</v>
      </c>
      <c r="D5940" s="2" t="n">
        <v>27872.5390625</v>
      </c>
      <c r="E5940" s="2" t="n">
        <v>23077.900390625</v>
      </c>
      <c r="F5940" s="2" t="n">
        <v>121622.421875</v>
      </c>
      <c r="G5940" s="2" t="n">
        <v>2558.92797851563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219356.1875</v>
      </c>
      <c r="D5941" s="2" t="n">
        <v>27783.416015625</v>
      </c>
      <c r="E5941" s="2" t="n">
        <v>24901.517578125</v>
      </c>
      <c r="F5941" s="2" t="n">
        <v>127802.484375</v>
      </c>
      <c r="G5941" s="2" t="n">
        <v>2583.4838867187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200799</v>
      </c>
      <c r="D5942" s="2" t="n">
        <v>26024.212890625</v>
      </c>
      <c r="E5942" s="2" t="n">
        <v>24999.083984375</v>
      </c>
      <c r="F5942" s="2" t="n">
        <v>126018.6953125</v>
      </c>
      <c r="G5942" s="2" t="n">
        <v>2347.40844726563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251671.65625</v>
      </c>
      <c r="D5943" s="2" t="n">
        <v>32313.287109375</v>
      </c>
      <c r="E5943" s="2" t="n">
        <v>24589.162109375</v>
      </c>
      <c r="F5943" s="2" t="n">
        <v>123947.0390625</v>
      </c>
      <c r="G5943" s="2" t="n">
        <v>2612.71313476563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64183.6875</v>
      </c>
      <c r="D5944" s="2" t="n">
        <v>35386.046875</v>
      </c>
      <c r="E5944" s="2" t="n">
        <v>25284.822265625</v>
      </c>
      <c r="F5944" s="2" t="n">
        <v>126738.0546875</v>
      </c>
      <c r="G5944" s="2" t="n">
        <v>3480.5844726562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294622.90625</v>
      </c>
      <c r="D5945" s="2" t="n">
        <v>38508.078125</v>
      </c>
      <c r="E5945" s="2" t="n">
        <v>26024.46875</v>
      </c>
      <c r="F5945" s="2" t="n">
        <v>138367.484375</v>
      </c>
      <c r="G5945" s="2" t="n">
        <v>2731.38671875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30436.3203125</v>
      </c>
      <c r="D5946" s="2" t="n">
        <v>5923.98388671875</v>
      </c>
      <c r="E5946" s="2" t="n">
        <v>23298.4609375</v>
      </c>
      <c r="F5946" s="2" t="n">
        <v>124169.859375</v>
      </c>
      <c r="G5946" s="2" t="n">
        <v>2495.43774414063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111350.3671875</v>
      </c>
      <c r="D5947" s="2" t="n">
        <v>17408.181640625</v>
      </c>
      <c r="E5947" s="2" t="n">
        <v>25820.8046875</v>
      </c>
      <c r="F5947" s="2" t="n">
        <v>136148.765625</v>
      </c>
      <c r="G5947" s="2" t="n">
        <v>6625.07226562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35892.609375</v>
      </c>
      <c r="D5948" s="2" t="n">
        <v>5370.10986328125</v>
      </c>
      <c r="E5948" s="2" t="n">
        <v>24741.134765625</v>
      </c>
      <c r="F5948" s="2" t="n">
        <v>160728.046875</v>
      </c>
      <c r="G5948" s="2" t="n">
        <v>2757.023437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307395.75</v>
      </c>
      <c r="D5949" s="2" t="n">
        <v>50658.234375</v>
      </c>
      <c r="E5949" s="2" t="n">
        <v>22816.71484375</v>
      </c>
      <c r="F5949" s="2" t="n">
        <v>143290.515625</v>
      </c>
      <c r="G5949" s="2" t="n">
        <v>5621.7412109375</v>
      </c>
    </row>
    <row r="5950" customFormat="false" ht="12.75" hidden="false" customHeight="false" outlineLevel="0" collapsed="false">
      <c r="A5950" s="2" t="s">
        <v>135</v>
      </c>
      <c r="B5950" s="2" t="n">
        <v>62</v>
      </c>
      <c r="C5950" s="2" t="n">
        <v>271053.40625</v>
      </c>
      <c r="D5950" s="2" t="n">
        <v>41149.45703125</v>
      </c>
      <c r="E5950" s="2" t="n">
        <v>20907.55859375</v>
      </c>
      <c r="F5950" s="2" t="n">
        <v>125373.8984375</v>
      </c>
      <c r="G5950" s="2" t="n">
        <v>3173.52075195313</v>
      </c>
    </row>
    <row r="5951" customFormat="false" ht="12.75" hidden="false" customHeight="false" outlineLevel="0" collapsed="false">
      <c r="A5951" s="2" t="s">
        <v>136</v>
      </c>
      <c r="B5951" s="2" t="n">
        <v>62</v>
      </c>
      <c r="C5951" s="2" t="n">
        <v>283727.375</v>
      </c>
      <c r="D5951" s="2" t="n">
        <v>42711.65234375</v>
      </c>
      <c r="E5951" s="2" t="n">
        <v>24535.474609375</v>
      </c>
      <c r="F5951" s="2" t="n">
        <v>138144.265625</v>
      </c>
      <c r="G5951" s="2" t="n">
        <v>3930.15478515625</v>
      </c>
    </row>
    <row r="5952" customFormat="false" ht="12.75" hidden="false" customHeight="false" outlineLevel="0" collapsed="false">
      <c r="A5952" s="2" t="s">
        <v>137</v>
      </c>
      <c r="B5952" s="2" t="n">
        <v>62</v>
      </c>
      <c r="C5952" s="2" t="n">
        <v>275493.1875</v>
      </c>
      <c r="D5952" s="2" t="n">
        <v>39345.60546875</v>
      </c>
      <c r="E5952" s="2" t="n">
        <v>24229.328125</v>
      </c>
      <c r="F5952" s="2" t="n">
        <v>129159.5234375</v>
      </c>
      <c r="G5952" s="2" t="n">
        <v>2689.27783203125</v>
      </c>
    </row>
    <row r="5953" customFormat="false" ht="12.75" hidden="false" customHeight="false" outlineLevel="0" collapsed="false">
      <c r="A5953" s="2" t="s">
        <v>138</v>
      </c>
      <c r="B5953" s="2" t="n">
        <v>62</v>
      </c>
      <c r="C5953" s="2" t="n">
        <v>296061.21875</v>
      </c>
      <c r="D5953" s="2" t="n">
        <v>39893.23828125</v>
      </c>
      <c r="E5953" s="2" t="n">
        <v>25811.462890625</v>
      </c>
      <c r="F5953" s="2" t="n">
        <v>136487.3125</v>
      </c>
      <c r="G5953" s="2" t="n">
        <v>2580.75537109375</v>
      </c>
    </row>
    <row r="5954" customFormat="false" ht="12.75" hidden="false" customHeight="false" outlineLevel="0" collapsed="false">
      <c r="A5954" s="2" t="s">
        <v>139</v>
      </c>
      <c r="B5954" s="2" t="n">
        <v>62</v>
      </c>
      <c r="C5954" s="2" t="n">
        <v>294921.625</v>
      </c>
      <c r="D5954" s="2" t="n">
        <v>39948.7265625</v>
      </c>
      <c r="E5954" s="2" t="n">
        <v>27131.951171875</v>
      </c>
      <c r="F5954" s="2" t="n">
        <v>137608.609375</v>
      </c>
      <c r="G5954" s="2" t="n">
        <v>3748.8681640625</v>
      </c>
    </row>
    <row r="5955" customFormat="false" ht="12.75" hidden="false" customHeight="false" outlineLevel="0" collapsed="false">
      <c r="A5955" s="2" t="s">
        <v>140</v>
      </c>
      <c r="B5955" s="2" t="n">
        <v>62</v>
      </c>
      <c r="C5955" s="2" t="n">
        <v>287543.9375</v>
      </c>
      <c r="D5955" s="2" t="n">
        <v>43187.8125</v>
      </c>
      <c r="E5955" s="2" t="n">
        <v>28051.46484375</v>
      </c>
      <c r="F5955" s="2" t="n">
        <v>134284.0625</v>
      </c>
      <c r="G5955" s="2" t="n">
        <v>2586.0537109375</v>
      </c>
    </row>
    <row r="5956" customFormat="false" ht="12.75" hidden="false" customHeight="false" outlineLevel="0" collapsed="false">
      <c r="A5956" s="2" t="s">
        <v>141</v>
      </c>
      <c r="B5956" s="2" t="n">
        <v>62</v>
      </c>
      <c r="C5956" s="2" t="n">
        <v>266628.5625</v>
      </c>
      <c r="D5956" s="2" t="n">
        <v>37352.01171875</v>
      </c>
      <c r="E5956" s="2" t="n">
        <v>23918.57421875</v>
      </c>
      <c r="F5956" s="2" t="n">
        <v>126548</v>
      </c>
      <c r="G5956" s="2" t="n">
        <v>2646.9599609375</v>
      </c>
    </row>
    <row r="5957" customFormat="false" ht="12.75" hidden="false" customHeight="false" outlineLevel="0" collapsed="false">
      <c r="A5957" s="2" t="s">
        <v>142</v>
      </c>
      <c r="B5957" s="2" t="n">
        <v>62</v>
      </c>
      <c r="C5957" s="2" t="n">
        <v>283200.875</v>
      </c>
      <c r="D5957" s="2" t="n">
        <v>41119.97265625</v>
      </c>
      <c r="E5957" s="2" t="n">
        <v>25248.51171875</v>
      </c>
      <c r="F5957" s="2" t="n">
        <v>139755.390625</v>
      </c>
      <c r="G5957" s="2" t="n">
        <v>2806.08325195313</v>
      </c>
    </row>
    <row r="5958" customFormat="false" ht="12.75" hidden="false" customHeight="false" outlineLevel="0" collapsed="false">
      <c r="A5958" s="2" t="s">
        <v>143</v>
      </c>
      <c r="B5958" s="2" t="n">
        <v>62</v>
      </c>
      <c r="C5958" s="2" t="n">
        <v>34557.55078125</v>
      </c>
      <c r="D5958" s="2" t="n">
        <v>8441.0888671875</v>
      </c>
      <c r="E5958" s="2" t="n">
        <v>5646.453125</v>
      </c>
      <c r="F5958" s="2" t="n">
        <v>7098.853515625</v>
      </c>
      <c r="G5958" s="2" t="n">
        <v>3815.57250976563</v>
      </c>
    </row>
    <row r="5959" customFormat="false" ht="12.75" hidden="false" customHeight="false" outlineLevel="0" collapsed="false">
      <c r="A5959" s="2" t="s">
        <v>144</v>
      </c>
      <c r="B5959" s="2" t="n">
        <v>62</v>
      </c>
      <c r="C5959" s="2" t="n">
        <v>37988.74609375</v>
      </c>
      <c r="D5959" s="2" t="n">
        <v>6588.47265625</v>
      </c>
      <c r="E5959" s="2" t="n">
        <v>4122</v>
      </c>
      <c r="F5959" s="2" t="n">
        <v>6126.20166015625</v>
      </c>
      <c r="G5959" s="2" t="n">
        <v>3534.9013671875</v>
      </c>
    </row>
    <row r="5960" customFormat="false" ht="12.75" hidden="false" customHeight="false" outlineLevel="0" collapsed="false">
      <c r="A5960" s="2" t="s">
        <v>145</v>
      </c>
      <c r="B5960" s="2" t="n">
        <v>62</v>
      </c>
      <c r="C5960" s="2" t="n">
        <v>43186.00390625</v>
      </c>
      <c r="D5960" s="2" t="n">
        <v>5990.0625</v>
      </c>
      <c r="E5960" s="2" t="n">
        <v>3689.142578125</v>
      </c>
      <c r="F5960" s="2" t="n">
        <v>5638.8876953125</v>
      </c>
      <c r="G5960" s="2" t="n">
        <v>3186.81640625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39050.28125</v>
      </c>
      <c r="D5961" s="2" t="n">
        <v>29645.87890625</v>
      </c>
      <c r="E5961" s="2" t="n">
        <v>13845.294921875</v>
      </c>
      <c r="F5961" s="2" t="n">
        <v>96770.5703125</v>
      </c>
      <c r="G5961" s="2" t="n">
        <v>2368.516113281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230688.328125</v>
      </c>
      <c r="D5962" s="2" t="n">
        <v>34191.37890625</v>
      </c>
      <c r="E5962" s="2" t="n">
        <v>17509.06640625</v>
      </c>
      <c r="F5962" s="2" t="n">
        <v>109357.4921875</v>
      </c>
      <c r="G5962" s="2" t="n">
        <v>2657.22241210938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235380.359375</v>
      </c>
      <c r="D5963" s="2" t="n">
        <v>33423.56640625</v>
      </c>
      <c r="E5963" s="2" t="n">
        <v>19741.099609375</v>
      </c>
      <c r="F5963" s="2" t="n">
        <v>119189.4453125</v>
      </c>
      <c r="G5963" s="2" t="n">
        <v>2564.4062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149908.921875</v>
      </c>
      <c r="D5964" s="2" t="n">
        <v>20623.072265625</v>
      </c>
      <c r="E5964" s="2" t="n">
        <v>18109.921875</v>
      </c>
      <c r="F5964" s="2" t="n">
        <v>96263.8828125</v>
      </c>
      <c r="G5964" s="2" t="n">
        <v>2890.780273437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164093.515625</v>
      </c>
      <c r="D5965" s="2" t="n">
        <v>22153.548828125</v>
      </c>
      <c r="E5965" s="2" t="n">
        <v>20384.73046875</v>
      </c>
      <c r="F5965" s="2" t="n">
        <v>108101.125</v>
      </c>
      <c r="G5965" s="2" t="n">
        <v>3015.51684570313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185589.546875</v>
      </c>
      <c r="D5966" s="2" t="n">
        <v>26601.642578125</v>
      </c>
      <c r="E5966" s="2" t="n">
        <v>25258.171875</v>
      </c>
      <c r="F5966" s="2" t="n">
        <v>125524.5546875</v>
      </c>
      <c r="G5966" s="2" t="n">
        <v>4788.594726562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240351.984375</v>
      </c>
      <c r="D5967" s="2" t="n">
        <v>32191.25</v>
      </c>
      <c r="E5967" s="2" t="n">
        <v>22857.068359375</v>
      </c>
      <c r="F5967" s="2" t="n">
        <v>119244.5078125</v>
      </c>
      <c r="G5967" s="2" t="n">
        <v>3195.20874023438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774976.8125</v>
      </c>
      <c r="D5968" s="2" t="n">
        <v>101317.6015625</v>
      </c>
      <c r="E5968" s="2" t="n">
        <v>71604.3515625</v>
      </c>
      <c r="F5968" s="2" t="n">
        <v>360324.375</v>
      </c>
      <c r="G5968" s="2" t="n">
        <v>14666.3593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267886.09375</v>
      </c>
      <c r="D5969" s="2" t="n">
        <v>36852.81640625</v>
      </c>
      <c r="E5969" s="2" t="n">
        <v>23427.890625</v>
      </c>
      <c r="F5969" s="2" t="n">
        <v>126220.71875</v>
      </c>
      <c r="G5969" s="2" t="n">
        <v>3149.75463867188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6668.224609375</v>
      </c>
      <c r="D5970" s="2" t="n">
        <v>4686.08203125</v>
      </c>
      <c r="E5970" s="2" t="n">
        <v>20127.587890625</v>
      </c>
      <c r="F5970" s="2" t="n">
        <v>118661.671875</v>
      </c>
      <c r="G5970" s="2" t="n">
        <v>2985.0913085937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6253.306640625</v>
      </c>
      <c r="D5971" s="2" t="n">
        <v>4003.83813476563</v>
      </c>
      <c r="E5971" s="2" t="n">
        <v>21037.0703125</v>
      </c>
      <c r="F5971" s="2" t="n">
        <v>137512.921875</v>
      </c>
      <c r="G5971" s="2" t="n">
        <v>2656.39624023438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74737.2109375</v>
      </c>
      <c r="D5972" s="2" t="n">
        <v>11912.767578125</v>
      </c>
      <c r="E5972" s="2" t="n">
        <v>18034.59765625</v>
      </c>
      <c r="F5972" s="2" t="n">
        <v>125240.171875</v>
      </c>
      <c r="G5972" s="2" t="n">
        <v>2448.46020507813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55142.203125</v>
      </c>
      <c r="D5973" s="2" t="n">
        <v>40886.1484375</v>
      </c>
      <c r="E5973" s="2" t="n">
        <v>19848.736328125</v>
      </c>
      <c r="F5973" s="2" t="n">
        <v>126882.984375</v>
      </c>
      <c r="G5973" s="2" t="n">
        <v>3188.87329101563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53094.046875</v>
      </c>
      <c r="D5974" s="2" t="n">
        <v>35629.28515625</v>
      </c>
      <c r="E5974" s="2" t="n">
        <v>19721.861328125</v>
      </c>
      <c r="F5974" s="2" t="n">
        <v>114203.859375</v>
      </c>
      <c r="G5974" s="2" t="n">
        <v>2929.481445312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47819.078125</v>
      </c>
      <c r="D5975" s="2" t="n">
        <v>33577.6953125</v>
      </c>
      <c r="E5975" s="2" t="n">
        <v>20996.23828125</v>
      </c>
      <c r="F5975" s="2" t="n">
        <v>115043.3125</v>
      </c>
      <c r="G5975" s="2" t="n">
        <v>2464.95727539063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162796.0625</v>
      </c>
      <c r="D5976" s="2" t="n">
        <v>21768.693359375</v>
      </c>
      <c r="E5976" s="2" t="n">
        <v>21691.6875</v>
      </c>
      <c r="F5976" s="2" t="n">
        <v>116425.1484375</v>
      </c>
      <c r="G5976" s="2" t="n">
        <v>2728.3266601562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181084.421875</v>
      </c>
      <c r="D5977" s="2" t="n">
        <v>23293.392578125</v>
      </c>
      <c r="E5977" s="2" t="n">
        <v>24947.009765625</v>
      </c>
      <c r="F5977" s="2" t="n">
        <v>132505.9375</v>
      </c>
      <c r="G5977" s="2" t="n">
        <v>3219.555664062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153674.921875</v>
      </c>
      <c r="D5978" s="2" t="n">
        <v>19724.150390625</v>
      </c>
      <c r="E5978" s="2" t="n">
        <v>23344.5859375</v>
      </c>
      <c r="F5978" s="2" t="n">
        <v>121188.3671875</v>
      </c>
      <c r="G5978" s="2" t="n">
        <v>1901.23242187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249270.984375</v>
      </c>
      <c r="D5979" s="2" t="n">
        <v>31784.021484375</v>
      </c>
      <c r="E5979" s="2" t="n">
        <v>24804.0390625</v>
      </c>
      <c r="F5979" s="2" t="n">
        <v>126657.921875</v>
      </c>
      <c r="G5979" s="2" t="n">
        <v>2395.75122070313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756649.75</v>
      </c>
      <c r="D5980" s="2" t="n">
        <v>93079.3984375</v>
      </c>
      <c r="E5980" s="2" t="n">
        <v>70372.0625</v>
      </c>
      <c r="F5980" s="2" t="n">
        <v>373958.90625</v>
      </c>
      <c r="G5980" s="2" t="n">
        <v>8127.545898437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246627.15625</v>
      </c>
      <c r="D5981" s="2" t="n">
        <v>33063.43359375</v>
      </c>
      <c r="E5981" s="2" t="n">
        <v>22995.3359375</v>
      </c>
      <c r="F5981" s="2" t="n">
        <v>119101.5546875</v>
      </c>
      <c r="G5981" s="2" t="n">
        <v>2515.3193359375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30300.662109375</v>
      </c>
      <c r="D5982" s="2" t="n">
        <v>4852.2509765625</v>
      </c>
      <c r="E5982" s="2" t="n">
        <v>20635.03125</v>
      </c>
      <c r="F5982" s="2" t="n">
        <v>113990.9453125</v>
      </c>
      <c r="G5982" s="2" t="n">
        <v>2336.908203125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35333.7421875</v>
      </c>
      <c r="D5983" s="2" t="n">
        <v>5274.17724609375</v>
      </c>
      <c r="E5983" s="2" t="n">
        <v>22947.576171875</v>
      </c>
      <c r="F5983" s="2" t="n">
        <v>138108.828125</v>
      </c>
      <c r="G5983" s="2" t="n">
        <v>3193.8725585937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33693.85546875</v>
      </c>
      <c r="D5984" s="2" t="n">
        <v>5804.27734375</v>
      </c>
      <c r="E5984" s="2" t="n">
        <v>20569.369140625</v>
      </c>
      <c r="F5984" s="2" t="n">
        <v>128862.75</v>
      </c>
      <c r="G5984" s="2" t="n">
        <v>3776.8471679687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73414.1875</v>
      </c>
      <c r="D5985" s="2" t="n">
        <v>42177.9296875</v>
      </c>
      <c r="E5985" s="2" t="n">
        <v>21443.619140625</v>
      </c>
      <c r="F5985" s="2" t="n">
        <v>131402.578125</v>
      </c>
      <c r="G5985" s="2" t="n">
        <v>3539.35913085938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324384.9375</v>
      </c>
      <c r="D5986" s="2" t="n">
        <v>44802.11328125</v>
      </c>
      <c r="E5986" s="2" t="n">
        <v>27473.935546875</v>
      </c>
      <c r="F5986" s="2" t="n">
        <v>160023.125</v>
      </c>
      <c r="G5986" s="2" t="n">
        <v>3688.13647460938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82490.34375</v>
      </c>
      <c r="D5987" s="2" t="n">
        <v>35736.6171875</v>
      </c>
      <c r="E5987" s="2" t="n">
        <v>23136.796875</v>
      </c>
      <c r="F5987" s="2" t="n">
        <v>125577.8359375</v>
      </c>
      <c r="G5987" s="2" t="n">
        <v>2128.46215820313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178423.84375</v>
      </c>
      <c r="D5988" s="2" t="n">
        <v>22567.728515625</v>
      </c>
      <c r="E5988" s="2" t="n">
        <v>22827.04296875</v>
      </c>
      <c r="F5988" s="2" t="n">
        <v>117897.515625</v>
      </c>
      <c r="G5988" s="2" t="n">
        <v>2708.06298828125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194887.890625</v>
      </c>
      <c r="D5989" s="2" t="n">
        <v>24117.7890625</v>
      </c>
      <c r="E5989" s="2" t="n">
        <v>25232.859375</v>
      </c>
      <c r="F5989" s="2" t="n">
        <v>124691.8671875</v>
      </c>
      <c r="G5989" s="2" t="n">
        <v>2757.38427734375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05655.21875</v>
      </c>
      <c r="D5990" s="2" t="n">
        <v>24717.263671875</v>
      </c>
      <c r="E5990" s="2" t="n">
        <v>25908.7421875</v>
      </c>
      <c r="F5990" s="2" t="n">
        <v>125017.234375</v>
      </c>
      <c r="G5990" s="2" t="n">
        <v>2556.65600585938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282712.78125</v>
      </c>
      <c r="D5991" s="2" t="n">
        <v>34437.9296875</v>
      </c>
      <c r="E5991" s="2" t="n">
        <v>27546.001953125</v>
      </c>
      <c r="F5991" s="2" t="n">
        <v>134769.234375</v>
      </c>
      <c r="G5991" s="2" t="n">
        <v>2045.6391601562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248258.984375</v>
      </c>
      <c r="D5992" s="2" t="n">
        <v>30016.7265625</v>
      </c>
      <c r="E5992" s="2" t="n">
        <v>23515.9453125</v>
      </c>
      <c r="F5992" s="2" t="n">
        <v>113486.734375</v>
      </c>
      <c r="G5992" s="2" t="n">
        <v>2449.26000976563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238385.140625</v>
      </c>
      <c r="D5993" s="2" t="n">
        <v>32787.6171875</v>
      </c>
      <c r="E5993" s="2" t="n">
        <v>23514.115234375</v>
      </c>
      <c r="F5993" s="2" t="n">
        <v>114386.796875</v>
      </c>
      <c r="G5993" s="2" t="n">
        <v>2538.3271484375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6566.72265625</v>
      </c>
      <c r="D5994" s="2" t="n">
        <v>5398.37158203125</v>
      </c>
      <c r="E5994" s="2" t="n">
        <v>21965.3828125</v>
      </c>
      <c r="F5994" s="2" t="n">
        <v>116614.9296875</v>
      </c>
      <c r="G5994" s="2" t="n">
        <v>2222.68969726563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27307.513671875</v>
      </c>
      <c r="D5995" s="2" t="n">
        <v>4963.8125</v>
      </c>
      <c r="E5995" s="2" t="n">
        <v>22588.076171875</v>
      </c>
      <c r="F5995" s="2" t="n">
        <v>131139.75</v>
      </c>
      <c r="G5995" s="2" t="n">
        <v>1957.03210449219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34550.640625</v>
      </c>
      <c r="D5996" s="2" t="n">
        <v>5353.279296875</v>
      </c>
      <c r="E5996" s="2" t="n">
        <v>21568.96875</v>
      </c>
      <c r="F5996" s="2" t="n">
        <v>135655.5625</v>
      </c>
      <c r="G5996" s="2" t="n">
        <v>2750.22070312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95658.0625</v>
      </c>
      <c r="D5997" s="2" t="n">
        <v>43969.65234375</v>
      </c>
      <c r="E5997" s="2" t="n">
        <v>22419.470703125</v>
      </c>
      <c r="F5997" s="2" t="n">
        <v>131093.5</v>
      </c>
      <c r="G5997" s="2" t="n">
        <v>2853.60717773438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50568.734375</v>
      </c>
      <c r="D5998" s="2" t="n">
        <v>34068.921875</v>
      </c>
      <c r="E5998" s="2" t="n">
        <v>20350.642578125</v>
      </c>
      <c r="F5998" s="2" t="n">
        <v>112402.3359375</v>
      </c>
      <c r="G5998" s="2" t="n">
        <v>2421.641601562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95076.03125</v>
      </c>
      <c r="D5999" s="2" t="n">
        <v>38237.28515625</v>
      </c>
      <c r="E5999" s="2" t="n">
        <v>25480.033203125</v>
      </c>
      <c r="F5999" s="2" t="n">
        <v>129077.1796875</v>
      </c>
      <c r="G5999" s="2" t="n">
        <v>3390.70141601563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01477.65625</v>
      </c>
      <c r="D6000" s="2" t="n">
        <v>25077.583984375</v>
      </c>
      <c r="E6000" s="2" t="n">
        <v>23271.26953125</v>
      </c>
      <c r="F6000" s="2" t="n">
        <v>114578.1953125</v>
      </c>
      <c r="G6000" s="2" t="n">
        <v>3455.61596679688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221879.078125</v>
      </c>
      <c r="D6001" s="2" t="n">
        <v>27241.5390625</v>
      </c>
      <c r="E6001" s="2" t="n">
        <v>26060.9609375</v>
      </c>
      <c r="F6001" s="2" t="n">
        <v>123371.390625</v>
      </c>
      <c r="G6001" s="2" t="n">
        <v>2792.06323242188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212870.03125</v>
      </c>
      <c r="D6002" s="2" t="n">
        <v>25796.890625</v>
      </c>
      <c r="E6002" s="2" t="n">
        <v>27150.498046875</v>
      </c>
      <c r="F6002" s="2" t="n">
        <v>124855.453125</v>
      </c>
      <c r="G6002" s="2" t="n">
        <v>4126.9389648437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268139.1875</v>
      </c>
      <c r="D6003" s="2" t="n">
        <v>32079.1171875</v>
      </c>
      <c r="E6003" s="2" t="n">
        <v>26477.19140625</v>
      </c>
      <c r="F6003" s="2" t="n">
        <v>125844.8671875</v>
      </c>
      <c r="G6003" s="2" t="n">
        <v>2199.33740234375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74724.84375</v>
      </c>
      <c r="D6004" s="2" t="n">
        <v>35995.83203125</v>
      </c>
      <c r="E6004" s="2" t="n">
        <v>28155.2734375</v>
      </c>
      <c r="F6004" s="2" t="n">
        <v>133373.140625</v>
      </c>
      <c r="G6004" s="2" t="n">
        <v>2353.25903320313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245409.84375</v>
      </c>
      <c r="D6005" s="2" t="n">
        <v>32804.0703125</v>
      </c>
      <c r="E6005" s="2" t="n">
        <v>24265.76171875</v>
      </c>
      <c r="F6005" s="2" t="n">
        <v>117401.734375</v>
      </c>
      <c r="G6005" s="2" t="n">
        <v>3591.65356445313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31801.861328125</v>
      </c>
      <c r="D6006" s="2" t="n">
        <v>6137.783203125</v>
      </c>
      <c r="E6006" s="2" t="n">
        <v>24127.78125</v>
      </c>
      <c r="F6006" s="2" t="n">
        <v>119981.65625</v>
      </c>
      <c r="G6006" s="2" t="n">
        <v>3303.37963867188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32317.61328125</v>
      </c>
      <c r="D6007" s="2" t="n">
        <v>7205.82958984375</v>
      </c>
      <c r="E6007" s="2" t="n">
        <v>23808.673828125</v>
      </c>
      <c r="F6007" s="2" t="n">
        <v>125469.1484375</v>
      </c>
      <c r="G6007" s="2" t="n">
        <v>2616.82543945313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104907.9140625</v>
      </c>
      <c r="D6008" s="2" t="n">
        <v>13578.12890625</v>
      </c>
      <c r="E6008" s="2" t="n">
        <v>27202.341796875</v>
      </c>
      <c r="F6008" s="2" t="n">
        <v>144578.515625</v>
      </c>
      <c r="G6008" s="2" t="n">
        <v>5330.2231445312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307719.1875</v>
      </c>
      <c r="D6009" s="2" t="n">
        <v>44556.87890625</v>
      </c>
      <c r="E6009" s="2" t="n">
        <v>23049.796875</v>
      </c>
      <c r="F6009" s="2" t="n">
        <v>136462.484375</v>
      </c>
      <c r="G6009" s="2" t="n">
        <v>3544.09790039063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40166.140625</v>
      </c>
      <c r="D6010" s="2" t="n">
        <v>33901.70703125</v>
      </c>
      <c r="E6010" s="2" t="n">
        <v>20355.63671875</v>
      </c>
      <c r="F6010" s="2" t="n">
        <v>109271.5859375</v>
      </c>
      <c r="G6010" s="2" t="n">
        <v>3123.5454101562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320650.0625</v>
      </c>
      <c r="D6011" s="2" t="n">
        <v>39903.74609375</v>
      </c>
      <c r="E6011" s="2" t="n">
        <v>26328.962890625</v>
      </c>
      <c r="F6011" s="2" t="n">
        <v>136712.28125</v>
      </c>
      <c r="G6011" s="2" t="n">
        <v>3840.11889648438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03982.46875</v>
      </c>
      <c r="D6012" s="2" t="n">
        <v>26391.2578125</v>
      </c>
      <c r="E6012" s="2" t="n">
        <v>25910.544921875</v>
      </c>
      <c r="F6012" s="2" t="n">
        <v>131343.03125</v>
      </c>
      <c r="G6012" s="2" t="n">
        <v>2702.5600585937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13613.765625</v>
      </c>
      <c r="D6013" s="2" t="n">
        <v>25923.525390625</v>
      </c>
      <c r="E6013" s="2" t="n">
        <v>25727.12890625</v>
      </c>
      <c r="F6013" s="2" t="n">
        <v>123023.7109375</v>
      </c>
      <c r="G6013" s="2" t="n">
        <v>3228.428710937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217259.5</v>
      </c>
      <c r="D6014" s="2" t="n">
        <v>26237.068359375</v>
      </c>
      <c r="E6014" s="2" t="n">
        <v>27335.5625</v>
      </c>
      <c r="F6014" s="2" t="n">
        <v>129544.6328125</v>
      </c>
      <c r="G6014" s="2" t="n">
        <v>2938.1196289062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79117.59375</v>
      </c>
      <c r="D6015" s="2" t="n">
        <v>34026.1640625</v>
      </c>
      <c r="E6015" s="2" t="n">
        <v>27228.779296875</v>
      </c>
      <c r="F6015" s="2" t="n">
        <v>124677.7265625</v>
      </c>
      <c r="G6015" s="2" t="n">
        <v>3953.385742187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265808.03125</v>
      </c>
      <c r="D6016" s="2" t="n">
        <v>33192.80859375</v>
      </c>
      <c r="E6016" s="2" t="n">
        <v>26724.064453125</v>
      </c>
      <c r="F6016" s="2" t="n">
        <v>127860.703125</v>
      </c>
      <c r="G6016" s="2" t="n">
        <v>3300.40820312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272030.625</v>
      </c>
      <c r="D6017" s="2" t="n">
        <v>35492.17578125</v>
      </c>
      <c r="E6017" s="2" t="n">
        <v>28101.34765625</v>
      </c>
      <c r="F6017" s="2" t="n">
        <v>124419.4609375</v>
      </c>
      <c r="G6017" s="2" t="n">
        <v>2849.158203125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50282.2578125</v>
      </c>
      <c r="D6018" s="2" t="n">
        <v>7977.15869140625</v>
      </c>
      <c r="E6018" s="2" t="n">
        <v>22616.142578125</v>
      </c>
      <c r="F6018" s="2" t="n">
        <v>116646.8359375</v>
      </c>
      <c r="G6018" s="2" t="n">
        <v>2969.1806640625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49703.34375</v>
      </c>
      <c r="D6019" s="2" t="n">
        <v>9188.2216796875</v>
      </c>
      <c r="E6019" s="2" t="n">
        <v>24409.28125</v>
      </c>
      <c r="F6019" s="2" t="n">
        <v>123745.6171875</v>
      </c>
      <c r="G6019" s="2" t="n">
        <v>5386.1020507812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81104.3515625</v>
      </c>
      <c r="D6020" s="2" t="n">
        <v>12714.4345703125</v>
      </c>
      <c r="E6020" s="2" t="n">
        <v>23394.5625</v>
      </c>
      <c r="F6020" s="2" t="n">
        <v>134355.953125</v>
      </c>
      <c r="G6020" s="2" t="n">
        <v>4453.543945312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323907.28125</v>
      </c>
      <c r="D6021" s="2" t="n">
        <v>49349</v>
      </c>
      <c r="E6021" s="2" t="n">
        <v>25181.427734375</v>
      </c>
      <c r="F6021" s="2" t="n">
        <v>148948.328125</v>
      </c>
      <c r="G6021" s="2" t="n">
        <v>7674.3579101562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49478.390625</v>
      </c>
      <c r="D6022" s="2" t="n">
        <v>35179.1015625</v>
      </c>
      <c r="E6022" s="2" t="n">
        <v>20490.072265625</v>
      </c>
      <c r="F6022" s="2" t="n">
        <v>114807.1484375</v>
      </c>
      <c r="G6022" s="2" t="n">
        <v>2930.89526367188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99196.125</v>
      </c>
      <c r="D6023" s="2" t="n">
        <v>39556.1875</v>
      </c>
      <c r="E6023" s="2" t="n">
        <v>25166.71875</v>
      </c>
      <c r="F6023" s="2" t="n">
        <v>138642.703125</v>
      </c>
      <c r="G6023" s="2" t="n">
        <v>2743.49023437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195679.125</v>
      </c>
      <c r="D6024" s="2" t="n">
        <v>25285.166015625</v>
      </c>
      <c r="E6024" s="2" t="n">
        <v>25449.5234375</v>
      </c>
      <c r="F6024" s="2" t="n">
        <v>129975.6328125</v>
      </c>
      <c r="G6024" s="2" t="n">
        <v>2965.50317382813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212620.5</v>
      </c>
      <c r="D6025" s="2" t="n">
        <v>25789.109375</v>
      </c>
      <c r="E6025" s="2" t="n">
        <v>25405.599609375</v>
      </c>
      <c r="F6025" s="2" t="n">
        <v>125378.15625</v>
      </c>
      <c r="G6025" s="2" t="n">
        <v>2387.75122070313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229312.328125</v>
      </c>
      <c r="D6026" s="2" t="n">
        <v>29723.130859375</v>
      </c>
      <c r="E6026" s="2" t="n">
        <v>29013.09375</v>
      </c>
      <c r="F6026" s="2" t="n">
        <v>126968.8203125</v>
      </c>
      <c r="G6026" s="2" t="n">
        <v>6455.280273437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77978.09375</v>
      </c>
      <c r="D6027" s="2" t="n">
        <v>33999.0859375</v>
      </c>
      <c r="E6027" s="2" t="n">
        <v>27174.181640625</v>
      </c>
      <c r="F6027" s="2" t="n">
        <v>131930.234375</v>
      </c>
      <c r="G6027" s="2" t="n">
        <v>3611.09106445313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61778.96875</v>
      </c>
      <c r="D6028" s="2" t="n">
        <v>32452.1796875</v>
      </c>
      <c r="E6028" s="2" t="n">
        <v>25075.826171875</v>
      </c>
      <c r="F6028" s="2" t="n">
        <v>123482.4765625</v>
      </c>
      <c r="G6028" s="2" t="n">
        <v>2242.35937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62749.875</v>
      </c>
      <c r="D6029" s="2" t="n">
        <v>34453.70703125</v>
      </c>
      <c r="E6029" s="2" t="n">
        <v>25038.005859375</v>
      </c>
      <c r="F6029" s="2" t="n">
        <v>129198.4609375</v>
      </c>
      <c r="G6029" s="2" t="n">
        <v>3548.64916992188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7159.392578125</v>
      </c>
      <c r="D6030" s="2" t="n">
        <v>4660.166015625</v>
      </c>
      <c r="E6030" s="2" t="n">
        <v>22667.88671875</v>
      </c>
      <c r="F6030" s="2" t="n">
        <v>121490.4765625</v>
      </c>
      <c r="G6030" s="2" t="n">
        <v>3554.6459960937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5382.509765625</v>
      </c>
      <c r="D6031" s="2" t="n">
        <v>4047.50024414063</v>
      </c>
      <c r="E6031" s="2" t="n">
        <v>21323.44921875</v>
      </c>
      <c r="F6031" s="2" t="n">
        <v>122511.3984375</v>
      </c>
      <c r="G6031" s="2" t="n">
        <v>2318.24975585938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42771.80859375</v>
      </c>
      <c r="D6032" s="2" t="n">
        <v>7054.98046875</v>
      </c>
      <c r="E6032" s="2" t="n">
        <v>22268.732421875</v>
      </c>
      <c r="F6032" s="2" t="n">
        <v>129290.1875</v>
      </c>
      <c r="G6032" s="2" t="n">
        <v>4384.01562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311447.34375</v>
      </c>
      <c r="D6033" s="2" t="n">
        <v>48418.05078125</v>
      </c>
      <c r="E6033" s="2" t="n">
        <v>22587.892578125</v>
      </c>
      <c r="F6033" s="2" t="n">
        <v>144105.515625</v>
      </c>
      <c r="G6033" s="2" t="n">
        <v>3606.0903320312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275949.15625</v>
      </c>
      <c r="D6034" s="2" t="n">
        <v>40410.390625</v>
      </c>
      <c r="E6034" s="2" t="n">
        <v>22133.0546875</v>
      </c>
      <c r="F6034" s="2" t="n">
        <v>127941.4609375</v>
      </c>
      <c r="G6034" s="2" t="n">
        <v>2881.4643554687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300196.53125</v>
      </c>
      <c r="D6035" s="2" t="n">
        <v>40917.12890625</v>
      </c>
      <c r="E6035" s="2" t="n">
        <v>24913.21484375</v>
      </c>
      <c r="F6035" s="2" t="n">
        <v>134840.203125</v>
      </c>
      <c r="G6035" s="2" t="n">
        <v>2741.7680664062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12561.375</v>
      </c>
      <c r="D6036" s="2" t="n">
        <v>27507.82421875</v>
      </c>
      <c r="E6036" s="2" t="n">
        <v>23055.435546875</v>
      </c>
      <c r="F6036" s="2" t="n">
        <v>121128.3203125</v>
      </c>
      <c r="G6036" s="2" t="n">
        <v>2456.83227539063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216659.0625</v>
      </c>
      <c r="D6037" s="2" t="n">
        <v>27412.537109375</v>
      </c>
      <c r="E6037" s="2" t="n">
        <v>24816.66015625</v>
      </c>
      <c r="F6037" s="2" t="n">
        <v>127483.796875</v>
      </c>
      <c r="G6037" s="2" t="n">
        <v>2525.1088867187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198158.71875</v>
      </c>
      <c r="D6038" s="2" t="n">
        <v>25890.25390625</v>
      </c>
      <c r="E6038" s="2" t="n">
        <v>24971.955078125</v>
      </c>
      <c r="F6038" s="2" t="n">
        <v>125697.3359375</v>
      </c>
      <c r="G6038" s="2" t="n">
        <v>2357.83154296875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249233.453125</v>
      </c>
      <c r="D6039" s="2" t="n">
        <v>32020.72265625</v>
      </c>
      <c r="E6039" s="2" t="n">
        <v>24655.048828125</v>
      </c>
      <c r="F6039" s="2" t="n">
        <v>123661.6328125</v>
      </c>
      <c r="G6039" s="2" t="n">
        <v>2571.92626953125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61277.578125</v>
      </c>
      <c r="D6040" s="2" t="n">
        <v>35306.6171875</v>
      </c>
      <c r="E6040" s="2" t="n">
        <v>25455.39453125</v>
      </c>
      <c r="F6040" s="2" t="n">
        <v>126565.0625</v>
      </c>
      <c r="G6040" s="2" t="n">
        <v>3541.6323242187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291204.9375</v>
      </c>
      <c r="D6041" s="2" t="n">
        <v>38035.01953125</v>
      </c>
      <c r="E6041" s="2" t="n">
        <v>26050.265625</v>
      </c>
      <c r="F6041" s="2" t="n">
        <v>138415.625</v>
      </c>
      <c r="G6041" s="2" t="n">
        <v>2683.20629882813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30334.48046875</v>
      </c>
      <c r="D6042" s="2" t="n">
        <v>6103.09130859375</v>
      </c>
      <c r="E6042" s="2" t="n">
        <v>23310.10546875</v>
      </c>
      <c r="F6042" s="2" t="n">
        <v>123901.75</v>
      </c>
      <c r="G6042" s="2" t="n">
        <v>2446.90258789063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109503.6171875</v>
      </c>
      <c r="D6043" s="2" t="n">
        <v>17333.85546875</v>
      </c>
      <c r="E6043" s="2" t="n">
        <v>25753.287109375</v>
      </c>
      <c r="F6043" s="2" t="n">
        <v>135975.765625</v>
      </c>
      <c r="G6043" s="2" t="n">
        <v>6763.458007812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35445.90625</v>
      </c>
      <c r="D6044" s="2" t="n">
        <v>5503.57421875</v>
      </c>
      <c r="E6044" s="2" t="n">
        <v>24617.0078125</v>
      </c>
      <c r="F6044" s="2" t="n">
        <v>160811.265625</v>
      </c>
      <c r="G6044" s="2" t="n">
        <v>2962.34594726563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304770.125</v>
      </c>
      <c r="D6045" s="2" t="n">
        <v>50142.11328125</v>
      </c>
      <c r="E6045" s="2" t="n">
        <v>22459.021484375</v>
      </c>
      <c r="F6045" s="2" t="n">
        <v>143201.625</v>
      </c>
      <c r="G6045" s="2" t="n">
        <v>5744.18896484375</v>
      </c>
    </row>
    <row r="6046" customFormat="false" ht="12.75" hidden="false" customHeight="false" outlineLevel="0" collapsed="false">
      <c r="A6046" s="2" t="s">
        <v>135</v>
      </c>
      <c r="B6046" s="2" t="n">
        <v>63</v>
      </c>
      <c r="C6046" s="2" t="n">
        <v>268606.125</v>
      </c>
      <c r="D6046" s="2" t="n">
        <v>41109.94921875</v>
      </c>
      <c r="E6046" s="2" t="n">
        <v>20839.70703125</v>
      </c>
      <c r="F6046" s="2" t="n">
        <v>125477.9765625</v>
      </c>
      <c r="G6046" s="2" t="n">
        <v>3508.97094726563</v>
      </c>
    </row>
    <row r="6047" customFormat="false" ht="12.75" hidden="false" customHeight="false" outlineLevel="0" collapsed="false">
      <c r="A6047" s="2" t="s">
        <v>136</v>
      </c>
      <c r="B6047" s="2" t="n">
        <v>63</v>
      </c>
      <c r="C6047" s="2" t="n">
        <v>280654.5625</v>
      </c>
      <c r="D6047" s="2" t="n">
        <v>42094.47265625</v>
      </c>
      <c r="E6047" s="2" t="n">
        <v>24387.6640625</v>
      </c>
      <c r="F6047" s="2" t="n">
        <v>137685.125</v>
      </c>
      <c r="G6047" s="2" t="n">
        <v>3827.57495117188</v>
      </c>
    </row>
    <row r="6048" customFormat="false" ht="12.75" hidden="false" customHeight="false" outlineLevel="0" collapsed="false">
      <c r="A6048" s="2" t="s">
        <v>137</v>
      </c>
      <c r="B6048" s="2" t="n">
        <v>63</v>
      </c>
      <c r="C6048" s="2" t="n">
        <v>272071.3125</v>
      </c>
      <c r="D6048" s="2" t="n">
        <v>39129.546875</v>
      </c>
      <c r="E6048" s="2" t="n">
        <v>24243.693359375</v>
      </c>
      <c r="F6048" s="2" t="n">
        <v>129069.1015625</v>
      </c>
      <c r="G6048" s="2" t="n">
        <v>2634.06323242188</v>
      </c>
    </row>
    <row r="6049" customFormat="false" ht="12.75" hidden="false" customHeight="false" outlineLevel="0" collapsed="false">
      <c r="A6049" s="2" t="s">
        <v>138</v>
      </c>
      <c r="B6049" s="2" t="n">
        <v>63</v>
      </c>
      <c r="C6049" s="2" t="n">
        <v>293423.6875</v>
      </c>
      <c r="D6049" s="2" t="n">
        <v>39673.09375</v>
      </c>
      <c r="E6049" s="2" t="n">
        <v>25765.568359375</v>
      </c>
      <c r="F6049" s="2" t="n">
        <v>136259.65625</v>
      </c>
      <c r="G6049" s="2" t="n">
        <v>2774.42456054688</v>
      </c>
    </row>
    <row r="6050" customFormat="false" ht="12.75" hidden="false" customHeight="false" outlineLevel="0" collapsed="false">
      <c r="A6050" s="2" t="s">
        <v>139</v>
      </c>
      <c r="B6050" s="2" t="n">
        <v>63</v>
      </c>
      <c r="C6050" s="2" t="n">
        <v>291934.65625</v>
      </c>
      <c r="D6050" s="2" t="n">
        <v>39483.0625</v>
      </c>
      <c r="E6050" s="2" t="n">
        <v>27039.666015625</v>
      </c>
      <c r="F6050" s="2" t="n">
        <v>137487.78125</v>
      </c>
      <c r="G6050" s="2" t="n">
        <v>3800.107421875</v>
      </c>
    </row>
    <row r="6051" customFormat="false" ht="12.75" hidden="false" customHeight="false" outlineLevel="0" collapsed="false">
      <c r="A6051" s="2" t="s">
        <v>140</v>
      </c>
      <c r="B6051" s="2" t="n">
        <v>63</v>
      </c>
      <c r="C6051" s="2" t="n">
        <v>284520.1875</v>
      </c>
      <c r="D6051" s="2" t="n">
        <v>42874.796875</v>
      </c>
      <c r="E6051" s="2" t="n">
        <v>28055.353515625</v>
      </c>
      <c r="F6051" s="2" t="n">
        <v>134076.890625</v>
      </c>
      <c r="G6051" s="2" t="n">
        <v>2632.09155273438</v>
      </c>
    </row>
    <row r="6052" customFormat="false" ht="12.75" hidden="false" customHeight="false" outlineLevel="0" collapsed="false">
      <c r="A6052" s="2" t="s">
        <v>141</v>
      </c>
      <c r="B6052" s="2" t="n">
        <v>63</v>
      </c>
      <c r="C6052" s="2" t="n">
        <v>263722.5</v>
      </c>
      <c r="D6052" s="2" t="n">
        <v>37105.1875</v>
      </c>
      <c r="E6052" s="2" t="n">
        <v>23764.416015625</v>
      </c>
      <c r="F6052" s="2" t="n">
        <v>126315.546875</v>
      </c>
      <c r="G6052" s="2" t="n">
        <v>2626.23583984375</v>
      </c>
    </row>
    <row r="6053" customFormat="false" ht="12.75" hidden="false" customHeight="false" outlineLevel="0" collapsed="false">
      <c r="A6053" s="2" t="s">
        <v>142</v>
      </c>
      <c r="B6053" s="2" t="n">
        <v>63</v>
      </c>
      <c r="C6053" s="2" t="n">
        <v>280373.21875</v>
      </c>
      <c r="D6053" s="2" t="n">
        <v>40720.40234375</v>
      </c>
      <c r="E6053" s="2" t="n">
        <v>25098.46484375</v>
      </c>
      <c r="F6053" s="2" t="n">
        <v>139642.515625</v>
      </c>
      <c r="G6053" s="2" t="n">
        <v>2828.8330078125</v>
      </c>
    </row>
    <row r="6054" customFormat="false" ht="12.75" hidden="false" customHeight="false" outlineLevel="0" collapsed="false">
      <c r="A6054" s="2" t="s">
        <v>143</v>
      </c>
      <c r="B6054" s="2" t="n">
        <v>63</v>
      </c>
      <c r="C6054" s="2" t="n">
        <v>34624.60546875</v>
      </c>
      <c r="D6054" s="2" t="n">
        <v>8497.50390625</v>
      </c>
      <c r="E6054" s="2" t="n">
        <v>5605.416015625</v>
      </c>
      <c r="F6054" s="2" t="n">
        <v>6908.58935546875</v>
      </c>
      <c r="G6054" s="2" t="n">
        <v>4022.73486328125</v>
      </c>
    </row>
    <row r="6055" customFormat="false" ht="12.75" hidden="false" customHeight="false" outlineLevel="0" collapsed="false">
      <c r="A6055" s="2" t="s">
        <v>144</v>
      </c>
      <c r="B6055" s="2" t="n">
        <v>63</v>
      </c>
      <c r="C6055" s="2" t="n">
        <v>37653.40625</v>
      </c>
      <c r="D6055" s="2" t="n">
        <v>6429.8251953125</v>
      </c>
      <c r="E6055" s="2" t="n">
        <v>4240.208984375</v>
      </c>
      <c r="F6055" s="2" t="n">
        <v>6170.12109375</v>
      </c>
      <c r="G6055" s="2" t="n">
        <v>3351.05029296875</v>
      </c>
    </row>
    <row r="6056" customFormat="false" ht="12.75" hidden="false" customHeight="false" outlineLevel="0" collapsed="false">
      <c r="A6056" s="2" t="s">
        <v>145</v>
      </c>
      <c r="B6056" s="2" t="n">
        <v>63</v>
      </c>
      <c r="C6056" s="2" t="n">
        <v>43060.40625</v>
      </c>
      <c r="D6056" s="2" t="n">
        <v>5791.6767578125</v>
      </c>
      <c r="E6056" s="2" t="n">
        <v>3565.58276367188</v>
      </c>
      <c r="F6056" s="2" t="n">
        <v>5423.5869140625</v>
      </c>
      <c r="G6056" s="2" t="n">
        <v>3233.41137695313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37218.359375</v>
      </c>
      <c r="D6057" s="2" t="n">
        <v>29240.642578125</v>
      </c>
      <c r="E6057" s="2" t="n">
        <v>13960.0439453125</v>
      </c>
      <c r="F6057" s="2" t="n">
        <v>96198.9921875</v>
      </c>
      <c r="G6057" s="2" t="n">
        <v>2297.87866210938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227934.171875</v>
      </c>
      <c r="D6058" s="2" t="n">
        <v>33699.08984375</v>
      </c>
      <c r="E6058" s="2" t="n">
        <v>17613.251953125</v>
      </c>
      <c r="F6058" s="2" t="n">
        <v>109371.109375</v>
      </c>
      <c r="G6058" s="2" t="n">
        <v>2749.94848632813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232938.453125</v>
      </c>
      <c r="D6059" s="2" t="n">
        <v>33551.4609375</v>
      </c>
      <c r="E6059" s="2" t="n">
        <v>19649.453125</v>
      </c>
      <c r="F6059" s="2" t="n">
        <v>118785.2421875</v>
      </c>
      <c r="G6059" s="2" t="n">
        <v>2496.88891601563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147506.4375</v>
      </c>
      <c r="D6060" s="2" t="n">
        <v>20694.515625</v>
      </c>
      <c r="E6060" s="2" t="n">
        <v>17862.310546875</v>
      </c>
      <c r="F6060" s="2" t="n">
        <v>95965.953125</v>
      </c>
      <c r="G6060" s="2" t="n">
        <v>2958.351562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161200.046875</v>
      </c>
      <c r="D6061" s="2" t="n">
        <v>21885.89453125</v>
      </c>
      <c r="E6061" s="2" t="n">
        <v>20525.62890625</v>
      </c>
      <c r="F6061" s="2" t="n">
        <v>107889.09375</v>
      </c>
      <c r="G6061" s="2" t="n">
        <v>2830.85327148438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182845.515625</v>
      </c>
      <c r="D6062" s="2" t="n">
        <v>26184.771484375</v>
      </c>
      <c r="E6062" s="2" t="n">
        <v>25401.072265625</v>
      </c>
      <c r="F6062" s="2" t="n">
        <v>125171.09375</v>
      </c>
      <c r="G6062" s="2" t="n">
        <v>4741.5141601562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237619.796875</v>
      </c>
      <c r="D6063" s="2" t="n">
        <v>32102.685546875</v>
      </c>
      <c r="E6063" s="2" t="n">
        <v>22936.376953125</v>
      </c>
      <c r="F6063" s="2" t="n">
        <v>119086.890625</v>
      </c>
      <c r="G6063" s="2" t="n">
        <v>3200.8774414062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765677.9375</v>
      </c>
      <c r="D6064" s="2" t="n">
        <v>99832.03125</v>
      </c>
      <c r="E6064" s="2" t="n">
        <v>71732.578125</v>
      </c>
      <c r="F6064" s="2" t="n">
        <v>359793.9375</v>
      </c>
      <c r="G6064" s="2" t="n">
        <v>14816.547851562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264845</v>
      </c>
      <c r="D6065" s="2" t="n">
        <v>36817.2265625</v>
      </c>
      <c r="E6065" s="2" t="n">
        <v>23307.7734375</v>
      </c>
      <c r="F6065" s="2" t="n">
        <v>125862.8671875</v>
      </c>
      <c r="G6065" s="2" t="n">
        <v>3116.13085937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6089.90625</v>
      </c>
      <c r="D6066" s="2" t="n">
        <v>4799.68408203125</v>
      </c>
      <c r="E6066" s="2" t="n">
        <v>20373.90625</v>
      </c>
      <c r="F6066" s="2" t="n">
        <v>118234.65625</v>
      </c>
      <c r="G6066" s="2" t="n">
        <v>3063.5590820312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6092.990234375</v>
      </c>
      <c r="D6067" s="2" t="n">
        <v>3926.01220703125</v>
      </c>
      <c r="E6067" s="2" t="n">
        <v>21023.1875</v>
      </c>
      <c r="F6067" s="2" t="n">
        <v>137316.84375</v>
      </c>
      <c r="G6067" s="2" t="n">
        <v>2645.94262695313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73589.875</v>
      </c>
      <c r="D6068" s="2" t="n">
        <v>11746.1142578125</v>
      </c>
      <c r="E6068" s="2" t="n">
        <v>17924.732421875</v>
      </c>
      <c r="F6068" s="2" t="n">
        <v>124961.3828125</v>
      </c>
      <c r="G6068" s="2" t="n">
        <v>2630.459472656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52300.8125</v>
      </c>
      <c r="D6069" s="2" t="n">
        <v>40200.2265625</v>
      </c>
      <c r="E6069" s="2" t="n">
        <v>19896.060546875</v>
      </c>
      <c r="F6069" s="2" t="n">
        <v>126469.25</v>
      </c>
      <c r="G6069" s="2" t="n">
        <v>2948.65063476563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50010.734375</v>
      </c>
      <c r="D6070" s="2" t="n">
        <v>35148.99609375</v>
      </c>
      <c r="E6070" s="2" t="n">
        <v>19639.7578125</v>
      </c>
      <c r="F6070" s="2" t="n">
        <v>114044.3828125</v>
      </c>
      <c r="G6070" s="2" t="n">
        <v>2899.508789062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45248.625</v>
      </c>
      <c r="D6071" s="2" t="n">
        <v>33366.875</v>
      </c>
      <c r="E6071" s="2" t="n">
        <v>21249.98046875</v>
      </c>
      <c r="F6071" s="2" t="n">
        <v>114535.6328125</v>
      </c>
      <c r="G6071" s="2" t="n">
        <v>2337.520507812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160763.046875</v>
      </c>
      <c r="D6072" s="2" t="n">
        <v>21324.572265625</v>
      </c>
      <c r="E6072" s="2" t="n">
        <v>21723.802734375</v>
      </c>
      <c r="F6072" s="2" t="n">
        <v>116133.0078125</v>
      </c>
      <c r="G6072" s="2" t="n">
        <v>2552.54907226563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178316.234375</v>
      </c>
      <c r="D6073" s="2" t="n">
        <v>23015.41015625</v>
      </c>
      <c r="E6073" s="2" t="n">
        <v>24776.31640625</v>
      </c>
      <c r="F6073" s="2" t="n">
        <v>132327.5</v>
      </c>
      <c r="G6073" s="2" t="n">
        <v>3393.3247070312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151607.40625</v>
      </c>
      <c r="D6074" s="2" t="n">
        <v>19380.85546875</v>
      </c>
      <c r="E6074" s="2" t="n">
        <v>23431.763671875</v>
      </c>
      <c r="F6074" s="2" t="n">
        <v>120716.078125</v>
      </c>
      <c r="G6074" s="2" t="n">
        <v>1981.92370605469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246428.8125</v>
      </c>
      <c r="D6075" s="2" t="n">
        <v>31464.083984375</v>
      </c>
      <c r="E6075" s="2" t="n">
        <v>24695.337890625</v>
      </c>
      <c r="F6075" s="2" t="n">
        <v>126379.2890625</v>
      </c>
      <c r="G6075" s="2" t="n">
        <v>2323.85205078125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747657.875</v>
      </c>
      <c r="D6076" s="2" t="n">
        <v>91981.6171875</v>
      </c>
      <c r="E6076" s="2" t="n">
        <v>70892.796875</v>
      </c>
      <c r="F6076" s="2" t="n">
        <v>373863.6875</v>
      </c>
      <c r="G6076" s="2" t="n">
        <v>7675.5063476562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243403.140625</v>
      </c>
      <c r="D6077" s="2" t="n">
        <v>32733.857421875</v>
      </c>
      <c r="E6077" s="2" t="n">
        <v>22812.0234375</v>
      </c>
      <c r="F6077" s="2" t="n">
        <v>118866.1875</v>
      </c>
      <c r="G6077" s="2" t="n">
        <v>2572.422851562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9835.46875</v>
      </c>
      <c r="D6078" s="2" t="n">
        <v>4699.16748046875</v>
      </c>
      <c r="E6078" s="2" t="n">
        <v>20662.83984375</v>
      </c>
      <c r="F6078" s="2" t="n">
        <v>113870.171875</v>
      </c>
      <c r="G6078" s="2" t="n">
        <v>2217.44653320313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34352.42578125</v>
      </c>
      <c r="D6079" s="2" t="n">
        <v>5404.9228515625</v>
      </c>
      <c r="E6079" s="2" t="n">
        <v>22763.7109375</v>
      </c>
      <c r="F6079" s="2" t="n">
        <v>137551.34375</v>
      </c>
      <c r="G6079" s="2" t="n">
        <v>3071.475585937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33536.4296875</v>
      </c>
      <c r="D6080" s="2" t="n">
        <v>5825.8759765625</v>
      </c>
      <c r="E6080" s="2" t="n">
        <v>20395.2734375</v>
      </c>
      <c r="F6080" s="2" t="n">
        <v>128508.4375</v>
      </c>
      <c r="G6080" s="2" t="n">
        <v>3880.86157226563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70323.9375</v>
      </c>
      <c r="D6081" s="2" t="n">
        <v>41903.07421875</v>
      </c>
      <c r="E6081" s="2" t="n">
        <v>21462.046875</v>
      </c>
      <c r="F6081" s="2" t="n">
        <v>131383.203125</v>
      </c>
      <c r="G6081" s="2" t="n">
        <v>3261.23461914063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320492.34375</v>
      </c>
      <c r="D6082" s="2" t="n">
        <v>44531.5234375</v>
      </c>
      <c r="E6082" s="2" t="n">
        <v>27465.474609375</v>
      </c>
      <c r="F6082" s="2" t="n">
        <v>159620.234375</v>
      </c>
      <c r="G6082" s="2" t="n">
        <v>3844.6440429687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78972.71875</v>
      </c>
      <c r="D6083" s="2" t="n">
        <v>35322.609375</v>
      </c>
      <c r="E6083" s="2" t="n">
        <v>23301.611328125</v>
      </c>
      <c r="F6083" s="2" t="n">
        <v>125346.015625</v>
      </c>
      <c r="G6083" s="2" t="n">
        <v>2094.71264648438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175767.984375</v>
      </c>
      <c r="D6084" s="2" t="n">
        <v>22433.025390625</v>
      </c>
      <c r="E6084" s="2" t="n">
        <v>22762.787109375</v>
      </c>
      <c r="F6084" s="2" t="n">
        <v>117745.796875</v>
      </c>
      <c r="G6084" s="2" t="n">
        <v>2821.4389648437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191963.15625</v>
      </c>
      <c r="D6085" s="2" t="n">
        <v>23629.623046875</v>
      </c>
      <c r="E6085" s="2" t="n">
        <v>25223.56640625</v>
      </c>
      <c r="F6085" s="2" t="n">
        <v>124461.953125</v>
      </c>
      <c r="G6085" s="2" t="n">
        <v>2791.48803710938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03031.625</v>
      </c>
      <c r="D6086" s="2" t="n">
        <v>24365.904296875</v>
      </c>
      <c r="E6086" s="2" t="n">
        <v>26029.263671875</v>
      </c>
      <c r="F6086" s="2" t="n">
        <v>124948.75</v>
      </c>
      <c r="G6086" s="2" t="n">
        <v>2458.15698242188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279386.09375</v>
      </c>
      <c r="D6087" s="2" t="n">
        <v>33935.3515625</v>
      </c>
      <c r="E6087" s="2" t="n">
        <v>27650.380859375</v>
      </c>
      <c r="F6087" s="2" t="n">
        <v>134418.21875</v>
      </c>
      <c r="G6087" s="2" t="n">
        <v>1929.38146972656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245476.703125</v>
      </c>
      <c r="D6088" s="2" t="n">
        <v>29793.37890625</v>
      </c>
      <c r="E6088" s="2" t="n">
        <v>23428.859375</v>
      </c>
      <c r="F6088" s="2" t="n">
        <v>113072.296875</v>
      </c>
      <c r="G6088" s="2" t="n">
        <v>2341.40258789063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235512.671875</v>
      </c>
      <c r="D6089" s="2" t="n">
        <v>32484.98046875</v>
      </c>
      <c r="E6089" s="2" t="n">
        <v>23746.54296875</v>
      </c>
      <c r="F6089" s="2" t="n">
        <v>114215</v>
      </c>
      <c r="G6089" s="2" t="n">
        <v>2359.204101562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6413.494140625</v>
      </c>
      <c r="D6090" s="2" t="n">
        <v>5199.7001953125</v>
      </c>
      <c r="E6090" s="2" t="n">
        <v>22083.3046875</v>
      </c>
      <c r="F6090" s="2" t="n">
        <v>116258.875</v>
      </c>
      <c r="G6090" s="2" t="n">
        <v>2382.80273437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7167.900390625</v>
      </c>
      <c r="D6091" s="2" t="n">
        <v>4959.43994140625</v>
      </c>
      <c r="E6091" s="2" t="n">
        <v>22582.62890625</v>
      </c>
      <c r="F6091" s="2" t="n">
        <v>130599.671875</v>
      </c>
      <c r="G6091" s="2" t="n">
        <v>2169.08081054688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34257.9375</v>
      </c>
      <c r="D6092" s="2" t="n">
        <v>5301.017578125</v>
      </c>
      <c r="E6092" s="2" t="n">
        <v>21601.232421875</v>
      </c>
      <c r="F6092" s="2" t="n">
        <v>135364.640625</v>
      </c>
      <c r="G6092" s="2" t="n">
        <v>2586.6298828125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91348.375</v>
      </c>
      <c r="D6093" s="2" t="n">
        <v>43419.63671875</v>
      </c>
      <c r="E6093" s="2" t="n">
        <v>22533.412109375</v>
      </c>
      <c r="F6093" s="2" t="n">
        <v>130488.625</v>
      </c>
      <c r="G6093" s="2" t="n">
        <v>2934.39672851563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47582.59375</v>
      </c>
      <c r="D6094" s="2" t="n">
        <v>33645.00390625</v>
      </c>
      <c r="E6094" s="2" t="n">
        <v>20500.7578125</v>
      </c>
      <c r="F6094" s="2" t="n">
        <v>112103.2109375</v>
      </c>
      <c r="G6094" s="2" t="n">
        <v>2421.641601562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91857.5</v>
      </c>
      <c r="D6095" s="2" t="n">
        <v>37969.6640625</v>
      </c>
      <c r="E6095" s="2" t="n">
        <v>25505.416015625</v>
      </c>
      <c r="F6095" s="2" t="n">
        <v>128810.390625</v>
      </c>
      <c r="G6095" s="2" t="n">
        <v>3474.96850585938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198904.75</v>
      </c>
      <c r="D6096" s="2" t="n">
        <v>24945.65234375</v>
      </c>
      <c r="E6096" s="2" t="n">
        <v>23287.166015625</v>
      </c>
      <c r="F6096" s="2" t="n">
        <v>114414.0625</v>
      </c>
      <c r="G6096" s="2" t="n">
        <v>3485.22338867188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218927</v>
      </c>
      <c r="D6097" s="2" t="n">
        <v>26788.962890625</v>
      </c>
      <c r="E6097" s="2" t="n">
        <v>26235.138671875</v>
      </c>
      <c r="F6097" s="2" t="n">
        <v>123349.6328125</v>
      </c>
      <c r="G6097" s="2" t="n">
        <v>2733.14624023438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10241.171875</v>
      </c>
      <c r="D6098" s="2" t="n">
        <v>25556.71875</v>
      </c>
      <c r="E6098" s="2" t="n">
        <v>27262.943359375</v>
      </c>
      <c r="F6098" s="2" t="n">
        <v>124450.515625</v>
      </c>
      <c r="G6098" s="2" t="n">
        <v>3886.74682617188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265230</v>
      </c>
      <c r="D6099" s="2" t="n">
        <v>31833.896484375</v>
      </c>
      <c r="E6099" s="2" t="n">
        <v>26306.4296875</v>
      </c>
      <c r="F6099" s="2" t="n">
        <v>125641.4609375</v>
      </c>
      <c r="G6099" s="2" t="n">
        <v>2210.270507812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71285.09375</v>
      </c>
      <c r="D6100" s="2" t="n">
        <v>35786.234375</v>
      </c>
      <c r="E6100" s="2" t="n">
        <v>28313.65234375</v>
      </c>
      <c r="F6100" s="2" t="n">
        <v>132959.390625</v>
      </c>
      <c r="G6100" s="2" t="n">
        <v>2419.456054687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242763.28125</v>
      </c>
      <c r="D6101" s="2" t="n">
        <v>32577.7578125</v>
      </c>
      <c r="E6101" s="2" t="n">
        <v>24309.375</v>
      </c>
      <c r="F6101" s="2" t="n">
        <v>117028.859375</v>
      </c>
      <c r="G6101" s="2" t="n">
        <v>3526.61181640625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31495.88671875</v>
      </c>
      <c r="D6102" s="2" t="n">
        <v>6181.85888671875</v>
      </c>
      <c r="E6102" s="2" t="n">
        <v>24027.181640625</v>
      </c>
      <c r="F6102" s="2" t="n">
        <v>119703.234375</v>
      </c>
      <c r="G6102" s="2" t="n">
        <v>3043.09570312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31848.78125</v>
      </c>
      <c r="D6103" s="2" t="n">
        <v>7039.93994140625</v>
      </c>
      <c r="E6103" s="2" t="n">
        <v>23879.77734375</v>
      </c>
      <c r="F6103" s="2" t="n">
        <v>124974.0859375</v>
      </c>
      <c r="G6103" s="2" t="n">
        <v>2775.29467773438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104018.7421875</v>
      </c>
      <c r="D6104" s="2" t="n">
        <v>13433.8154296875</v>
      </c>
      <c r="E6104" s="2" t="n">
        <v>27033.013671875</v>
      </c>
      <c r="F6104" s="2" t="n">
        <v>144022.6875</v>
      </c>
      <c r="G6104" s="2" t="n">
        <v>5393.8198242187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303841.125</v>
      </c>
      <c r="D6105" s="2" t="n">
        <v>44219.1875</v>
      </c>
      <c r="E6105" s="2" t="n">
        <v>23022.529296875</v>
      </c>
      <c r="F6105" s="2" t="n">
        <v>136143.28125</v>
      </c>
      <c r="G6105" s="2" t="n">
        <v>3674.15649414063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37316.046875</v>
      </c>
      <c r="D6106" s="2" t="n">
        <v>33234.41796875</v>
      </c>
      <c r="E6106" s="2" t="n">
        <v>20164.8359375</v>
      </c>
      <c r="F6106" s="2" t="n">
        <v>108758.796875</v>
      </c>
      <c r="G6106" s="2" t="n">
        <v>3078.6997070312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317522.75</v>
      </c>
      <c r="D6107" s="2" t="n">
        <v>39534.75</v>
      </c>
      <c r="E6107" s="2" t="n">
        <v>26259.013671875</v>
      </c>
      <c r="F6107" s="2" t="n">
        <v>136164.953125</v>
      </c>
      <c r="G6107" s="2" t="n">
        <v>3881.5219726562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00911.859375</v>
      </c>
      <c r="D6108" s="2" t="n">
        <v>26247.158203125</v>
      </c>
      <c r="E6108" s="2" t="n">
        <v>25919.712890625</v>
      </c>
      <c r="F6108" s="2" t="n">
        <v>130975.0546875</v>
      </c>
      <c r="G6108" s="2" t="n">
        <v>2544.8012695312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10600.03125</v>
      </c>
      <c r="D6109" s="2" t="n">
        <v>25649.296875</v>
      </c>
      <c r="E6109" s="2" t="n">
        <v>25708.69140625</v>
      </c>
      <c r="F6109" s="2" t="n">
        <v>122620.25</v>
      </c>
      <c r="G6109" s="2" t="n">
        <v>3089.418945312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214317.09375</v>
      </c>
      <c r="D6110" s="2" t="n">
        <v>25891.662109375</v>
      </c>
      <c r="E6110" s="2" t="n">
        <v>27312.8203125</v>
      </c>
      <c r="F6110" s="2" t="n">
        <v>128990.234375</v>
      </c>
      <c r="G6110" s="2" t="n">
        <v>2884.03247070313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76069.6875</v>
      </c>
      <c r="D6111" s="2" t="n">
        <v>33610.046875</v>
      </c>
      <c r="E6111" s="2" t="n">
        <v>27403.02734375</v>
      </c>
      <c r="F6111" s="2" t="n">
        <v>124202.5703125</v>
      </c>
      <c r="G6111" s="2" t="n">
        <v>4176.8051757812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262907.6875</v>
      </c>
      <c r="D6112" s="2" t="n">
        <v>32826.40625</v>
      </c>
      <c r="E6112" s="2" t="n">
        <v>26838.12890625</v>
      </c>
      <c r="F6112" s="2" t="n">
        <v>127322.109375</v>
      </c>
      <c r="G6112" s="2" t="n">
        <v>3246.665039062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268965.5</v>
      </c>
      <c r="D6113" s="2" t="n">
        <v>35113.3984375</v>
      </c>
      <c r="E6113" s="2" t="n">
        <v>28004.29296875</v>
      </c>
      <c r="F6113" s="2" t="n">
        <v>124095.625</v>
      </c>
      <c r="G6113" s="2" t="n">
        <v>2813.62548828125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49402.625</v>
      </c>
      <c r="D6114" s="2" t="n">
        <v>7881.208984375</v>
      </c>
      <c r="E6114" s="2" t="n">
        <v>22732.60546875</v>
      </c>
      <c r="F6114" s="2" t="n">
        <v>116445.46875</v>
      </c>
      <c r="G6114" s="2" t="n">
        <v>2978.36181640625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49177.0546875</v>
      </c>
      <c r="D6115" s="2" t="n">
        <v>9077.4033203125</v>
      </c>
      <c r="E6115" s="2" t="n">
        <v>24387.271484375</v>
      </c>
      <c r="F6115" s="2" t="n">
        <v>123467.515625</v>
      </c>
      <c r="G6115" s="2" t="n">
        <v>5335.4428710937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79997.703125</v>
      </c>
      <c r="D6116" s="2" t="n">
        <v>12789.66796875</v>
      </c>
      <c r="E6116" s="2" t="n">
        <v>23237.529296875</v>
      </c>
      <c r="F6116" s="2" t="n">
        <v>133993.375</v>
      </c>
      <c r="G6116" s="2" t="n">
        <v>4393.8540039062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320060.625</v>
      </c>
      <c r="D6117" s="2" t="n">
        <v>48960.2109375</v>
      </c>
      <c r="E6117" s="2" t="n">
        <v>24982.5625</v>
      </c>
      <c r="F6117" s="2" t="n">
        <v>148467.734375</v>
      </c>
      <c r="G6117" s="2" t="n">
        <v>7619.4956054687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46993.6875</v>
      </c>
      <c r="D6118" s="2" t="n">
        <v>34846.69140625</v>
      </c>
      <c r="E6118" s="2" t="n">
        <v>20553.703125</v>
      </c>
      <c r="F6118" s="2" t="n">
        <v>114171.6484375</v>
      </c>
      <c r="G6118" s="2" t="n">
        <v>2810.30737304688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95774.375</v>
      </c>
      <c r="D6119" s="2" t="n">
        <v>39244.84765625</v>
      </c>
      <c r="E6119" s="2" t="n">
        <v>25347.423828125</v>
      </c>
      <c r="F6119" s="2" t="n">
        <v>138429.921875</v>
      </c>
      <c r="G6119" s="2" t="n">
        <v>2757.90600585938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192669.75</v>
      </c>
      <c r="D6120" s="2" t="n">
        <v>24947.52734375</v>
      </c>
      <c r="E6120" s="2" t="n">
        <v>25447.8203125</v>
      </c>
      <c r="F6120" s="2" t="n">
        <v>129753.0859375</v>
      </c>
      <c r="G6120" s="2" t="n">
        <v>3016.81225585938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209388.5625</v>
      </c>
      <c r="D6121" s="2" t="n">
        <v>25614.201171875</v>
      </c>
      <c r="E6121" s="2" t="n">
        <v>25469.630859375</v>
      </c>
      <c r="F6121" s="2" t="n">
        <v>124992.125</v>
      </c>
      <c r="G6121" s="2" t="n">
        <v>2274.12939453125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226483.578125</v>
      </c>
      <c r="D6122" s="2" t="n">
        <v>29364.19140625</v>
      </c>
      <c r="E6122" s="2" t="n">
        <v>29032.564453125</v>
      </c>
      <c r="F6122" s="2" t="n">
        <v>126778.4609375</v>
      </c>
      <c r="G6122" s="2" t="n">
        <v>6463.25195312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74618.6875</v>
      </c>
      <c r="D6123" s="2" t="n">
        <v>33737.1953125</v>
      </c>
      <c r="E6123" s="2" t="n">
        <v>27208.849609375</v>
      </c>
      <c r="F6123" s="2" t="n">
        <v>131547.0625</v>
      </c>
      <c r="G6123" s="2" t="n">
        <v>3507.2104492187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58709.59375</v>
      </c>
      <c r="D6124" s="2" t="n">
        <v>32355.1796875</v>
      </c>
      <c r="E6124" s="2" t="n">
        <v>24928.060546875</v>
      </c>
      <c r="F6124" s="2" t="n">
        <v>123391.5078125</v>
      </c>
      <c r="G6124" s="2" t="n">
        <v>2216.79370117188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59843.140625</v>
      </c>
      <c r="D6125" s="2" t="n">
        <v>34102.88671875</v>
      </c>
      <c r="E6125" s="2" t="n">
        <v>25130.703125</v>
      </c>
      <c r="F6125" s="2" t="n">
        <v>128861.171875</v>
      </c>
      <c r="G6125" s="2" t="n">
        <v>3715.40429687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7016.857421875</v>
      </c>
      <c r="D6126" s="2" t="n">
        <v>4445.98388671875</v>
      </c>
      <c r="E6126" s="2" t="n">
        <v>22531.6484375</v>
      </c>
      <c r="F6126" s="2" t="n">
        <v>121303.03125</v>
      </c>
      <c r="G6126" s="2" t="n">
        <v>3665.59204101563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5033.953125</v>
      </c>
      <c r="D6127" s="2" t="n">
        <v>4036.43334960938</v>
      </c>
      <c r="E6127" s="2" t="n">
        <v>21371.94140625</v>
      </c>
      <c r="F6127" s="2" t="n">
        <v>122082.4375</v>
      </c>
      <c r="G6127" s="2" t="n">
        <v>2431.674804687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42173.58203125</v>
      </c>
      <c r="D6128" s="2" t="n">
        <v>6979.48046875</v>
      </c>
      <c r="E6128" s="2" t="n">
        <v>22188.48046875</v>
      </c>
      <c r="F6128" s="2" t="n">
        <v>129213</v>
      </c>
      <c r="G6128" s="2" t="n">
        <v>4334.3666992187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307556.84375</v>
      </c>
      <c r="D6129" s="2" t="n">
        <v>48267.2734375</v>
      </c>
      <c r="E6129" s="2" t="n">
        <v>22554.1640625</v>
      </c>
      <c r="F6129" s="2" t="n">
        <v>143854.921875</v>
      </c>
      <c r="G6129" s="2" t="n">
        <v>3461.7436523437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72574.78125</v>
      </c>
      <c r="D6130" s="2" t="n">
        <v>40153.70703125</v>
      </c>
      <c r="E6130" s="2" t="n">
        <v>22175.04296875</v>
      </c>
      <c r="F6130" s="2" t="n">
        <v>127615.21875</v>
      </c>
      <c r="G6130" s="2" t="n">
        <v>2803.793945312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96948.0625</v>
      </c>
      <c r="D6131" s="2" t="n">
        <v>40464.54296875</v>
      </c>
      <c r="E6131" s="2" t="n">
        <v>24903.490234375</v>
      </c>
      <c r="F6131" s="2" t="n">
        <v>134924.671875</v>
      </c>
      <c r="G6131" s="2" t="n">
        <v>2745.31030273438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09752.5625</v>
      </c>
      <c r="D6132" s="2" t="n">
        <v>27325.46484375</v>
      </c>
      <c r="E6132" s="2" t="n">
        <v>23182.197265625</v>
      </c>
      <c r="F6132" s="2" t="n">
        <v>120856.9296875</v>
      </c>
      <c r="G6132" s="2" t="n">
        <v>2289.39526367188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213609.203125</v>
      </c>
      <c r="D6133" s="2" t="n">
        <v>27159.349609375</v>
      </c>
      <c r="E6133" s="2" t="n">
        <v>24992.603515625</v>
      </c>
      <c r="F6133" s="2" t="n">
        <v>127310.9453125</v>
      </c>
      <c r="G6133" s="2" t="n">
        <v>2559.02954101563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195336.671875</v>
      </c>
      <c r="D6134" s="2" t="n">
        <v>25592.8046875</v>
      </c>
      <c r="E6134" s="2" t="n">
        <v>24922.09765625</v>
      </c>
      <c r="F6134" s="2" t="n">
        <v>125423.3359375</v>
      </c>
      <c r="G6134" s="2" t="n">
        <v>2330.28491210938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246307.59375</v>
      </c>
      <c r="D6135" s="2" t="n">
        <v>31783.203125</v>
      </c>
      <c r="E6135" s="2" t="n">
        <v>24573.07421875</v>
      </c>
      <c r="F6135" s="2" t="n">
        <v>123403.625</v>
      </c>
      <c r="G6135" s="2" t="n">
        <v>2628.40039062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58296.234375</v>
      </c>
      <c r="D6136" s="2" t="n">
        <v>34859.5</v>
      </c>
      <c r="E6136" s="2" t="n">
        <v>25412.126953125</v>
      </c>
      <c r="F6136" s="2" t="n">
        <v>126246.53125</v>
      </c>
      <c r="G6136" s="2" t="n">
        <v>3598.4409179687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287683.53125</v>
      </c>
      <c r="D6137" s="2" t="n">
        <v>37928.75390625</v>
      </c>
      <c r="E6137" s="2" t="n">
        <v>26100.140625</v>
      </c>
      <c r="F6137" s="2" t="n">
        <v>137933.234375</v>
      </c>
      <c r="G6137" s="2" t="n">
        <v>2703.354492187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30138.69921875</v>
      </c>
      <c r="D6138" s="2" t="n">
        <v>5951.74560546875</v>
      </c>
      <c r="E6138" s="2" t="n">
        <v>23262.62890625</v>
      </c>
      <c r="F6138" s="2" t="n">
        <v>123505.5</v>
      </c>
      <c r="G6138" s="2" t="n">
        <v>2374.55786132813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108420.3671875</v>
      </c>
      <c r="D6139" s="2" t="n">
        <v>17277.546875</v>
      </c>
      <c r="E6139" s="2" t="n">
        <v>25804.46875</v>
      </c>
      <c r="F6139" s="2" t="n">
        <v>135514.453125</v>
      </c>
      <c r="G6139" s="2" t="n">
        <v>6562.9624023437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35230.58203125</v>
      </c>
      <c r="D6140" s="2" t="n">
        <v>5433.2021484375</v>
      </c>
      <c r="E6140" s="2" t="n">
        <v>24695.583984375</v>
      </c>
      <c r="F6140" s="2" t="n">
        <v>160286.234375</v>
      </c>
      <c r="G6140" s="2" t="n">
        <v>2719.38110351563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301076.46875</v>
      </c>
      <c r="D6141" s="2" t="n">
        <v>49924.984375</v>
      </c>
      <c r="E6141" s="2" t="n">
        <v>22638.65625</v>
      </c>
      <c r="F6141" s="2" t="n">
        <v>142803.1875</v>
      </c>
      <c r="G6141" s="2" t="n">
        <v>5556.642578125</v>
      </c>
    </row>
    <row r="6142" customFormat="false" ht="12.75" hidden="false" customHeight="false" outlineLevel="0" collapsed="false">
      <c r="A6142" s="2" t="s">
        <v>135</v>
      </c>
      <c r="B6142" s="2" t="n">
        <v>64</v>
      </c>
      <c r="C6142" s="2" t="n">
        <v>264969.40625</v>
      </c>
      <c r="D6142" s="2" t="n">
        <v>40547.8984375</v>
      </c>
      <c r="E6142" s="2" t="n">
        <v>21106.43359375</v>
      </c>
      <c r="F6142" s="2" t="n">
        <v>125483.8203125</v>
      </c>
      <c r="G6142" s="2" t="n">
        <v>3345.28051757813</v>
      </c>
    </row>
    <row r="6143" customFormat="false" ht="12.75" hidden="false" customHeight="false" outlineLevel="0" collapsed="false">
      <c r="A6143" s="2" t="s">
        <v>136</v>
      </c>
      <c r="B6143" s="2" t="n">
        <v>64</v>
      </c>
      <c r="C6143" s="2" t="n">
        <v>277366.09375</v>
      </c>
      <c r="D6143" s="2" t="n">
        <v>41961.67578125</v>
      </c>
      <c r="E6143" s="2" t="n">
        <v>24556.00390625</v>
      </c>
      <c r="F6143" s="2" t="n">
        <v>137229.078125</v>
      </c>
      <c r="G6143" s="2" t="n">
        <v>3950.8779296875</v>
      </c>
    </row>
    <row r="6144" customFormat="false" ht="12.75" hidden="false" customHeight="false" outlineLevel="0" collapsed="false">
      <c r="A6144" s="2" t="s">
        <v>137</v>
      </c>
      <c r="B6144" s="2" t="n">
        <v>64</v>
      </c>
      <c r="C6144" s="2" t="n">
        <v>269172.1875</v>
      </c>
      <c r="D6144" s="2" t="n">
        <v>38780.72265625</v>
      </c>
      <c r="E6144" s="2" t="n">
        <v>24293.177734375</v>
      </c>
      <c r="F6144" s="2" t="n">
        <v>128861.0390625</v>
      </c>
      <c r="G6144" s="2" t="n">
        <v>2581.28442382813</v>
      </c>
    </row>
    <row r="6145" customFormat="false" ht="12.75" hidden="false" customHeight="false" outlineLevel="0" collapsed="false">
      <c r="A6145" s="2" t="s">
        <v>138</v>
      </c>
      <c r="B6145" s="2" t="n">
        <v>64</v>
      </c>
      <c r="C6145" s="2" t="n">
        <v>289808.3125</v>
      </c>
      <c r="D6145" s="2" t="n">
        <v>39299.8984375</v>
      </c>
      <c r="E6145" s="2" t="n">
        <v>25730.037109375</v>
      </c>
      <c r="F6145" s="2" t="n">
        <v>135638.265625</v>
      </c>
      <c r="G6145" s="2" t="n">
        <v>2738.39306640625</v>
      </c>
    </row>
    <row r="6146" customFormat="false" ht="12.75" hidden="false" customHeight="false" outlineLevel="0" collapsed="false">
      <c r="A6146" s="2" t="s">
        <v>139</v>
      </c>
      <c r="B6146" s="2" t="n">
        <v>64</v>
      </c>
      <c r="C6146" s="2" t="n">
        <v>288604.46875</v>
      </c>
      <c r="D6146" s="2" t="n">
        <v>39154.58203125</v>
      </c>
      <c r="E6146" s="2" t="n">
        <v>27072.6796875</v>
      </c>
      <c r="F6146" s="2" t="n">
        <v>137300.171875</v>
      </c>
      <c r="G6146" s="2" t="n">
        <v>3755.7509765625</v>
      </c>
    </row>
    <row r="6147" customFormat="false" ht="12.75" hidden="false" customHeight="false" outlineLevel="0" collapsed="false">
      <c r="A6147" s="2" t="s">
        <v>140</v>
      </c>
      <c r="B6147" s="2" t="n">
        <v>64</v>
      </c>
      <c r="C6147" s="2" t="n">
        <v>281181.9375</v>
      </c>
      <c r="D6147" s="2" t="n">
        <v>42534.25</v>
      </c>
      <c r="E6147" s="2" t="n">
        <v>28060.80078125</v>
      </c>
      <c r="F6147" s="2" t="n">
        <v>133574.890625</v>
      </c>
      <c r="G6147" s="2" t="n">
        <v>2661.46044921875</v>
      </c>
    </row>
    <row r="6148" customFormat="false" ht="12.75" hidden="false" customHeight="false" outlineLevel="0" collapsed="false">
      <c r="A6148" s="2" t="s">
        <v>141</v>
      </c>
      <c r="B6148" s="2" t="n">
        <v>64</v>
      </c>
      <c r="C6148" s="2" t="n">
        <v>260730.546875</v>
      </c>
      <c r="D6148" s="2" t="n">
        <v>36758.37890625</v>
      </c>
      <c r="E6148" s="2" t="n">
        <v>23795.6640625</v>
      </c>
      <c r="F6148" s="2" t="n">
        <v>126075.3359375</v>
      </c>
      <c r="G6148" s="2" t="n">
        <v>2676.97412109375</v>
      </c>
    </row>
    <row r="6149" customFormat="false" ht="12.75" hidden="false" customHeight="false" outlineLevel="0" collapsed="false">
      <c r="A6149" s="2" t="s">
        <v>142</v>
      </c>
      <c r="B6149" s="2" t="n">
        <v>64</v>
      </c>
      <c r="C6149" s="2" t="n">
        <v>276828.28125</v>
      </c>
      <c r="D6149" s="2" t="n">
        <v>40350.62109375</v>
      </c>
      <c r="E6149" s="2" t="n">
        <v>25299.388671875</v>
      </c>
      <c r="F6149" s="2" t="n">
        <v>139280.28125</v>
      </c>
      <c r="G6149" s="2" t="n">
        <v>2910.20678710938</v>
      </c>
    </row>
    <row r="6150" customFormat="false" ht="12.75" hidden="false" customHeight="false" outlineLevel="0" collapsed="false">
      <c r="A6150" s="2" t="s">
        <v>143</v>
      </c>
      <c r="B6150" s="2" t="n">
        <v>64</v>
      </c>
      <c r="C6150" s="2" t="n">
        <v>34635.78125</v>
      </c>
      <c r="D6150" s="2" t="n">
        <v>8417.91796875</v>
      </c>
      <c r="E6150" s="2" t="n">
        <v>5744.1591796875</v>
      </c>
      <c r="F6150" s="2" t="n">
        <v>6994.708984375</v>
      </c>
      <c r="G6150" s="2" t="n">
        <v>3974.92822265625</v>
      </c>
    </row>
    <row r="6151" customFormat="false" ht="12.75" hidden="false" customHeight="false" outlineLevel="0" collapsed="false">
      <c r="A6151" s="2" t="s">
        <v>144</v>
      </c>
      <c r="B6151" s="2" t="n">
        <v>64</v>
      </c>
      <c r="C6151" s="2" t="n">
        <v>38014.078125</v>
      </c>
      <c r="D6151" s="2" t="n">
        <v>6472.36083984375</v>
      </c>
      <c r="E6151" s="2" t="n">
        <v>4241.3037109375</v>
      </c>
      <c r="F6151" s="2" t="n">
        <v>6087.91259765625</v>
      </c>
      <c r="G6151" s="2" t="n">
        <v>3305.93359375</v>
      </c>
    </row>
    <row r="6152" customFormat="false" ht="12.75" hidden="false" customHeight="false" outlineLevel="0" collapsed="false">
      <c r="A6152" s="2" t="s">
        <v>145</v>
      </c>
      <c r="B6152" s="2" t="n">
        <v>64</v>
      </c>
      <c r="C6152" s="2" t="n">
        <v>43341.34765625</v>
      </c>
      <c r="D6152" s="2" t="n">
        <v>5704.32763671875</v>
      </c>
      <c r="E6152" s="2" t="n">
        <v>3541.14233398438</v>
      </c>
      <c r="F6152" s="2" t="n">
        <v>5361.26318359375</v>
      </c>
      <c r="G6152" s="2" t="n">
        <v>3110.57006835938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35925.703125</v>
      </c>
      <c r="D6153" s="2" t="n">
        <v>29004.53515625</v>
      </c>
      <c r="E6153" s="2" t="n">
        <v>13702.251953125</v>
      </c>
      <c r="F6153" s="2" t="n">
        <v>96091.828125</v>
      </c>
      <c r="G6153" s="2" t="n">
        <v>2189.76000976563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225452.984375</v>
      </c>
      <c r="D6154" s="2" t="n">
        <v>33503.14453125</v>
      </c>
      <c r="E6154" s="2" t="n">
        <v>17711.306640625</v>
      </c>
      <c r="F6154" s="2" t="n">
        <v>109074.484375</v>
      </c>
      <c r="G6154" s="2" t="n">
        <v>2484.2260742187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230211.46875</v>
      </c>
      <c r="D6155" s="2" t="n">
        <v>33089.61328125</v>
      </c>
      <c r="E6155" s="2" t="n">
        <v>19750.673828125</v>
      </c>
      <c r="F6155" s="2" t="n">
        <v>118525.6796875</v>
      </c>
      <c r="G6155" s="2" t="n">
        <v>2440.6245117187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145829.6875</v>
      </c>
      <c r="D6156" s="2" t="n">
        <v>20369.560546875</v>
      </c>
      <c r="E6156" s="2" t="n">
        <v>17922.787109375</v>
      </c>
      <c r="F6156" s="2" t="n">
        <v>95846.3359375</v>
      </c>
      <c r="G6156" s="2" t="n">
        <v>2946.73779296875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159073.34375</v>
      </c>
      <c r="D6157" s="2" t="n">
        <v>21796.333984375</v>
      </c>
      <c r="E6157" s="2" t="n">
        <v>20519.412109375</v>
      </c>
      <c r="F6157" s="2" t="n">
        <v>107501.0625</v>
      </c>
      <c r="G6157" s="2" t="n">
        <v>3042.0375976562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180516.46875</v>
      </c>
      <c r="D6158" s="2" t="n">
        <v>26364.025390625</v>
      </c>
      <c r="E6158" s="2" t="n">
        <v>25267.841796875</v>
      </c>
      <c r="F6158" s="2" t="n">
        <v>124974.8515625</v>
      </c>
      <c r="G6158" s="2" t="n">
        <v>4418.2290039062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234721.578125</v>
      </c>
      <c r="D6159" s="2" t="n">
        <v>31834.103515625</v>
      </c>
      <c r="E6159" s="2" t="n">
        <v>22809.08984375</v>
      </c>
      <c r="F6159" s="2" t="n">
        <v>118525.5</v>
      </c>
      <c r="G6159" s="2" t="n">
        <v>3252.8398437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756482.9375</v>
      </c>
      <c r="D6160" s="2" t="n">
        <v>99698.2734375</v>
      </c>
      <c r="E6160" s="2" t="n">
        <v>71304.1796875</v>
      </c>
      <c r="F6160" s="2" t="n">
        <v>357779.4375</v>
      </c>
      <c r="G6160" s="2" t="n">
        <v>14375.17773437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262031.90625</v>
      </c>
      <c r="D6161" s="2" t="n">
        <v>36296.56640625</v>
      </c>
      <c r="E6161" s="2" t="n">
        <v>23469.625</v>
      </c>
      <c r="F6161" s="2" t="n">
        <v>125552.796875</v>
      </c>
      <c r="G6161" s="2" t="n">
        <v>3072.61791992188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6121.37890625</v>
      </c>
      <c r="D6162" s="2" t="n">
        <v>4634.96142578125</v>
      </c>
      <c r="E6162" s="2" t="n">
        <v>20259.705078125</v>
      </c>
      <c r="F6162" s="2" t="n">
        <v>118168</v>
      </c>
      <c r="G6162" s="2" t="n">
        <v>3004.98437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5733.708984375</v>
      </c>
      <c r="D6163" s="2" t="n">
        <v>4068.49340820313</v>
      </c>
      <c r="E6163" s="2" t="n">
        <v>20954.9296875</v>
      </c>
      <c r="F6163" s="2" t="n">
        <v>136851.453125</v>
      </c>
      <c r="G6163" s="2" t="n">
        <v>2541.4057617187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72165.28125</v>
      </c>
      <c r="D6164" s="2" t="n">
        <v>11586.900390625</v>
      </c>
      <c r="E6164" s="2" t="n">
        <v>17894.13671875</v>
      </c>
      <c r="F6164" s="2" t="n">
        <v>124341.671875</v>
      </c>
      <c r="G6164" s="2" t="n">
        <v>2739.94335937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49297.046875</v>
      </c>
      <c r="D6165" s="2" t="n">
        <v>39998.83984375</v>
      </c>
      <c r="E6165" s="2" t="n">
        <v>19941.564453125</v>
      </c>
      <c r="F6165" s="2" t="n">
        <v>126256.984375</v>
      </c>
      <c r="G6165" s="2" t="n">
        <v>3104.28784179688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47581.8125</v>
      </c>
      <c r="D6166" s="2" t="n">
        <v>34875.39453125</v>
      </c>
      <c r="E6166" s="2" t="n">
        <v>19526.51171875</v>
      </c>
      <c r="F6166" s="2" t="n">
        <v>113617.7109375</v>
      </c>
      <c r="G6166" s="2" t="n">
        <v>3250.0561523437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242420.859375</v>
      </c>
      <c r="D6167" s="2" t="n">
        <v>32969.515625</v>
      </c>
      <c r="E6167" s="2" t="n">
        <v>21013.91015625</v>
      </c>
      <c r="F6167" s="2" t="n">
        <v>114410.59375</v>
      </c>
      <c r="G6167" s="2" t="n">
        <v>2585.31420898438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158419.859375</v>
      </c>
      <c r="D6168" s="2" t="n">
        <v>21154.62890625</v>
      </c>
      <c r="E6168" s="2" t="n">
        <v>21830.470703125</v>
      </c>
      <c r="F6168" s="2" t="n">
        <v>115805.765625</v>
      </c>
      <c r="G6168" s="2" t="n">
        <v>2546.07885742188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175923.390625</v>
      </c>
      <c r="D6169" s="2" t="n">
        <v>22973.390625</v>
      </c>
      <c r="E6169" s="2" t="n">
        <v>24675.078125</v>
      </c>
      <c r="F6169" s="2" t="n">
        <v>131909.09375</v>
      </c>
      <c r="G6169" s="2" t="n">
        <v>3228.00268554688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149417.9375</v>
      </c>
      <c r="D6170" s="2" t="n">
        <v>19315.810546875</v>
      </c>
      <c r="E6170" s="2" t="n">
        <v>23449.572265625</v>
      </c>
      <c r="F6170" s="2" t="n">
        <v>120486.4375</v>
      </c>
      <c r="G6170" s="2" t="n">
        <v>2151.46606445313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243295.09375</v>
      </c>
      <c r="D6171" s="2" t="n">
        <v>31351.318359375</v>
      </c>
      <c r="E6171" s="2" t="n">
        <v>24775.052734375</v>
      </c>
      <c r="F6171" s="2" t="n">
        <v>125768.984375</v>
      </c>
      <c r="G6171" s="2" t="n">
        <v>2425.04345703125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738877.9375</v>
      </c>
      <c r="D6172" s="2" t="n">
        <v>91080.734375</v>
      </c>
      <c r="E6172" s="2" t="n">
        <v>71306.5703125</v>
      </c>
      <c r="F6172" s="2" t="n">
        <v>372957.625</v>
      </c>
      <c r="G6172" s="2" t="n">
        <v>8222.229492187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240974.109375</v>
      </c>
      <c r="D6173" s="2" t="n">
        <v>32512.923828125</v>
      </c>
      <c r="E6173" s="2" t="n">
        <v>22846.62890625</v>
      </c>
      <c r="F6173" s="2" t="n">
        <v>118435.6171875</v>
      </c>
      <c r="G6173" s="2" t="n">
        <v>2489.53051757813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29900.703125</v>
      </c>
      <c r="D6174" s="2" t="n">
        <v>4740.64794921875</v>
      </c>
      <c r="E6174" s="2" t="n">
        <v>20591.33203125</v>
      </c>
      <c r="F6174" s="2" t="n">
        <v>113405.0703125</v>
      </c>
      <c r="G6174" s="2" t="n">
        <v>2445.509765625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34564.8125</v>
      </c>
      <c r="D6175" s="2" t="n">
        <v>5285.85107421875</v>
      </c>
      <c r="E6175" s="2" t="n">
        <v>22941.830078125</v>
      </c>
      <c r="F6175" s="2" t="n">
        <v>137550.171875</v>
      </c>
      <c r="G6175" s="2" t="n">
        <v>3312.805664062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33286.5</v>
      </c>
      <c r="D6176" s="2" t="n">
        <v>5791.318359375</v>
      </c>
      <c r="E6176" s="2" t="n">
        <v>20460.21484375</v>
      </c>
      <c r="F6176" s="2" t="n">
        <v>128116.828125</v>
      </c>
      <c r="G6176" s="2" t="n">
        <v>3928.6518554687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68492.09375</v>
      </c>
      <c r="D6177" s="2" t="n">
        <v>41253.9765625</v>
      </c>
      <c r="E6177" s="2" t="n">
        <v>21360.6875</v>
      </c>
      <c r="F6177" s="2" t="n">
        <v>130798.1796875</v>
      </c>
      <c r="G6177" s="2" t="n">
        <v>3419.36206054688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316647.75</v>
      </c>
      <c r="D6178" s="2" t="n">
        <v>44410.6953125</v>
      </c>
      <c r="E6178" s="2" t="n">
        <v>27331.77734375</v>
      </c>
      <c r="F6178" s="2" t="n">
        <v>159647.546875</v>
      </c>
      <c r="G6178" s="2" t="n">
        <v>3856.5522460937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76565.0625</v>
      </c>
      <c r="D6179" s="2" t="n">
        <v>34854.24609375</v>
      </c>
      <c r="E6179" s="2" t="n">
        <v>23163.4921875</v>
      </c>
      <c r="F6179" s="2" t="n">
        <v>124914.65625</v>
      </c>
      <c r="G6179" s="2" t="n">
        <v>2154.33666992188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173701.265625</v>
      </c>
      <c r="D6180" s="2" t="n">
        <v>22225.04296875</v>
      </c>
      <c r="E6180" s="2" t="n">
        <v>22954.443359375</v>
      </c>
      <c r="F6180" s="2" t="n">
        <v>117407.1875</v>
      </c>
      <c r="G6180" s="2" t="n">
        <v>2652.99487304688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189687.1875</v>
      </c>
      <c r="D6181" s="2" t="n">
        <v>23580.212890625</v>
      </c>
      <c r="E6181" s="2" t="n">
        <v>25253.51171875</v>
      </c>
      <c r="F6181" s="2" t="n">
        <v>124160.515625</v>
      </c>
      <c r="G6181" s="2" t="n">
        <v>2605.923828125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199805.859375</v>
      </c>
      <c r="D6182" s="2" t="n">
        <v>24077.673828125</v>
      </c>
      <c r="E6182" s="2" t="n">
        <v>25996.94921875</v>
      </c>
      <c r="F6182" s="2" t="n">
        <v>124588.9765625</v>
      </c>
      <c r="G6182" s="2" t="n">
        <v>2480.6215820312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275920.5625</v>
      </c>
      <c r="D6183" s="2" t="n">
        <v>33566.95703125</v>
      </c>
      <c r="E6183" s="2" t="n">
        <v>27643.701171875</v>
      </c>
      <c r="F6183" s="2" t="n">
        <v>134092.03125</v>
      </c>
      <c r="G6183" s="2" t="n">
        <v>2083.56713867188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242470.09375</v>
      </c>
      <c r="D6184" s="2" t="n">
        <v>29674.78125</v>
      </c>
      <c r="E6184" s="2" t="n">
        <v>23466.052734375</v>
      </c>
      <c r="F6184" s="2" t="n">
        <v>112551.3125</v>
      </c>
      <c r="G6184" s="2" t="n">
        <v>2305.450195312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232360.015625</v>
      </c>
      <c r="D6185" s="2" t="n">
        <v>32304.9609375</v>
      </c>
      <c r="E6185" s="2" t="n">
        <v>23673.287109375</v>
      </c>
      <c r="F6185" s="2" t="n">
        <v>113767.2265625</v>
      </c>
      <c r="G6185" s="2" t="n">
        <v>2551.82885742188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6294.8671875</v>
      </c>
      <c r="D6186" s="2" t="n">
        <v>5254.50634765625</v>
      </c>
      <c r="E6186" s="2" t="n">
        <v>22096.296875</v>
      </c>
      <c r="F6186" s="2" t="n">
        <v>115882.65625</v>
      </c>
      <c r="G6186" s="2" t="n">
        <v>2159.04223632813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7082.76953125</v>
      </c>
      <c r="D6187" s="2" t="n">
        <v>4764.8662109375</v>
      </c>
      <c r="E6187" s="2" t="n">
        <v>22560.83203125</v>
      </c>
      <c r="F6187" s="2" t="n">
        <v>130405.9921875</v>
      </c>
      <c r="G6187" s="2" t="n">
        <v>2040.96801757813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33888.203125</v>
      </c>
      <c r="D6188" s="2" t="n">
        <v>5352.091796875</v>
      </c>
      <c r="E6188" s="2" t="n">
        <v>21405.349609375</v>
      </c>
      <c r="F6188" s="2" t="n">
        <v>134897.984375</v>
      </c>
      <c r="G6188" s="2" t="n">
        <v>2635.2329101562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88683.09375</v>
      </c>
      <c r="D6189" s="2" t="n">
        <v>43030.83203125</v>
      </c>
      <c r="E6189" s="2" t="n">
        <v>22525.416015625</v>
      </c>
      <c r="F6189" s="2" t="n">
        <v>130415.125</v>
      </c>
      <c r="G6189" s="2" t="n">
        <v>2888.23120117188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44889.828125</v>
      </c>
      <c r="D6190" s="2" t="n">
        <v>33426.1328125</v>
      </c>
      <c r="E6190" s="2" t="n">
        <v>20198.287109375</v>
      </c>
      <c r="F6190" s="2" t="n">
        <v>112038.0859375</v>
      </c>
      <c r="G6190" s="2" t="n">
        <v>2307.8364257812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88517.03125</v>
      </c>
      <c r="D6191" s="2" t="n">
        <v>37538.73046875</v>
      </c>
      <c r="E6191" s="2" t="n">
        <v>25284.3828125</v>
      </c>
      <c r="F6191" s="2" t="n">
        <v>128790.59375</v>
      </c>
      <c r="G6191" s="2" t="n">
        <v>3448.63500976563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196385.71875</v>
      </c>
      <c r="D6192" s="2" t="n">
        <v>24761.55859375</v>
      </c>
      <c r="E6192" s="2" t="n">
        <v>23218.28125</v>
      </c>
      <c r="F6192" s="2" t="n">
        <v>114158.3828125</v>
      </c>
      <c r="G6192" s="2" t="n">
        <v>3595.19409179688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216698.4375</v>
      </c>
      <c r="D6193" s="2" t="n">
        <v>26452.6015625</v>
      </c>
      <c r="E6193" s="2" t="n">
        <v>26082.857421875</v>
      </c>
      <c r="F6193" s="2" t="n">
        <v>122937.1953125</v>
      </c>
      <c r="G6193" s="2" t="n">
        <v>2862.9633789062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07431.421875</v>
      </c>
      <c r="D6194" s="2" t="n">
        <v>25246.568359375</v>
      </c>
      <c r="E6194" s="2" t="n">
        <v>27259.287109375</v>
      </c>
      <c r="F6194" s="2" t="n">
        <v>124173.59375</v>
      </c>
      <c r="G6194" s="2" t="n">
        <v>3860.36206054688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261786.046875</v>
      </c>
      <c r="D6195" s="2" t="n">
        <v>31660.341796875</v>
      </c>
      <c r="E6195" s="2" t="n">
        <v>26494.541015625</v>
      </c>
      <c r="F6195" s="2" t="n">
        <v>125342.2265625</v>
      </c>
      <c r="G6195" s="2" t="n">
        <v>2297.73364257813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67784.71875</v>
      </c>
      <c r="D6196" s="2" t="n">
        <v>35329.89453125</v>
      </c>
      <c r="E6196" s="2" t="n">
        <v>28294.087890625</v>
      </c>
      <c r="F6196" s="2" t="n">
        <v>132884.75</v>
      </c>
      <c r="G6196" s="2" t="n">
        <v>2400.80908203125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240045.71875</v>
      </c>
      <c r="D6197" s="2" t="n">
        <v>32297.517578125</v>
      </c>
      <c r="E6197" s="2" t="n">
        <v>24146.984375</v>
      </c>
      <c r="F6197" s="2" t="n">
        <v>116654.09375</v>
      </c>
      <c r="G6197" s="2" t="n">
        <v>3636.60913085938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31404.095703125</v>
      </c>
      <c r="D6198" s="2" t="n">
        <v>5991.4892578125</v>
      </c>
      <c r="E6198" s="2" t="n">
        <v>24112.453125</v>
      </c>
      <c r="F6198" s="2" t="n">
        <v>119597.625</v>
      </c>
      <c r="G6198" s="2" t="n">
        <v>3105.0219726562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31973.662109375</v>
      </c>
      <c r="D6199" s="2" t="n">
        <v>7192.35107421875</v>
      </c>
      <c r="E6199" s="2" t="n">
        <v>23946.759765625</v>
      </c>
      <c r="F6199" s="2" t="n">
        <v>124917</v>
      </c>
      <c r="G6199" s="2" t="n">
        <v>2627.25122070313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103550.96875</v>
      </c>
      <c r="D6200" s="2" t="n">
        <v>13491.345703125</v>
      </c>
      <c r="E6200" s="2" t="n">
        <v>26979.09375</v>
      </c>
      <c r="F6200" s="2" t="n">
        <v>143291.546875</v>
      </c>
      <c r="G6200" s="2" t="n">
        <v>5422.6372070312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300399.03125</v>
      </c>
      <c r="D6201" s="2" t="n">
        <v>43816.02734375</v>
      </c>
      <c r="E6201" s="2" t="n">
        <v>22850.20703125</v>
      </c>
      <c r="F6201" s="2" t="n">
        <v>135837.09375</v>
      </c>
      <c r="G6201" s="2" t="n">
        <v>3607.02929687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35254.125</v>
      </c>
      <c r="D6202" s="2" t="n">
        <v>33086.01171875</v>
      </c>
      <c r="E6202" s="2" t="n">
        <v>20241.787109375</v>
      </c>
      <c r="F6202" s="2" t="n">
        <v>108620.171875</v>
      </c>
      <c r="G6202" s="2" t="n">
        <v>2976.4936523437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313756.96875</v>
      </c>
      <c r="D6203" s="2" t="n">
        <v>39412.0625</v>
      </c>
      <c r="E6203" s="2" t="n">
        <v>26219.841796875</v>
      </c>
      <c r="F6203" s="2" t="n">
        <v>135768.3125</v>
      </c>
      <c r="G6203" s="2" t="n">
        <v>3688.622070312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198356.015625</v>
      </c>
      <c r="D6204" s="2" t="n">
        <v>25994.54296875</v>
      </c>
      <c r="E6204" s="2" t="n">
        <v>25989.388671875</v>
      </c>
      <c r="F6204" s="2" t="n">
        <v>130902.1875</v>
      </c>
      <c r="G6204" s="2" t="n">
        <v>2586.11889648438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07962.40625</v>
      </c>
      <c r="D6205" s="2" t="n">
        <v>25536.951171875</v>
      </c>
      <c r="E6205" s="2" t="n">
        <v>25639.552734375</v>
      </c>
      <c r="F6205" s="2" t="n">
        <v>122398.5234375</v>
      </c>
      <c r="G6205" s="2" t="n">
        <v>3136.70117187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211633.34375</v>
      </c>
      <c r="D6206" s="2" t="n">
        <v>25673.193359375</v>
      </c>
      <c r="E6206" s="2" t="n">
        <v>27230.953125</v>
      </c>
      <c r="F6206" s="2" t="n">
        <v>128845.328125</v>
      </c>
      <c r="G6206" s="2" t="n">
        <v>3077.46264648438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72796.25</v>
      </c>
      <c r="D6207" s="2" t="n">
        <v>33476.1015625</v>
      </c>
      <c r="E6207" s="2" t="n">
        <v>27321.083984375</v>
      </c>
      <c r="F6207" s="2" t="n">
        <v>124005.6015625</v>
      </c>
      <c r="G6207" s="2" t="n">
        <v>4054.68188476563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259977.390625</v>
      </c>
      <c r="D6208" s="2" t="n">
        <v>32668.474609375</v>
      </c>
      <c r="E6208" s="2" t="n">
        <v>26839.0703125</v>
      </c>
      <c r="F6208" s="2" t="n">
        <v>127138.859375</v>
      </c>
      <c r="G6208" s="2" t="n">
        <v>3306.1665039062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265674.28125</v>
      </c>
      <c r="D6209" s="2" t="n">
        <v>34927.53515625</v>
      </c>
      <c r="E6209" s="2" t="n">
        <v>28114.953125</v>
      </c>
      <c r="F6209" s="2" t="n">
        <v>123973.296875</v>
      </c>
      <c r="G6209" s="2" t="n">
        <v>2766.8720703125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48847.0703125</v>
      </c>
      <c r="D6210" s="2" t="n">
        <v>7931.84912109375</v>
      </c>
      <c r="E6210" s="2" t="n">
        <v>22728.091796875</v>
      </c>
      <c r="F6210" s="2" t="n">
        <v>115989.453125</v>
      </c>
      <c r="G6210" s="2" t="n">
        <v>2959.99951171875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48673.2578125</v>
      </c>
      <c r="D6211" s="2" t="n">
        <v>8904.9140625</v>
      </c>
      <c r="E6211" s="2" t="n">
        <v>24388.228515625</v>
      </c>
      <c r="F6211" s="2" t="n">
        <v>123121.328125</v>
      </c>
      <c r="G6211" s="2" t="n">
        <v>5365.0737304687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78879.84375</v>
      </c>
      <c r="D6212" s="2" t="n">
        <v>12565.6396484375</v>
      </c>
      <c r="E6212" s="2" t="n">
        <v>23180.57421875</v>
      </c>
      <c r="F6212" s="2" t="n">
        <v>133353.53125</v>
      </c>
      <c r="G6212" s="2" t="n">
        <v>4456.8598632812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316693.3125</v>
      </c>
      <c r="D6213" s="2" t="n">
        <v>48632.88671875</v>
      </c>
      <c r="E6213" s="2" t="n">
        <v>25118.62890625</v>
      </c>
      <c r="F6213" s="2" t="n">
        <v>148461.28125</v>
      </c>
      <c r="G6213" s="2" t="n">
        <v>7508.4946289062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44445.25</v>
      </c>
      <c r="D6214" s="2" t="n">
        <v>34554.125</v>
      </c>
      <c r="E6214" s="2" t="n">
        <v>20575.923828125</v>
      </c>
      <c r="F6214" s="2" t="n">
        <v>114128.6796875</v>
      </c>
      <c r="G6214" s="2" t="n">
        <v>2892.06176757813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92623.25</v>
      </c>
      <c r="D6215" s="2" t="n">
        <v>38957.6640625</v>
      </c>
      <c r="E6215" s="2" t="n">
        <v>25213.66796875</v>
      </c>
      <c r="F6215" s="2" t="n">
        <v>137913.28125</v>
      </c>
      <c r="G6215" s="2" t="n">
        <v>2765.1137695312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190018.734375</v>
      </c>
      <c r="D6216" s="2" t="n">
        <v>24924.90625</v>
      </c>
      <c r="E6216" s="2" t="n">
        <v>25502.349609375</v>
      </c>
      <c r="F6216" s="2" t="n">
        <v>129567.6328125</v>
      </c>
      <c r="G6216" s="2" t="n">
        <v>2978.5478515625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206585.34375</v>
      </c>
      <c r="D6217" s="2" t="n">
        <v>25356.69921875</v>
      </c>
      <c r="E6217" s="2" t="n">
        <v>25515.369140625</v>
      </c>
      <c r="F6217" s="2" t="n">
        <v>124823.28125</v>
      </c>
      <c r="G6217" s="2" t="n">
        <v>2368.24877929688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223390.25</v>
      </c>
      <c r="D6218" s="2" t="n">
        <v>29218.349609375</v>
      </c>
      <c r="E6218" s="2" t="n">
        <v>29046.5859375</v>
      </c>
      <c r="F6218" s="2" t="n">
        <v>126409.2421875</v>
      </c>
      <c r="G6218" s="2" t="n">
        <v>6306.2143554687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71004.6875</v>
      </c>
      <c r="D6219" s="2" t="n">
        <v>33295.25390625</v>
      </c>
      <c r="E6219" s="2" t="n">
        <v>27045.1875</v>
      </c>
      <c r="F6219" s="2" t="n">
        <v>131252.140625</v>
      </c>
      <c r="G6219" s="2" t="n">
        <v>3410.74975585938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55939.875</v>
      </c>
      <c r="D6220" s="2" t="n">
        <v>31858.44140625</v>
      </c>
      <c r="E6220" s="2" t="n">
        <v>25175.14453125</v>
      </c>
      <c r="F6220" s="2" t="n">
        <v>122901.5703125</v>
      </c>
      <c r="G6220" s="2" t="n">
        <v>2134.32348632813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56598.96875</v>
      </c>
      <c r="D6221" s="2" t="n">
        <v>33933.109375</v>
      </c>
      <c r="E6221" s="2" t="n">
        <v>25209.330078125</v>
      </c>
      <c r="F6221" s="2" t="n">
        <v>128795.1953125</v>
      </c>
      <c r="G6221" s="2" t="n">
        <v>3544.39526367188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6774.55078125</v>
      </c>
      <c r="D6222" s="2" t="n">
        <v>4665.265625</v>
      </c>
      <c r="E6222" s="2" t="n">
        <v>22595.912109375</v>
      </c>
      <c r="F6222" s="2" t="n">
        <v>121012.3984375</v>
      </c>
      <c r="G6222" s="2" t="n">
        <v>3689.1791992187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5034.98828125</v>
      </c>
      <c r="D6223" s="2" t="n">
        <v>3949.90942382813</v>
      </c>
      <c r="E6223" s="2" t="n">
        <v>21342.251953125</v>
      </c>
      <c r="F6223" s="2" t="n">
        <v>122025.5703125</v>
      </c>
      <c r="G6223" s="2" t="n">
        <v>2307.3051757812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41827.2890625</v>
      </c>
      <c r="D6224" s="2" t="n">
        <v>6982.912109375</v>
      </c>
      <c r="E6224" s="2" t="n">
        <v>22225.330078125</v>
      </c>
      <c r="F6224" s="2" t="n">
        <v>128842.828125</v>
      </c>
      <c r="G6224" s="2" t="n">
        <v>4236.7231445312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303647.3125</v>
      </c>
      <c r="D6225" s="2" t="n">
        <v>47748.70703125</v>
      </c>
      <c r="E6225" s="2" t="n">
        <v>22581.40625</v>
      </c>
      <c r="F6225" s="2" t="n">
        <v>143199.546875</v>
      </c>
      <c r="G6225" s="2" t="n">
        <v>3162.7397460937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70097.09375</v>
      </c>
      <c r="D6226" s="2" t="n">
        <v>40035.41796875</v>
      </c>
      <c r="E6226" s="2" t="n">
        <v>22140.7890625</v>
      </c>
      <c r="F6226" s="2" t="n">
        <v>127487.125</v>
      </c>
      <c r="G6226" s="2" t="n">
        <v>2909.90698242188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93908.09375</v>
      </c>
      <c r="D6227" s="2" t="n">
        <v>40310.95703125</v>
      </c>
      <c r="E6227" s="2" t="n">
        <v>24737.291015625</v>
      </c>
      <c r="F6227" s="2" t="n">
        <v>134160.03125</v>
      </c>
      <c r="G6227" s="2" t="n">
        <v>2833.86889648438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06849.015625</v>
      </c>
      <c r="D6228" s="2" t="n">
        <v>26971.23828125</v>
      </c>
      <c r="E6228" s="2" t="n">
        <v>23073.0859375</v>
      </c>
      <c r="F6228" s="2" t="n">
        <v>120743.5859375</v>
      </c>
      <c r="G6228" s="2" t="n">
        <v>2590.7817382812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210766.71875</v>
      </c>
      <c r="D6229" s="2" t="n">
        <v>26930.162109375</v>
      </c>
      <c r="E6229" s="2" t="n">
        <v>24882.0546875</v>
      </c>
      <c r="F6229" s="2" t="n">
        <v>127055.53125</v>
      </c>
      <c r="G6229" s="2" t="n">
        <v>2433.60229492188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192748.34375</v>
      </c>
      <c r="D6230" s="2" t="n">
        <v>25443</v>
      </c>
      <c r="E6230" s="2" t="n">
        <v>25015.21484375</v>
      </c>
      <c r="F6230" s="2" t="n">
        <v>125154.4453125</v>
      </c>
      <c r="G6230" s="2" t="n">
        <v>2403.99047851563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243284.796875</v>
      </c>
      <c r="D6231" s="2" t="n">
        <v>31507.982421875</v>
      </c>
      <c r="E6231" s="2" t="n">
        <v>24662.708984375</v>
      </c>
      <c r="F6231" s="2" t="n">
        <v>123216.390625</v>
      </c>
      <c r="G6231" s="2" t="n">
        <v>2704.48364257813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55072.25</v>
      </c>
      <c r="D6232" s="2" t="n">
        <v>34589.265625</v>
      </c>
      <c r="E6232" s="2" t="n">
        <v>25303.126953125</v>
      </c>
      <c r="F6232" s="2" t="n">
        <v>126010.328125</v>
      </c>
      <c r="G6232" s="2" t="n">
        <v>3392.4038085937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284551.15625</v>
      </c>
      <c r="D6233" s="2" t="n">
        <v>37563.671875</v>
      </c>
      <c r="E6233" s="2" t="n">
        <v>26186.9921875</v>
      </c>
      <c r="F6233" s="2" t="n">
        <v>137535.109375</v>
      </c>
      <c r="G6233" s="2" t="n">
        <v>2723.50268554688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9958.72265625</v>
      </c>
      <c r="D6234" s="2" t="n">
        <v>5817.41455078125</v>
      </c>
      <c r="E6234" s="2" t="n">
        <v>23140.796875</v>
      </c>
      <c r="F6234" s="2" t="n">
        <v>123276.46875</v>
      </c>
      <c r="G6234" s="2" t="n">
        <v>2457.89184570313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107064.8515625</v>
      </c>
      <c r="D6235" s="2" t="n">
        <v>16852.984375</v>
      </c>
      <c r="E6235" s="2" t="n">
        <v>25629.142578125</v>
      </c>
      <c r="F6235" s="2" t="n">
        <v>135116.359375</v>
      </c>
      <c r="G6235" s="2" t="n">
        <v>6653.403320312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34939.01953125</v>
      </c>
      <c r="D6236" s="2" t="n">
        <v>5469.6015625</v>
      </c>
      <c r="E6236" s="2" t="n">
        <v>24609.03515625</v>
      </c>
      <c r="F6236" s="2" t="n">
        <v>159777.609375</v>
      </c>
      <c r="G6236" s="2" t="n">
        <v>2955.50170898438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297463.78125</v>
      </c>
      <c r="D6237" s="2" t="n">
        <v>49291.40234375</v>
      </c>
      <c r="E6237" s="2" t="n">
        <v>22627.626953125</v>
      </c>
      <c r="F6237" s="2" t="n">
        <v>142277.765625</v>
      </c>
      <c r="G6237" s="2" t="n">
        <v>5713.189453125</v>
      </c>
    </row>
    <row r="6238" customFormat="false" ht="12.75" hidden="false" customHeight="false" outlineLevel="0" collapsed="false">
      <c r="A6238" s="2" t="s">
        <v>135</v>
      </c>
      <c r="B6238" s="2" t="n">
        <v>65</v>
      </c>
      <c r="C6238" s="2" t="n">
        <v>262409.3125</v>
      </c>
      <c r="D6238" s="2" t="n">
        <v>40406.4296875</v>
      </c>
      <c r="E6238" s="2" t="n">
        <v>21018.6953125</v>
      </c>
      <c r="F6238" s="2" t="n">
        <v>125021.921875</v>
      </c>
      <c r="G6238" s="2" t="n">
        <v>3292.25415039063</v>
      </c>
    </row>
    <row r="6239" customFormat="false" ht="12.75" hidden="false" customHeight="false" outlineLevel="0" collapsed="false">
      <c r="A6239" s="2" t="s">
        <v>136</v>
      </c>
      <c r="B6239" s="2" t="n">
        <v>65</v>
      </c>
      <c r="C6239" s="2" t="n">
        <v>274099.21875</v>
      </c>
      <c r="D6239" s="2" t="n">
        <v>41527.36328125</v>
      </c>
      <c r="E6239" s="2" t="n">
        <v>24632.98828125</v>
      </c>
      <c r="F6239" s="2" t="n">
        <v>136823.46875</v>
      </c>
      <c r="G6239" s="2" t="n">
        <v>3963.31201171875</v>
      </c>
    </row>
    <row r="6240" customFormat="false" ht="12.75" hidden="false" customHeight="false" outlineLevel="0" collapsed="false">
      <c r="A6240" s="2" t="s">
        <v>137</v>
      </c>
      <c r="B6240" s="2" t="n">
        <v>65</v>
      </c>
      <c r="C6240" s="2" t="n">
        <v>266192.8125</v>
      </c>
      <c r="D6240" s="2" t="n">
        <v>38466.53125</v>
      </c>
      <c r="E6240" s="2" t="n">
        <v>24213.365234375</v>
      </c>
      <c r="F6240" s="2" t="n">
        <v>128473.7265625</v>
      </c>
      <c r="G6240" s="2" t="n">
        <v>2605.64379882813</v>
      </c>
    </row>
    <row r="6241" customFormat="false" ht="12.75" hidden="false" customHeight="false" outlineLevel="0" collapsed="false">
      <c r="A6241" s="2" t="s">
        <v>138</v>
      </c>
      <c r="B6241" s="2" t="n">
        <v>65</v>
      </c>
      <c r="C6241" s="2" t="n">
        <v>286532.03125</v>
      </c>
      <c r="D6241" s="2" t="n">
        <v>38944.80078125</v>
      </c>
      <c r="E6241" s="2" t="n">
        <v>25892.1484375</v>
      </c>
      <c r="F6241" s="2" t="n">
        <v>135485.5</v>
      </c>
      <c r="G6241" s="2" t="n">
        <v>2616.0361328125</v>
      </c>
    </row>
    <row r="6242" customFormat="false" ht="12.75" hidden="false" customHeight="false" outlineLevel="0" collapsed="false">
      <c r="A6242" s="2" t="s">
        <v>139</v>
      </c>
      <c r="B6242" s="2" t="n">
        <v>65</v>
      </c>
      <c r="C6242" s="2" t="n">
        <v>285131.90625</v>
      </c>
      <c r="D6242" s="2" t="n">
        <v>38809.3359375</v>
      </c>
      <c r="E6242" s="2" t="n">
        <v>27099.689453125</v>
      </c>
      <c r="F6242" s="2" t="n">
        <v>136892.65625</v>
      </c>
      <c r="G6242" s="2" t="n">
        <v>3738.92626953125</v>
      </c>
    </row>
    <row r="6243" customFormat="false" ht="12.75" hidden="false" customHeight="false" outlineLevel="0" collapsed="false">
      <c r="A6243" s="2" t="s">
        <v>140</v>
      </c>
      <c r="B6243" s="2" t="n">
        <v>65</v>
      </c>
      <c r="C6243" s="2" t="n">
        <v>278318.40625</v>
      </c>
      <c r="D6243" s="2" t="n">
        <v>42114.2734375</v>
      </c>
      <c r="E6243" s="2" t="n">
        <v>28069.357421875</v>
      </c>
      <c r="F6243" s="2" t="n">
        <v>133354.53125</v>
      </c>
      <c r="G6243" s="2" t="n">
        <v>2667.01684570313</v>
      </c>
    </row>
    <row r="6244" customFormat="false" ht="12.75" hidden="false" customHeight="false" outlineLevel="0" collapsed="false">
      <c r="A6244" s="2" t="s">
        <v>141</v>
      </c>
      <c r="B6244" s="2" t="n">
        <v>65</v>
      </c>
      <c r="C6244" s="2" t="n">
        <v>257360.546875</v>
      </c>
      <c r="D6244" s="2" t="n">
        <v>36524.83984375</v>
      </c>
      <c r="E6244" s="2" t="n">
        <v>23780.388671875</v>
      </c>
      <c r="F6244" s="2" t="n">
        <v>125895.7109375</v>
      </c>
      <c r="G6244" s="2" t="n">
        <v>2589.07568359375</v>
      </c>
    </row>
    <row r="6245" customFormat="false" ht="12.75" hidden="false" customHeight="false" outlineLevel="0" collapsed="false">
      <c r="A6245" s="2" t="s">
        <v>142</v>
      </c>
      <c r="B6245" s="2" t="n">
        <v>65</v>
      </c>
      <c r="C6245" s="2" t="n">
        <v>273551.875</v>
      </c>
      <c r="D6245" s="2" t="n">
        <v>39973.83203125</v>
      </c>
      <c r="E6245" s="2" t="n">
        <v>25264.896484375</v>
      </c>
      <c r="F6245" s="2" t="n">
        <v>138793.78125</v>
      </c>
      <c r="G6245" s="2" t="n">
        <v>2818.33325195313</v>
      </c>
    </row>
    <row r="6246" customFormat="false" ht="12.75" hidden="false" customHeight="false" outlineLevel="0" collapsed="false">
      <c r="A6246" s="2" t="s">
        <v>143</v>
      </c>
      <c r="B6246" s="2" t="n">
        <v>65</v>
      </c>
      <c r="C6246" s="2" t="n">
        <v>34524.01953125</v>
      </c>
      <c r="D6246" s="2" t="n">
        <v>8405.8291015625</v>
      </c>
      <c r="E6246" s="2" t="n">
        <v>5748.0673828125</v>
      </c>
      <c r="F6246" s="2" t="n">
        <v>7055.7939453125</v>
      </c>
      <c r="G6246" s="2" t="n">
        <v>3854.41552734375</v>
      </c>
    </row>
    <row r="6247" customFormat="false" ht="12.75" hidden="false" customHeight="false" outlineLevel="0" collapsed="false">
      <c r="A6247" s="2" t="s">
        <v>144</v>
      </c>
      <c r="B6247" s="2" t="n">
        <v>65</v>
      </c>
      <c r="C6247" s="2" t="n">
        <v>37874.15234375</v>
      </c>
      <c r="D6247" s="2" t="n">
        <v>6485.0068359375</v>
      </c>
      <c r="E6247" s="2" t="n">
        <v>4185.48291015625</v>
      </c>
      <c r="F6247" s="2" t="n">
        <v>6163.3642578125</v>
      </c>
      <c r="G6247" s="2" t="n">
        <v>3459.33081054688</v>
      </c>
    </row>
    <row r="6248" customFormat="false" ht="12.75" hidden="false" customHeight="false" outlineLevel="0" collapsed="false">
      <c r="A6248" s="2" t="s">
        <v>145</v>
      </c>
      <c r="B6248" s="2" t="n">
        <v>65</v>
      </c>
      <c r="C6248" s="2" t="n">
        <v>43339.6953125</v>
      </c>
      <c r="D6248" s="2" t="n">
        <v>5763.54736328125</v>
      </c>
      <c r="E6248" s="2" t="n">
        <v>3596.81225585938</v>
      </c>
      <c r="F6248" s="2" t="n">
        <v>5485.9111328125</v>
      </c>
      <c r="G6248" s="2" t="n">
        <v>3071.03491210938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34016.75</v>
      </c>
      <c r="D6249" s="2" t="n">
        <v>28756.705078125</v>
      </c>
      <c r="E6249" s="2" t="n">
        <v>13906.599609375</v>
      </c>
      <c r="F6249" s="2" t="n">
        <v>96004.84375</v>
      </c>
      <c r="G6249" s="2" t="n">
        <v>2411.76342773438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222941.6875</v>
      </c>
      <c r="D6250" s="2" t="n">
        <v>33062.67578125</v>
      </c>
      <c r="E6250" s="2" t="n">
        <v>17541.2421875</v>
      </c>
      <c r="F6250" s="2" t="n">
        <v>109012.4375</v>
      </c>
      <c r="G6250" s="2" t="n">
        <v>2723.65307617188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227642.515625</v>
      </c>
      <c r="D6251" s="2" t="n">
        <v>32848.03125</v>
      </c>
      <c r="E6251" s="2" t="n">
        <v>19715.109375</v>
      </c>
      <c r="F6251" s="2" t="n">
        <v>118618.9609375</v>
      </c>
      <c r="G6251" s="2" t="n">
        <v>2458.12915039063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143477.125</v>
      </c>
      <c r="D6252" s="2" t="n">
        <v>20212.845703125</v>
      </c>
      <c r="E6252" s="2" t="n">
        <v>17912.517578125</v>
      </c>
      <c r="F6252" s="2" t="n">
        <v>95778.625</v>
      </c>
      <c r="G6252" s="2" t="n">
        <v>2677.508789062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156909.453125</v>
      </c>
      <c r="D6253" s="2" t="n">
        <v>21324.849609375</v>
      </c>
      <c r="E6253" s="2" t="n">
        <v>20415.810546875</v>
      </c>
      <c r="F6253" s="2" t="n">
        <v>107398.140625</v>
      </c>
      <c r="G6253" s="2" t="n">
        <v>3128.47583007813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178118.0625</v>
      </c>
      <c r="D6254" s="2" t="n">
        <v>25898.171875</v>
      </c>
      <c r="E6254" s="2" t="n">
        <v>25291.478515625</v>
      </c>
      <c r="F6254" s="2" t="n">
        <v>124521.640625</v>
      </c>
      <c r="G6254" s="2" t="n">
        <v>4755.11523437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232100.78125</v>
      </c>
      <c r="D6255" s="2" t="n">
        <v>31569.373046875</v>
      </c>
      <c r="E6255" s="2" t="n">
        <v>22713.1328125</v>
      </c>
      <c r="F6255" s="2" t="n">
        <v>118386.3671875</v>
      </c>
      <c r="G6255" s="2" t="n">
        <v>3283.07226562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747636.3125</v>
      </c>
      <c r="D6256" s="2" t="n">
        <v>98719.2734375</v>
      </c>
      <c r="E6256" s="2" t="n">
        <v>71047.71875</v>
      </c>
      <c r="F6256" s="2" t="n">
        <v>357624.46875</v>
      </c>
      <c r="G6256" s="2" t="n">
        <v>14718.465820312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258714.46875</v>
      </c>
      <c r="D6257" s="2" t="n">
        <v>36037.25390625</v>
      </c>
      <c r="E6257" s="2" t="n">
        <v>23316.935546875</v>
      </c>
      <c r="F6257" s="2" t="n">
        <v>125215.2734375</v>
      </c>
      <c r="G6257" s="2" t="n">
        <v>3104.26367187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6324.642578125</v>
      </c>
      <c r="D6258" s="2" t="n">
        <v>4596.3369140625</v>
      </c>
      <c r="E6258" s="2" t="n">
        <v>20208.201171875</v>
      </c>
      <c r="F6258" s="2" t="n">
        <v>117841.53125</v>
      </c>
      <c r="G6258" s="2" t="n">
        <v>3019.35180664063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5262.77734375</v>
      </c>
      <c r="D6259" s="2" t="n">
        <v>4086.453125</v>
      </c>
      <c r="E6259" s="2" t="n">
        <v>21024.34375</v>
      </c>
      <c r="F6259" s="2" t="n">
        <v>136722.703125</v>
      </c>
      <c r="G6259" s="2" t="n">
        <v>2684.27270507813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71342.6328125</v>
      </c>
      <c r="D6260" s="2" t="n">
        <v>11408.3427734375</v>
      </c>
      <c r="E6260" s="2" t="n">
        <v>17970.625</v>
      </c>
      <c r="F6260" s="2" t="n">
        <v>124367.671875</v>
      </c>
      <c r="G6260" s="2" t="n">
        <v>2629.0375976562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46503.921875</v>
      </c>
      <c r="D6261" s="2" t="n">
        <v>39629.95703125</v>
      </c>
      <c r="E6261" s="2" t="n">
        <v>19939.744140625</v>
      </c>
      <c r="F6261" s="2" t="n">
        <v>125719.1328125</v>
      </c>
      <c r="G6261" s="2" t="n">
        <v>3111.054687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44260.6875</v>
      </c>
      <c r="D6262" s="2" t="n">
        <v>34667.21875</v>
      </c>
      <c r="E6262" s="2" t="n">
        <v>19765.744140625</v>
      </c>
      <c r="F6262" s="2" t="n">
        <v>113553.359375</v>
      </c>
      <c r="G6262" s="2" t="n">
        <v>3027.21752929688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240040.640625</v>
      </c>
      <c r="D6263" s="2" t="n">
        <v>32656.48046875</v>
      </c>
      <c r="E6263" s="2" t="n">
        <v>20902.8203125</v>
      </c>
      <c r="F6263" s="2" t="n">
        <v>114075.4765625</v>
      </c>
      <c r="G6263" s="2" t="n">
        <v>2392.97924804688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155908.140625</v>
      </c>
      <c r="D6264" s="2" t="n">
        <v>20948.4296875</v>
      </c>
      <c r="E6264" s="2" t="n">
        <v>21898.142578125</v>
      </c>
      <c r="F6264" s="2" t="n">
        <v>115587.2265625</v>
      </c>
      <c r="G6264" s="2" t="n">
        <v>2834.00903320313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173645</v>
      </c>
      <c r="D6265" s="2" t="n">
        <v>22690.01953125</v>
      </c>
      <c r="E6265" s="2" t="n">
        <v>24892.859375</v>
      </c>
      <c r="F6265" s="2" t="n">
        <v>131749.109375</v>
      </c>
      <c r="G6265" s="2" t="n">
        <v>3180.94018554688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146729.59375</v>
      </c>
      <c r="D6266" s="2" t="n">
        <v>18967.99609375</v>
      </c>
      <c r="E6266" s="2" t="n">
        <v>23422.388671875</v>
      </c>
      <c r="F6266" s="2" t="n">
        <v>120375.8046875</v>
      </c>
      <c r="G6266" s="2" t="n">
        <v>1952.9111328125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240193.046875</v>
      </c>
      <c r="D6267" s="2" t="n">
        <v>31097.81640625</v>
      </c>
      <c r="E6267" s="2" t="n">
        <v>24589.353515625</v>
      </c>
      <c r="F6267" s="2" t="n">
        <v>125511.0234375</v>
      </c>
      <c r="G6267" s="2" t="n">
        <v>2444.57153320313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730483.75</v>
      </c>
      <c r="D6268" s="2" t="n">
        <v>90074.65625</v>
      </c>
      <c r="E6268" s="2" t="n">
        <v>70645.09375</v>
      </c>
      <c r="F6268" s="2" t="n">
        <v>372282.4375</v>
      </c>
      <c r="G6268" s="2" t="n">
        <v>8118.382812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237867.890625</v>
      </c>
      <c r="D6269" s="2" t="n">
        <v>32345.853515625</v>
      </c>
      <c r="E6269" s="2" t="n">
        <v>22908.35546875</v>
      </c>
      <c r="F6269" s="2" t="n">
        <v>118274.96875</v>
      </c>
      <c r="G6269" s="2" t="n">
        <v>2608.3427734375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9384.177734375</v>
      </c>
      <c r="D6270" s="2" t="n">
        <v>4745.58642578125</v>
      </c>
      <c r="E6270" s="2" t="n">
        <v>20630.064453125</v>
      </c>
      <c r="F6270" s="2" t="n">
        <v>113171.515625</v>
      </c>
      <c r="G6270" s="2" t="n">
        <v>2409.96752929688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34356.265625</v>
      </c>
      <c r="D6271" s="2" t="n">
        <v>5470.29541015625</v>
      </c>
      <c r="E6271" s="2" t="n">
        <v>22869.43359375</v>
      </c>
      <c r="F6271" s="2" t="n">
        <v>137125.921875</v>
      </c>
      <c r="G6271" s="2" t="n">
        <v>3167.31469726563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33296.234375</v>
      </c>
      <c r="D6272" s="2" t="n">
        <v>5804.27734375</v>
      </c>
      <c r="E6272" s="2" t="n">
        <v>20083.009765625</v>
      </c>
      <c r="F6272" s="2" t="n">
        <v>127941.8203125</v>
      </c>
      <c r="G6272" s="2" t="n">
        <v>3879.45581054688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64331.3125</v>
      </c>
      <c r="D6273" s="2" t="n">
        <v>41353.3671875</v>
      </c>
      <c r="E6273" s="2" t="n">
        <v>21557.650390625</v>
      </c>
      <c r="F6273" s="2" t="n">
        <v>130477.7265625</v>
      </c>
      <c r="G6273" s="2" t="n">
        <v>3441.79125976563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312413.75</v>
      </c>
      <c r="D6274" s="2" t="n">
        <v>44073.734375</v>
      </c>
      <c r="E6274" s="2" t="n">
        <v>27448.55078125</v>
      </c>
      <c r="F6274" s="2" t="n">
        <v>159143.9375</v>
      </c>
      <c r="G6274" s="2" t="n">
        <v>3902.4838867187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73278</v>
      </c>
      <c r="D6275" s="2" t="n">
        <v>34758.26171875</v>
      </c>
      <c r="E6275" s="2" t="n">
        <v>23233.1328125</v>
      </c>
      <c r="F6275" s="2" t="n">
        <v>124590.5625</v>
      </c>
      <c r="G6275" s="2" t="n">
        <v>2155.46166992188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170766.171875</v>
      </c>
      <c r="D6276" s="2" t="n">
        <v>21775.669921875</v>
      </c>
      <c r="E6276" s="2" t="n">
        <v>22825.93359375</v>
      </c>
      <c r="F6276" s="2" t="n">
        <v>117203.8046875</v>
      </c>
      <c r="G6276" s="2" t="n">
        <v>2581.7299804687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186498.328125</v>
      </c>
      <c r="D6277" s="2" t="n">
        <v>23324.271484375</v>
      </c>
      <c r="E6277" s="2" t="n">
        <v>25215.3046875</v>
      </c>
      <c r="F6277" s="2" t="n">
        <v>123708.8671875</v>
      </c>
      <c r="G6277" s="2" t="n">
        <v>2784.46679687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196971.390625</v>
      </c>
      <c r="D6278" s="2" t="n">
        <v>23828.482421875</v>
      </c>
      <c r="E6278" s="2" t="n">
        <v>26073.8046875</v>
      </c>
      <c r="F6278" s="2" t="n">
        <v>124121.71875</v>
      </c>
      <c r="G6278" s="2" t="n">
        <v>2581.71264648438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272563</v>
      </c>
      <c r="D6279" s="2" t="n">
        <v>33388.31640625</v>
      </c>
      <c r="E6279" s="2" t="n">
        <v>27612.8046875</v>
      </c>
      <c r="F6279" s="2" t="n">
        <v>133713.6875</v>
      </c>
      <c r="G6279" s="2" t="n">
        <v>2037.39392089844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239829.390625</v>
      </c>
      <c r="D6280" s="2" t="n">
        <v>29273.103515625</v>
      </c>
      <c r="E6280" s="2" t="n">
        <v>23209.330078125</v>
      </c>
      <c r="F6280" s="2" t="n">
        <v>112574.7890625</v>
      </c>
      <c r="G6280" s="2" t="n">
        <v>2382.74780273438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229784.75</v>
      </c>
      <c r="D6281" s="2" t="n">
        <v>32111.029296875</v>
      </c>
      <c r="E6281" s="2" t="n">
        <v>23561.142578125</v>
      </c>
      <c r="F6281" s="2" t="n">
        <v>113462.9296875</v>
      </c>
      <c r="G6281" s="2" t="n">
        <v>2473.51879882813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6137.68359375</v>
      </c>
      <c r="D6282" s="2" t="n">
        <v>5279.95166015625</v>
      </c>
      <c r="E6282" s="2" t="n">
        <v>21925.41015625</v>
      </c>
      <c r="F6282" s="2" t="n">
        <v>115982.5078125</v>
      </c>
      <c r="G6282" s="2" t="n">
        <v>2327.11132812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6676.4140625</v>
      </c>
      <c r="D6283" s="2" t="n">
        <v>4948.5087890625</v>
      </c>
      <c r="E6283" s="2" t="n">
        <v>22460.572265625</v>
      </c>
      <c r="F6283" s="2" t="n">
        <v>130202.359375</v>
      </c>
      <c r="G6283" s="2" t="n">
        <v>2038.75927734375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33802.19140625</v>
      </c>
      <c r="D6284" s="2" t="n">
        <v>5182.24072265625</v>
      </c>
      <c r="E6284" s="2" t="n">
        <v>21343.126953125</v>
      </c>
      <c r="F6284" s="2" t="n">
        <v>134751.9375</v>
      </c>
      <c r="G6284" s="2" t="n">
        <v>2436.079101562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85750.75</v>
      </c>
      <c r="D6285" s="2" t="n">
        <v>42815.8828125</v>
      </c>
      <c r="E6285" s="2" t="n">
        <v>22453.453125</v>
      </c>
      <c r="F6285" s="2" t="n">
        <v>130127.0859375</v>
      </c>
      <c r="G6285" s="2" t="n">
        <v>3008.4541015625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42287.53125</v>
      </c>
      <c r="D6286" s="2" t="n">
        <v>33115.10546875</v>
      </c>
      <c r="E6286" s="2" t="n">
        <v>20436.90234375</v>
      </c>
      <c r="F6286" s="2" t="n">
        <v>111777.59375</v>
      </c>
      <c r="G6286" s="2" t="n">
        <v>2420.54736328125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85230.40625</v>
      </c>
      <c r="D6287" s="2" t="n">
        <v>37422.83203125</v>
      </c>
      <c r="E6287" s="2" t="n">
        <v>25579.4453125</v>
      </c>
      <c r="F6287" s="2" t="n">
        <v>128486.2890625</v>
      </c>
      <c r="G6287" s="2" t="n">
        <v>3382.27465820313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193340.375</v>
      </c>
      <c r="D6288" s="2" t="n">
        <v>24595.875</v>
      </c>
      <c r="E6288" s="2" t="n">
        <v>23451.427734375</v>
      </c>
      <c r="F6288" s="2" t="n">
        <v>113927.953125</v>
      </c>
      <c r="G6288" s="2" t="n">
        <v>3337.1860351562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13253.171875</v>
      </c>
      <c r="D6289" s="2" t="n">
        <v>26203.1640625</v>
      </c>
      <c r="E6289" s="2" t="n">
        <v>26282.9140625</v>
      </c>
      <c r="F6289" s="2" t="n">
        <v>122681.0234375</v>
      </c>
      <c r="G6289" s="2" t="n">
        <v>2819.025390625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04411.9375</v>
      </c>
      <c r="D6290" s="2" t="n">
        <v>24880.263671875</v>
      </c>
      <c r="E6290" s="2" t="n">
        <v>27088.333984375</v>
      </c>
      <c r="F6290" s="2" t="n">
        <v>124130.015625</v>
      </c>
      <c r="G6290" s="2" t="n">
        <v>3927.68872070313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258297.9375</v>
      </c>
      <c r="D6291" s="2" t="n">
        <v>31274.376953125</v>
      </c>
      <c r="E6291" s="2" t="n">
        <v>26475.365234375</v>
      </c>
      <c r="F6291" s="2" t="n">
        <v>125176.7890625</v>
      </c>
      <c r="G6291" s="2" t="n">
        <v>2228.49194335938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264284.3125</v>
      </c>
      <c r="D6292" s="2" t="n">
        <v>35060.16015625</v>
      </c>
      <c r="E6292" s="2" t="n">
        <v>28212.103515625</v>
      </c>
      <c r="F6292" s="2" t="n">
        <v>132491.25</v>
      </c>
      <c r="G6292" s="2" t="n">
        <v>2500.57080078125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237097.421875</v>
      </c>
      <c r="D6293" s="2" t="n">
        <v>31905.88671875</v>
      </c>
      <c r="E6293" s="2" t="n">
        <v>24262.05078125</v>
      </c>
      <c r="F6293" s="2" t="n">
        <v>116584.0625</v>
      </c>
      <c r="G6293" s="2" t="n">
        <v>3516.09033203125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31337.337890625</v>
      </c>
      <c r="D6294" s="2" t="n">
        <v>6126.52978515625</v>
      </c>
      <c r="E6294" s="2" t="n">
        <v>24099.0390625</v>
      </c>
      <c r="F6294" s="2" t="n">
        <v>119337.4453125</v>
      </c>
      <c r="G6294" s="2" t="n">
        <v>3174.68920898438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31500.59765625</v>
      </c>
      <c r="D6295" s="2" t="n">
        <v>7045.1240234375</v>
      </c>
      <c r="E6295" s="2" t="n">
        <v>24013.7421875</v>
      </c>
      <c r="F6295" s="2" t="n">
        <v>124602.5234375</v>
      </c>
      <c r="G6295" s="2" t="n">
        <v>2619.95312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102506.859375</v>
      </c>
      <c r="D6296" s="2" t="n">
        <v>13449.4169921875</v>
      </c>
      <c r="E6296" s="2" t="n">
        <v>27095.447265625</v>
      </c>
      <c r="F6296" s="2" t="n">
        <v>143260.71875</v>
      </c>
      <c r="G6296" s="2" t="n">
        <v>5227.8715820312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97376.09375</v>
      </c>
      <c r="D6297" s="2" t="n">
        <v>43492.1171875</v>
      </c>
      <c r="E6297" s="2" t="n">
        <v>23015.986328125</v>
      </c>
      <c r="F6297" s="2" t="n">
        <v>135750.234375</v>
      </c>
      <c r="G6297" s="2" t="n">
        <v>3730.79492187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32442.109375</v>
      </c>
      <c r="D6298" s="2" t="n">
        <v>32778.3671875</v>
      </c>
      <c r="E6298" s="2" t="n">
        <v>20219.650390625</v>
      </c>
      <c r="F6298" s="2" t="n">
        <v>108289.7734375</v>
      </c>
      <c r="G6298" s="2" t="n">
        <v>3103.7299804687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310552.0625</v>
      </c>
      <c r="D6299" s="2" t="n">
        <v>38997.51953125</v>
      </c>
      <c r="E6299" s="2" t="n">
        <v>26225.4375</v>
      </c>
      <c r="F6299" s="2" t="n">
        <v>135411.4375</v>
      </c>
      <c r="G6299" s="2" t="n">
        <v>3989.73413085938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194993.359375</v>
      </c>
      <c r="D6300" s="2" t="n">
        <v>25701.900390625</v>
      </c>
      <c r="E6300" s="2" t="n">
        <v>25898.626953125</v>
      </c>
      <c r="F6300" s="2" t="n">
        <v>130557.8828125</v>
      </c>
      <c r="G6300" s="2" t="n">
        <v>2683.77929687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05205.625</v>
      </c>
      <c r="D6301" s="2" t="n">
        <v>25051.298828125</v>
      </c>
      <c r="E6301" s="2" t="n">
        <v>25800.876953125</v>
      </c>
      <c r="F6301" s="2" t="n">
        <v>122203.15625</v>
      </c>
      <c r="G6301" s="2" t="n">
        <v>3129.13598632813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208205.78125</v>
      </c>
      <c r="D6302" s="2" t="n">
        <v>25493.58203125</v>
      </c>
      <c r="E6302" s="2" t="n">
        <v>27336.470703125</v>
      </c>
      <c r="F6302" s="2" t="n">
        <v>128668.9296875</v>
      </c>
      <c r="G6302" s="2" t="n">
        <v>3019.7084960937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69832.71875</v>
      </c>
      <c r="D6303" s="2" t="n">
        <v>33251.96875</v>
      </c>
      <c r="E6303" s="2" t="n">
        <v>27275.873046875</v>
      </c>
      <c r="F6303" s="2" t="n">
        <v>123909.453125</v>
      </c>
      <c r="G6303" s="2" t="n">
        <v>4046.1616210937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256291.03125</v>
      </c>
      <c r="D6304" s="2" t="n">
        <v>32372.46484375</v>
      </c>
      <c r="E6304" s="2" t="n">
        <v>26670.33203125</v>
      </c>
      <c r="F6304" s="2" t="n">
        <v>126833.75</v>
      </c>
      <c r="G6304" s="2" t="n">
        <v>3155.4936523437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262333.15625</v>
      </c>
      <c r="D6305" s="2" t="n">
        <v>34772.5</v>
      </c>
      <c r="E6305" s="2" t="n">
        <v>28016.0859375</v>
      </c>
      <c r="F6305" s="2" t="n">
        <v>123736.71875</v>
      </c>
      <c r="G6305" s="2" t="n">
        <v>2817.3657226562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48284.5234375</v>
      </c>
      <c r="D6306" s="2" t="n">
        <v>7887.42822265625</v>
      </c>
      <c r="E6306" s="2" t="n">
        <v>22604.40625</v>
      </c>
      <c r="F6306" s="2" t="n">
        <v>116170.0546875</v>
      </c>
      <c r="G6306" s="2" t="n">
        <v>2913.1757812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48340.66015625</v>
      </c>
      <c r="D6307" s="2" t="n">
        <v>8917.44140625</v>
      </c>
      <c r="E6307" s="2" t="n">
        <v>24508.796875</v>
      </c>
      <c r="F6307" s="2" t="n">
        <v>123155.8515625</v>
      </c>
      <c r="G6307" s="2" t="n">
        <v>5257.0649414062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77868.8671875</v>
      </c>
      <c r="D6308" s="2" t="n">
        <v>12472.8515625</v>
      </c>
      <c r="E6308" s="2" t="n">
        <v>23248.107421875</v>
      </c>
      <c r="F6308" s="2" t="n">
        <v>133276.40625</v>
      </c>
      <c r="G6308" s="2" t="n">
        <v>4407.118164062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312678.96875</v>
      </c>
      <c r="D6309" s="2" t="n">
        <v>48219.796875</v>
      </c>
      <c r="E6309" s="2" t="n">
        <v>25180.12109375</v>
      </c>
      <c r="F6309" s="2" t="n">
        <v>147894.125</v>
      </c>
      <c r="G6309" s="2" t="n">
        <v>7508.4946289062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41548.875</v>
      </c>
      <c r="D6310" s="2" t="n">
        <v>34353.83984375</v>
      </c>
      <c r="E6310" s="2" t="n">
        <v>20501.18359375</v>
      </c>
      <c r="F6310" s="2" t="n">
        <v>113589.1015625</v>
      </c>
      <c r="G6310" s="2" t="n">
        <v>3009.58374023438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89184.96875</v>
      </c>
      <c r="D6311" s="2" t="n">
        <v>38483.5</v>
      </c>
      <c r="E6311" s="2" t="n">
        <v>25140.14453125</v>
      </c>
      <c r="F6311" s="2" t="n">
        <v>137617.3125</v>
      </c>
      <c r="G6311" s="2" t="n">
        <v>2669.60961914063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187622.171875</v>
      </c>
      <c r="D6312" s="2" t="n">
        <v>24578.052734375</v>
      </c>
      <c r="E6312" s="2" t="n">
        <v>25481.048828125</v>
      </c>
      <c r="F6312" s="2" t="n">
        <v>129230.4453125</v>
      </c>
      <c r="G6312" s="2" t="n">
        <v>3043.77148437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203514.9375</v>
      </c>
      <c r="D6313" s="2" t="n">
        <v>24981.78125</v>
      </c>
      <c r="E6313" s="2" t="n">
        <v>25433.04296875</v>
      </c>
      <c r="F6313" s="2" t="n">
        <v>124504.4609375</v>
      </c>
      <c r="G6313" s="2" t="n">
        <v>2343.659179687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220528.265625</v>
      </c>
      <c r="D6314" s="2" t="n">
        <v>28967.470703125</v>
      </c>
      <c r="E6314" s="2" t="n">
        <v>29014.650390625</v>
      </c>
      <c r="F6314" s="2" t="n">
        <v>126021.609375</v>
      </c>
      <c r="G6314" s="2" t="n">
        <v>6165.1196289062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68043.75</v>
      </c>
      <c r="D6315" s="2" t="n">
        <v>32963.21484375</v>
      </c>
      <c r="E6315" s="2" t="n">
        <v>27334.6171875</v>
      </c>
      <c r="F6315" s="2" t="n">
        <v>130958</v>
      </c>
      <c r="G6315" s="2" t="n">
        <v>3410.74975585938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52666.3125</v>
      </c>
      <c r="D6316" s="2" t="n">
        <v>31700.42578125</v>
      </c>
      <c r="E6316" s="2" t="n">
        <v>25106.509765625</v>
      </c>
      <c r="F6316" s="2" t="n">
        <v>122693.3125</v>
      </c>
      <c r="G6316" s="2" t="n">
        <v>2432.04028320313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53854.171875</v>
      </c>
      <c r="D6317" s="2" t="n">
        <v>33624.93359375</v>
      </c>
      <c r="E6317" s="2" t="n">
        <v>25138.15234375</v>
      </c>
      <c r="F6317" s="2" t="n">
        <v>128450.4921875</v>
      </c>
      <c r="G6317" s="2" t="n">
        <v>3597.995117187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6652.978515625</v>
      </c>
      <c r="D6318" s="2" t="n">
        <v>4534.37646484375</v>
      </c>
      <c r="E6318" s="2" t="n">
        <v>22747.57421875</v>
      </c>
      <c r="F6318" s="2" t="n">
        <v>120821.5078125</v>
      </c>
      <c r="G6318" s="2" t="n">
        <v>3646.37304687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4567.490234375</v>
      </c>
      <c r="D6319" s="2" t="n">
        <v>4062.59155273438</v>
      </c>
      <c r="E6319" s="2" t="n">
        <v>21339.283203125</v>
      </c>
      <c r="F6319" s="2" t="n">
        <v>121422.03125</v>
      </c>
      <c r="G6319" s="2" t="n">
        <v>2323.22460937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41657.80859375</v>
      </c>
      <c r="D6320" s="2" t="n">
        <v>6831.0537109375</v>
      </c>
      <c r="E6320" s="2" t="n">
        <v>22123.7890625</v>
      </c>
      <c r="F6320" s="2" t="n">
        <v>128649.4453125</v>
      </c>
      <c r="G6320" s="2" t="n">
        <v>4215.2084960937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300210.03125</v>
      </c>
      <c r="D6321" s="2" t="n">
        <v>47189.28125</v>
      </c>
      <c r="E6321" s="2" t="n">
        <v>22607.3515625</v>
      </c>
      <c r="F6321" s="2" t="n">
        <v>143140.4375</v>
      </c>
      <c r="G6321" s="2" t="n">
        <v>3245.2236328125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66607.09375</v>
      </c>
      <c r="D6322" s="2" t="n">
        <v>39503.12890625</v>
      </c>
      <c r="E6322" s="2" t="n">
        <v>22071.177734375</v>
      </c>
      <c r="F6322" s="2" t="n">
        <v>127094.1015625</v>
      </c>
      <c r="G6322" s="2" t="n">
        <v>2921.940429687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90482.53125</v>
      </c>
      <c r="D6323" s="2" t="n">
        <v>39999.234375</v>
      </c>
      <c r="E6323" s="2" t="n">
        <v>24721.376953125</v>
      </c>
      <c r="F6323" s="2" t="n">
        <v>133728.875</v>
      </c>
      <c r="G6323" s="2" t="n">
        <v>2745.31030273438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04214.765625</v>
      </c>
      <c r="D6324" s="2" t="n">
        <v>26821.962890625</v>
      </c>
      <c r="E6324" s="2" t="n">
        <v>23155.72265625</v>
      </c>
      <c r="F6324" s="2" t="n">
        <v>120587.1328125</v>
      </c>
      <c r="G6324" s="2" t="n">
        <v>2455.19873046875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207626.09375</v>
      </c>
      <c r="D6325" s="2" t="n">
        <v>26673.876953125</v>
      </c>
      <c r="E6325" s="2" t="n">
        <v>24905.41015625</v>
      </c>
      <c r="F6325" s="2" t="n">
        <v>126694.3984375</v>
      </c>
      <c r="G6325" s="2" t="n">
        <v>2637.1254882812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189881.65625</v>
      </c>
      <c r="D6326" s="2" t="n">
        <v>25007.990234375</v>
      </c>
      <c r="E6326" s="2" t="n">
        <v>24982.953125</v>
      </c>
      <c r="F6326" s="2" t="n">
        <v>125055.3359375</v>
      </c>
      <c r="G6326" s="2" t="n">
        <v>2354.85351562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240326.390625</v>
      </c>
      <c r="D6327" s="2" t="n">
        <v>31293.08203125</v>
      </c>
      <c r="E6327" s="2" t="n">
        <v>24682.62890625</v>
      </c>
      <c r="F6327" s="2" t="n">
        <v>123057.328125</v>
      </c>
      <c r="G6327" s="2" t="n">
        <v>2738.99560546875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52233.71875</v>
      </c>
      <c r="D6328" s="2" t="n">
        <v>34310.0234375</v>
      </c>
      <c r="E6328" s="2" t="n">
        <v>25374.685546875</v>
      </c>
      <c r="F6328" s="2" t="n">
        <v>125646.0546875</v>
      </c>
      <c r="G6328" s="2" t="n">
        <v>3401.73071289063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280807.75</v>
      </c>
      <c r="D6329" s="2" t="n">
        <v>37147.17578125</v>
      </c>
      <c r="E6329" s="2" t="n">
        <v>26088.9609375</v>
      </c>
      <c r="F6329" s="2" t="n">
        <v>137350.234375</v>
      </c>
      <c r="G6329" s="2" t="n">
        <v>2676.198242187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9775.234375</v>
      </c>
      <c r="D6330" s="2" t="n">
        <v>5725.17431640625</v>
      </c>
      <c r="E6330" s="2" t="n">
        <v>23170.359375</v>
      </c>
      <c r="F6330" s="2" t="n">
        <v>122876.5859375</v>
      </c>
      <c r="G6330" s="2" t="n">
        <v>2448.73413085938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105676.8984375</v>
      </c>
      <c r="D6331" s="2" t="n">
        <v>16788.79296875</v>
      </c>
      <c r="E6331" s="2" t="n">
        <v>25616.076171875</v>
      </c>
      <c r="F6331" s="2" t="n">
        <v>134991.046875</v>
      </c>
      <c r="G6331" s="2" t="n">
        <v>6515.01757812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35012.578125</v>
      </c>
      <c r="D6332" s="2" t="n">
        <v>5192.966796875</v>
      </c>
      <c r="E6332" s="2" t="n">
        <v>24801.490234375</v>
      </c>
      <c r="F6332" s="2" t="n">
        <v>159668.625</v>
      </c>
      <c r="G6332" s="2" t="n">
        <v>2942.95434570313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294373.53125</v>
      </c>
      <c r="D6333" s="2" t="n">
        <v>48949.69140625</v>
      </c>
      <c r="E6333" s="2" t="n">
        <v>22641.80859375</v>
      </c>
      <c r="F6333" s="2" t="n">
        <v>142169.8125</v>
      </c>
      <c r="G6333" s="2" t="n">
        <v>5517.89306640625</v>
      </c>
    </row>
    <row r="6334" customFormat="false" ht="12.75" hidden="false" customHeight="false" outlineLevel="0" collapsed="false">
      <c r="A6334" s="2" t="s">
        <v>135</v>
      </c>
      <c r="B6334" s="2" t="n">
        <v>66</v>
      </c>
      <c r="C6334" s="2" t="n">
        <v>259200.84375</v>
      </c>
      <c r="D6334" s="2" t="n">
        <v>39979.4765625</v>
      </c>
      <c r="E6334" s="2" t="n">
        <v>21019.865234375</v>
      </c>
      <c r="F6334" s="2" t="n">
        <v>124845.34375</v>
      </c>
      <c r="G6334" s="2" t="n">
        <v>3385.62670898438</v>
      </c>
    </row>
    <row r="6335" customFormat="false" ht="12.75" hidden="false" customHeight="false" outlineLevel="0" collapsed="false">
      <c r="A6335" s="2" t="s">
        <v>136</v>
      </c>
      <c r="B6335" s="2" t="n">
        <v>66</v>
      </c>
      <c r="C6335" s="2" t="n">
        <v>271131</v>
      </c>
      <c r="D6335" s="2" t="n">
        <v>41200.8125</v>
      </c>
      <c r="E6335" s="2" t="n">
        <v>24479.01953125</v>
      </c>
      <c r="F6335" s="2" t="n">
        <v>136688.609375</v>
      </c>
      <c r="G6335" s="2" t="n">
        <v>3958.13110351563</v>
      </c>
    </row>
    <row r="6336" customFormat="false" ht="12.75" hidden="false" customHeight="false" outlineLevel="0" collapsed="false">
      <c r="A6336" s="2" t="s">
        <v>137</v>
      </c>
      <c r="B6336" s="2" t="n">
        <v>66</v>
      </c>
      <c r="C6336" s="2" t="n">
        <v>263225.59375</v>
      </c>
      <c r="D6336" s="2" t="n">
        <v>38055.03125</v>
      </c>
      <c r="E6336" s="2" t="n">
        <v>24187.02734375</v>
      </c>
      <c r="F6336" s="2" t="n">
        <v>128345.6875</v>
      </c>
      <c r="G6336" s="2" t="n">
        <v>2646.24291992188</v>
      </c>
    </row>
    <row r="6337" customFormat="false" ht="12.75" hidden="false" customHeight="false" outlineLevel="0" collapsed="false">
      <c r="A6337" s="2" t="s">
        <v>138</v>
      </c>
      <c r="B6337" s="2" t="n">
        <v>66</v>
      </c>
      <c r="C6337" s="2" t="n">
        <v>282847.53125</v>
      </c>
      <c r="D6337" s="2" t="n">
        <v>38610.05859375</v>
      </c>
      <c r="E6337" s="2" t="n">
        <v>25751.50390625</v>
      </c>
      <c r="F6337" s="2" t="n">
        <v>135122.15625</v>
      </c>
      <c r="G6337" s="2" t="n">
        <v>2715.12280273438</v>
      </c>
    </row>
    <row r="6338" customFormat="false" ht="12.75" hidden="false" customHeight="false" outlineLevel="0" collapsed="false">
      <c r="A6338" s="2" t="s">
        <v>139</v>
      </c>
      <c r="B6338" s="2" t="n">
        <v>66</v>
      </c>
      <c r="C6338" s="2" t="n">
        <v>281472</v>
      </c>
      <c r="D6338" s="2" t="n">
        <v>38576.88671875</v>
      </c>
      <c r="E6338" s="2" t="n">
        <v>27060.673828125</v>
      </c>
      <c r="F6338" s="2" t="n">
        <v>136463.390625</v>
      </c>
      <c r="G6338" s="2" t="n">
        <v>3649.44897460938</v>
      </c>
    </row>
    <row r="6339" customFormat="false" ht="12.75" hidden="false" customHeight="false" outlineLevel="0" collapsed="false">
      <c r="A6339" s="2" t="s">
        <v>140</v>
      </c>
      <c r="B6339" s="2" t="n">
        <v>66</v>
      </c>
      <c r="C6339" s="2" t="n">
        <v>274625.96875</v>
      </c>
      <c r="D6339" s="2" t="n">
        <v>41998.66015625</v>
      </c>
      <c r="E6339" s="2" t="n">
        <v>28056.91015625</v>
      </c>
      <c r="F6339" s="2" t="n">
        <v>133259.875</v>
      </c>
      <c r="G6339" s="2" t="n">
        <v>2487.62817382813</v>
      </c>
    </row>
    <row r="6340" customFormat="false" ht="12.75" hidden="false" customHeight="false" outlineLevel="0" collapsed="false">
      <c r="A6340" s="2" t="s">
        <v>141</v>
      </c>
      <c r="B6340" s="2" t="n">
        <v>66</v>
      </c>
      <c r="C6340" s="2" t="n">
        <v>254184.640625</v>
      </c>
      <c r="D6340" s="2" t="n">
        <v>35950.78515625</v>
      </c>
      <c r="E6340" s="2" t="n">
        <v>23812.330078125</v>
      </c>
      <c r="F6340" s="2" t="n">
        <v>125475.875</v>
      </c>
      <c r="G6340" s="2" t="n">
        <v>2681.26171875</v>
      </c>
    </row>
    <row r="6341" customFormat="false" ht="12.75" hidden="false" customHeight="false" outlineLevel="0" collapsed="false">
      <c r="A6341" s="2" t="s">
        <v>142</v>
      </c>
      <c r="B6341" s="2" t="n">
        <v>66</v>
      </c>
      <c r="C6341" s="2" t="n">
        <v>270036.375</v>
      </c>
      <c r="D6341" s="2" t="n">
        <v>39641.73046875</v>
      </c>
      <c r="E6341" s="2" t="n">
        <v>25278.693359375</v>
      </c>
      <c r="F6341" s="2" t="n">
        <v>138674.796875</v>
      </c>
      <c r="G6341" s="2" t="n">
        <v>2992.45556640625</v>
      </c>
    </row>
    <row r="6342" customFormat="false" ht="12.75" hidden="false" customHeight="false" outlineLevel="0" collapsed="false">
      <c r="A6342" s="2" t="s">
        <v>143</v>
      </c>
      <c r="B6342" s="2" t="n">
        <v>66</v>
      </c>
      <c r="C6342" s="2" t="n">
        <v>34274.08203125</v>
      </c>
      <c r="D6342" s="2" t="n">
        <v>8471.3115234375</v>
      </c>
      <c r="E6342" s="2" t="n">
        <v>5700.19140625</v>
      </c>
      <c r="F6342" s="2" t="n">
        <v>6859.521484375</v>
      </c>
      <c r="G6342" s="2" t="n">
        <v>4027.71484375</v>
      </c>
    </row>
    <row r="6343" customFormat="false" ht="12.75" hidden="false" customHeight="false" outlineLevel="0" collapsed="false">
      <c r="A6343" s="2" t="s">
        <v>144</v>
      </c>
      <c r="B6343" s="2" t="n">
        <v>66</v>
      </c>
      <c r="C6343" s="2" t="n">
        <v>37725.78125</v>
      </c>
      <c r="D6343" s="2" t="n">
        <v>6453.966796875</v>
      </c>
      <c r="E6343" s="2" t="n">
        <v>4122</v>
      </c>
      <c r="F6343" s="2" t="n">
        <v>6138.58935546875</v>
      </c>
      <c r="G6343" s="2" t="n">
        <v>3375.86474609375</v>
      </c>
    </row>
    <row r="6344" customFormat="false" ht="12.75" hidden="false" customHeight="false" outlineLevel="0" collapsed="false">
      <c r="A6344" s="2" t="s">
        <v>145</v>
      </c>
      <c r="B6344" s="2" t="n">
        <v>66</v>
      </c>
      <c r="C6344" s="2" t="n">
        <v>42954.63671875</v>
      </c>
      <c r="D6344" s="2" t="n">
        <v>5656.9521484375</v>
      </c>
      <c r="E6344" s="2" t="n">
        <v>3492.26171875</v>
      </c>
      <c r="F6344" s="2" t="n">
        <v>5413.671875</v>
      </c>
      <c r="G6344" s="2" t="n">
        <v>3092.21435546875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32885.671875</v>
      </c>
      <c r="D6345" s="2" t="n">
        <v>28326.349609375</v>
      </c>
      <c r="E6345" s="2" t="n">
        <v>13839.0078125</v>
      </c>
      <c r="F6345" s="2" t="n">
        <v>95857.2890625</v>
      </c>
      <c r="G6345" s="2" t="n">
        <v>2094.6157226562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220313.65625</v>
      </c>
      <c r="D6346" s="2" t="n">
        <v>32908.8359375</v>
      </c>
      <c r="E6346" s="2" t="n">
        <v>17499.875</v>
      </c>
      <c r="F6346" s="2" t="n">
        <v>108850.5</v>
      </c>
      <c r="G6346" s="2" t="n">
        <v>2820.53100585938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224500.125</v>
      </c>
      <c r="D6347" s="2" t="n">
        <v>32461.501953125</v>
      </c>
      <c r="E6347" s="2" t="n">
        <v>19906.611328125</v>
      </c>
      <c r="F6347" s="2" t="n">
        <v>118255.3125</v>
      </c>
      <c r="G6347" s="2" t="n">
        <v>2330.59643554688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141980.84375</v>
      </c>
      <c r="D6348" s="2" t="n">
        <v>20061.892578125</v>
      </c>
      <c r="E6348" s="2" t="n">
        <v>17838.34765625</v>
      </c>
      <c r="F6348" s="2" t="n">
        <v>95706.3984375</v>
      </c>
      <c r="G6348" s="2" t="n">
        <v>2868.608398437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154509.875</v>
      </c>
      <c r="D6349" s="2" t="n">
        <v>21086.01953125</v>
      </c>
      <c r="E6349" s="2" t="n">
        <v>20390.947265625</v>
      </c>
      <c r="F6349" s="2" t="n">
        <v>107193.3125</v>
      </c>
      <c r="G6349" s="2" t="n">
        <v>3017.48120117188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175939.796875</v>
      </c>
      <c r="D6350" s="2" t="n">
        <v>25673.060546875</v>
      </c>
      <c r="E6350" s="2" t="n">
        <v>25225.9375</v>
      </c>
      <c r="F6350" s="2" t="n">
        <v>124259.2578125</v>
      </c>
      <c r="G6350" s="2" t="n">
        <v>4725.8208007812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229396.421875</v>
      </c>
      <c r="D6351" s="2" t="n">
        <v>31235.330078125</v>
      </c>
      <c r="E6351" s="2" t="n">
        <v>22909.94140625</v>
      </c>
      <c r="F6351" s="2" t="n">
        <v>118311.453125</v>
      </c>
      <c r="G6351" s="2" t="n">
        <v>3283.07226562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739593.5625</v>
      </c>
      <c r="D6352" s="2" t="n">
        <v>98187.0859375</v>
      </c>
      <c r="E6352" s="2" t="n">
        <v>71551.890625</v>
      </c>
      <c r="F6352" s="2" t="n">
        <v>357383.09375</v>
      </c>
      <c r="G6352" s="2" t="n">
        <v>14034.95507812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255941.671875</v>
      </c>
      <c r="D6353" s="2" t="n">
        <v>35747.4375</v>
      </c>
      <c r="E6353" s="2" t="n">
        <v>23309.80859375</v>
      </c>
      <c r="F6353" s="2" t="n">
        <v>125120.7265625</v>
      </c>
      <c r="G6353" s="2" t="n">
        <v>3187.33422851563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5788.2890625</v>
      </c>
      <c r="D6354" s="2" t="n">
        <v>4377.0849609375</v>
      </c>
      <c r="E6354" s="2" t="n">
        <v>20259.705078125</v>
      </c>
      <c r="F6354" s="2" t="n">
        <v>117537.6484375</v>
      </c>
      <c r="G6354" s="2" t="n">
        <v>2890.04565429688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5304.2890625</v>
      </c>
      <c r="D6355" s="2" t="n">
        <v>4062.50659179688</v>
      </c>
      <c r="E6355" s="2" t="n">
        <v>21059.05078125</v>
      </c>
      <c r="F6355" s="2" t="n">
        <v>136139.1875</v>
      </c>
      <c r="G6355" s="2" t="n">
        <v>2520.49829101563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69949.0546875</v>
      </c>
      <c r="D6356" s="2" t="n">
        <v>11406.8544921875</v>
      </c>
      <c r="E6356" s="2" t="n">
        <v>17912.21484375</v>
      </c>
      <c r="F6356" s="2" t="n">
        <v>123857.75</v>
      </c>
      <c r="G6356" s="2" t="n">
        <v>2525.241210937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43737.125</v>
      </c>
      <c r="D6357" s="2" t="n">
        <v>39279.01953125</v>
      </c>
      <c r="E6357" s="2" t="n">
        <v>19785.03125</v>
      </c>
      <c r="F6357" s="2" t="n">
        <v>125762.3046875</v>
      </c>
      <c r="G6357" s="2" t="n">
        <v>3207.48217773438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41926.890625</v>
      </c>
      <c r="D6358" s="2" t="n">
        <v>34308.859375</v>
      </c>
      <c r="E6358" s="2" t="n">
        <v>19843.6015625</v>
      </c>
      <c r="F6358" s="2" t="n">
        <v>113550.5546875</v>
      </c>
      <c r="G6358" s="2" t="n">
        <v>2939.90649414063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237223.828125</v>
      </c>
      <c r="D6359" s="2" t="n">
        <v>32380.498046875</v>
      </c>
      <c r="E6359" s="2" t="n">
        <v>20955.83984375</v>
      </c>
      <c r="F6359" s="2" t="n">
        <v>114085.484375</v>
      </c>
      <c r="G6359" s="2" t="n">
        <v>2420.11840820313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153792.03125</v>
      </c>
      <c r="D6360" s="2" t="n">
        <v>20694.646484375</v>
      </c>
      <c r="E6360" s="2" t="n">
        <v>21746.7421875</v>
      </c>
      <c r="F6360" s="2" t="n">
        <v>115858.984375</v>
      </c>
      <c r="G6360" s="2" t="n">
        <v>2744.50244140625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171125.5625</v>
      </c>
      <c r="D6361" s="2" t="n">
        <v>22259.041015625</v>
      </c>
      <c r="E6361" s="2" t="n">
        <v>24750.41796875</v>
      </c>
      <c r="F6361" s="2" t="n">
        <v>131575.59375</v>
      </c>
      <c r="G6361" s="2" t="n">
        <v>3361.94970703125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144771.078125</v>
      </c>
      <c r="D6362" s="2" t="n">
        <v>18772.859375</v>
      </c>
      <c r="E6362" s="2" t="n">
        <v>23421.451171875</v>
      </c>
      <c r="F6362" s="2" t="n">
        <v>120207.5234375</v>
      </c>
      <c r="G6362" s="2" t="n">
        <v>2148.74633789063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237353.59375</v>
      </c>
      <c r="D6363" s="2" t="n">
        <v>30731.546875</v>
      </c>
      <c r="E6363" s="2" t="n">
        <v>24716.171875</v>
      </c>
      <c r="F6363" s="2" t="n">
        <v>125457.9921875</v>
      </c>
      <c r="G6363" s="2" t="n">
        <v>2480.07739257813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721553.6875</v>
      </c>
      <c r="D6364" s="2" t="n">
        <v>89394.953125</v>
      </c>
      <c r="E6364" s="2" t="n">
        <v>70656.359375</v>
      </c>
      <c r="F6364" s="2" t="n">
        <v>371361.9375</v>
      </c>
      <c r="G6364" s="2" t="n">
        <v>8002.3188476562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235267.40625</v>
      </c>
      <c r="D6365" s="2" t="n">
        <v>32083.8359375</v>
      </c>
      <c r="E6365" s="2" t="n">
        <v>22764.326171875</v>
      </c>
      <c r="F6365" s="2" t="n">
        <v>117997.5703125</v>
      </c>
      <c r="G6365" s="2" t="n">
        <v>2584.39599609375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9557.421875</v>
      </c>
      <c r="D6366" s="2" t="n">
        <v>4588.55224609375</v>
      </c>
      <c r="E6366" s="2" t="n">
        <v>20528.76171875</v>
      </c>
      <c r="F6366" s="2" t="n">
        <v>113009.828125</v>
      </c>
      <c r="G6366" s="2" t="n">
        <v>2305.31518554688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34180.984375</v>
      </c>
      <c r="D6367" s="2" t="n">
        <v>5344.2197265625</v>
      </c>
      <c r="E6367" s="2" t="n">
        <v>22902.759765625</v>
      </c>
      <c r="F6367" s="2" t="n">
        <v>136920.234375</v>
      </c>
      <c r="G6367" s="2" t="n">
        <v>3170.77880859375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33013.84375</v>
      </c>
      <c r="D6368" s="2" t="n">
        <v>5821.55615234375</v>
      </c>
      <c r="E6368" s="2" t="n">
        <v>20313.75390625</v>
      </c>
      <c r="F6368" s="2" t="n">
        <v>127901.65625</v>
      </c>
      <c r="G6368" s="2" t="n">
        <v>3986.28149414063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60983.125</v>
      </c>
      <c r="D6369" s="2" t="n">
        <v>40879.734375</v>
      </c>
      <c r="E6369" s="2" t="n">
        <v>21403.3046875</v>
      </c>
      <c r="F6369" s="2" t="n">
        <v>130342.0234375</v>
      </c>
      <c r="G6369" s="2" t="n">
        <v>3366.6528320312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309413.25</v>
      </c>
      <c r="D6370" s="2" t="n">
        <v>43576.8046875</v>
      </c>
      <c r="E6370" s="2" t="n">
        <v>27543.322265625</v>
      </c>
      <c r="F6370" s="2" t="n">
        <v>159149.0625</v>
      </c>
      <c r="G6370" s="2" t="n">
        <v>4060.69262695313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69624.8125</v>
      </c>
      <c r="D6371" s="2" t="n">
        <v>34067.86328125</v>
      </c>
      <c r="E6371" s="2" t="n">
        <v>23151.884765625</v>
      </c>
      <c r="F6371" s="2" t="n">
        <v>124525.9765625</v>
      </c>
      <c r="G6371" s="2" t="n">
        <v>2298.33398437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168405.40625</v>
      </c>
      <c r="D6372" s="2" t="n">
        <v>21657.130859375</v>
      </c>
      <c r="E6372" s="2" t="n">
        <v>22899.05078125</v>
      </c>
      <c r="F6372" s="2" t="n">
        <v>116922.359375</v>
      </c>
      <c r="G6372" s="2" t="n">
        <v>2511.54492187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184074.875</v>
      </c>
      <c r="D6373" s="2" t="n">
        <v>22976.4296875</v>
      </c>
      <c r="E6373" s="2" t="n">
        <v>25156.4453125</v>
      </c>
      <c r="F6373" s="2" t="n">
        <v>123770.1796875</v>
      </c>
      <c r="G6373" s="2" t="n">
        <v>2750.36303710938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194290.875</v>
      </c>
      <c r="D6374" s="2" t="n">
        <v>23630.791015625</v>
      </c>
      <c r="E6374" s="2" t="n">
        <v>26038.87109375</v>
      </c>
      <c r="F6374" s="2" t="n">
        <v>124057.5625</v>
      </c>
      <c r="G6374" s="2" t="n">
        <v>2578.25659179688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268936.21875</v>
      </c>
      <c r="D6375" s="2" t="n">
        <v>32972.28125</v>
      </c>
      <c r="E6375" s="2" t="n">
        <v>27606.958984375</v>
      </c>
      <c r="F6375" s="2" t="n">
        <v>133778.265625</v>
      </c>
      <c r="G6375" s="2" t="n">
        <v>2013.48278808594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237200.625</v>
      </c>
      <c r="D6376" s="2" t="n">
        <v>29106.892578125</v>
      </c>
      <c r="E6376" s="2" t="n">
        <v>23439.744140625</v>
      </c>
      <c r="F6376" s="2" t="n">
        <v>112393.3046875</v>
      </c>
      <c r="G6376" s="2" t="n">
        <v>2276.68823242188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227071.921875</v>
      </c>
      <c r="D6377" s="2" t="n">
        <v>31780.5625</v>
      </c>
      <c r="E6377" s="2" t="n">
        <v>23628.068359375</v>
      </c>
      <c r="F6377" s="2" t="n">
        <v>113396.21875</v>
      </c>
      <c r="G6377" s="2" t="n">
        <v>2543.72778320313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5817.388671875</v>
      </c>
      <c r="D6378" s="2" t="n">
        <v>5116.51318359375</v>
      </c>
      <c r="E6378" s="2" t="n">
        <v>22008.35546875</v>
      </c>
      <c r="F6378" s="2" t="n">
        <v>115476.171875</v>
      </c>
      <c r="G6378" s="2" t="n">
        <v>2192.85473632813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6612.849609375</v>
      </c>
      <c r="D6379" s="2" t="n">
        <v>4927.73974609375</v>
      </c>
      <c r="E6379" s="2" t="n">
        <v>22607.693359375</v>
      </c>
      <c r="F6379" s="2" t="n">
        <v>129990.96875</v>
      </c>
      <c r="G6379" s="2" t="n">
        <v>2046.49011230469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33880.5</v>
      </c>
      <c r="D6380" s="2" t="n">
        <v>5291.515625</v>
      </c>
      <c r="E6380" s="2" t="n">
        <v>21462.9609375</v>
      </c>
      <c r="F6380" s="2" t="n">
        <v>134703.25</v>
      </c>
      <c r="G6380" s="2" t="n">
        <v>2570.0336914062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82500.5625</v>
      </c>
      <c r="D6381" s="2" t="n">
        <v>42501.890625</v>
      </c>
      <c r="E6381" s="2" t="n">
        <v>22571.392578125</v>
      </c>
      <c r="F6381" s="2" t="n">
        <v>130011.8671875</v>
      </c>
      <c r="G6381" s="2" t="n">
        <v>2777.6264648437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39601.734375</v>
      </c>
      <c r="D6382" s="2" t="n">
        <v>32844.3984375</v>
      </c>
      <c r="E6382" s="2" t="n">
        <v>20431.302734375</v>
      </c>
      <c r="F6382" s="2" t="n">
        <v>111554.6328125</v>
      </c>
      <c r="G6382" s="2" t="n">
        <v>2357.0791015625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82380.78125</v>
      </c>
      <c r="D6383" s="2" t="n">
        <v>37102.52734375</v>
      </c>
      <c r="E6383" s="2" t="n">
        <v>25485.322265625</v>
      </c>
      <c r="F6383" s="2" t="n">
        <v>128149.6796875</v>
      </c>
      <c r="G6383" s="2" t="n">
        <v>3440.20825195313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190728.03125</v>
      </c>
      <c r="D6384" s="2" t="n">
        <v>24220.529296875</v>
      </c>
      <c r="E6384" s="2" t="n">
        <v>23197.0859375</v>
      </c>
      <c r="F6384" s="2" t="n">
        <v>113709.1015625</v>
      </c>
      <c r="G6384" s="2" t="n">
        <v>3400.63061523438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10414.484375</v>
      </c>
      <c r="D6385" s="2" t="n">
        <v>26122.853515625</v>
      </c>
      <c r="E6385" s="2" t="n">
        <v>26303.814453125</v>
      </c>
      <c r="F6385" s="2" t="n">
        <v>122464.421875</v>
      </c>
      <c r="G6385" s="2" t="n">
        <v>2961.82397460938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01879.953125</v>
      </c>
      <c r="D6386" s="2" t="n">
        <v>24805.96484375</v>
      </c>
      <c r="E6386" s="2" t="n">
        <v>27368.076171875</v>
      </c>
      <c r="F6386" s="2" t="n">
        <v>123839.4765625</v>
      </c>
      <c r="G6386" s="2" t="n">
        <v>3974.0893554687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255495.5625</v>
      </c>
      <c r="D6387" s="2" t="n">
        <v>31190.62109375</v>
      </c>
      <c r="E6387" s="2" t="n">
        <v>26522.849609375</v>
      </c>
      <c r="F6387" s="2" t="n">
        <v>124921.8515625</v>
      </c>
      <c r="G6387" s="2" t="n">
        <v>2271.3125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261423.546875</v>
      </c>
      <c r="D6388" s="2" t="n">
        <v>34746.20703125</v>
      </c>
      <c r="E6388" s="2" t="n">
        <v>28265.20703125</v>
      </c>
      <c r="F6388" s="2" t="n">
        <v>132284.828125</v>
      </c>
      <c r="G6388" s="2" t="n">
        <v>2464.20898437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234263.078125</v>
      </c>
      <c r="D6389" s="2" t="n">
        <v>31756.484375</v>
      </c>
      <c r="E6389" s="2" t="n">
        <v>24078.31640625</v>
      </c>
      <c r="F6389" s="2" t="n">
        <v>116249.9921875</v>
      </c>
      <c r="G6389" s="2" t="n">
        <v>3525.6552734375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31163.0234375</v>
      </c>
      <c r="D6390" s="2" t="n">
        <v>5915.52880859375</v>
      </c>
      <c r="E6390" s="2" t="n">
        <v>24132.572265625</v>
      </c>
      <c r="F6390" s="2" t="n">
        <v>118925.5703125</v>
      </c>
      <c r="G6390" s="2" t="n">
        <v>3193.07348632813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31610.662109375</v>
      </c>
      <c r="D6391" s="2" t="n">
        <v>7187.1669921875</v>
      </c>
      <c r="E6391" s="2" t="n">
        <v>23868.44140625</v>
      </c>
      <c r="F6391" s="2" t="n">
        <v>124438.546875</v>
      </c>
      <c r="G6391" s="2" t="n">
        <v>2485.462890625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101770.6640625</v>
      </c>
      <c r="D6392" s="2" t="n">
        <v>13123.736328125</v>
      </c>
      <c r="E6392" s="2" t="n">
        <v>27018.82421875</v>
      </c>
      <c r="F6392" s="2" t="n">
        <v>143243.375</v>
      </c>
      <c r="G6392" s="2" t="n">
        <v>5281.5312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94416.78125</v>
      </c>
      <c r="D6393" s="2" t="n">
        <v>43154.42578125</v>
      </c>
      <c r="E6393" s="2" t="n">
        <v>22884.017578125</v>
      </c>
      <c r="F6393" s="2" t="n">
        <v>135346.328125</v>
      </c>
      <c r="G6393" s="2" t="n">
        <v>3625.90893554688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29831.125</v>
      </c>
      <c r="D6394" s="2" t="n">
        <v>32651.625</v>
      </c>
      <c r="E6394" s="2" t="n">
        <v>20333.5</v>
      </c>
      <c r="F6394" s="2" t="n">
        <v>108294.9921875</v>
      </c>
      <c r="G6394" s="2" t="n">
        <v>2925.39062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306840.65625</v>
      </c>
      <c r="D6395" s="2" t="n">
        <v>38609.00390625</v>
      </c>
      <c r="E6395" s="2" t="n">
        <v>26433.419921875</v>
      </c>
      <c r="F6395" s="2" t="n">
        <v>135443.796875</v>
      </c>
      <c r="G6395" s="2" t="n">
        <v>3730.965820312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192693.65625</v>
      </c>
      <c r="D6396" s="2" t="n">
        <v>25245.58984375</v>
      </c>
      <c r="E6396" s="2" t="n">
        <v>25934.380859375</v>
      </c>
      <c r="F6396" s="2" t="n">
        <v>130325.6171875</v>
      </c>
      <c r="G6396" s="2" t="n">
        <v>2587.997070312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02424.53125</v>
      </c>
      <c r="D6397" s="2" t="n">
        <v>24951.337890625</v>
      </c>
      <c r="E6397" s="2" t="n">
        <v>25928.09375</v>
      </c>
      <c r="F6397" s="2" t="n">
        <v>121962.3515625</v>
      </c>
      <c r="G6397" s="2" t="n">
        <v>3161.28784179688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205305.703125</v>
      </c>
      <c r="D6398" s="2" t="n">
        <v>25064.4140625</v>
      </c>
      <c r="E6398" s="2" t="n">
        <v>27380.134765625</v>
      </c>
      <c r="F6398" s="2" t="n">
        <v>128371.03125</v>
      </c>
      <c r="G6398" s="2" t="n">
        <v>2870.28149414063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66185.28125</v>
      </c>
      <c r="D6399" s="2" t="n">
        <v>32817.9921875</v>
      </c>
      <c r="E6399" s="2" t="n">
        <v>27345.572265625</v>
      </c>
      <c r="F6399" s="2" t="n">
        <v>123612.59375</v>
      </c>
      <c r="G6399" s="2" t="n">
        <v>4140.8305664062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253582</v>
      </c>
      <c r="D6400" s="2" t="n">
        <v>31984.40234375</v>
      </c>
      <c r="E6400" s="2" t="n">
        <v>26758.943359375</v>
      </c>
      <c r="F6400" s="2" t="n">
        <v>126682.125</v>
      </c>
      <c r="G6400" s="2" t="n">
        <v>3232.26953125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259235.609375</v>
      </c>
      <c r="D6401" s="2" t="n">
        <v>34357.609375</v>
      </c>
      <c r="E6401" s="2" t="n">
        <v>28029.69140625</v>
      </c>
      <c r="F6401" s="2" t="n">
        <v>123573.90625</v>
      </c>
      <c r="G6401" s="2" t="n">
        <v>2792.11889648438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47679.17578125</v>
      </c>
      <c r="D6402" s="2" t="n">
        <v>7668.8759765625</v>
      </c>
      <c r="E6402" s="2" t="n">
        <v>22496.0703125</v>
      </c>
      <c r="F6402" s="2" t="n">
        <v>115601.1640625</v>
      </c>
      <c r="G6402" s="2" t="n">
        <v>2828.70922851563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47951.3203125</v>
      </c>
      <c r="D6403" s="2" t="n">
        <v>8932.859375</v>
      </c>
      <c r="E6403" s="2" t="n">
        <v>24336.556640625</v>
      </c>
      <c r="F6403" s="2" t="n">
        <v>122853.78125</v>
      </c>
      <c r="G6403" s="2" t="n">
        <v>5321.1054687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76385.578125</v>
      </c>
      <c r="D6404" s="2" t="n">
        <v>12328.236328125</v>
      </c>
      <c r="E6404" s="2" t="n">
        <v>23336.79296875</v>
      </c>
      <c r="F6404" s="2" t="n">
        <v>132992.578125</v>
      </c>
      <c r="G6404" s="2" t="n">
        <v>4302.6606445312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309495.65625</v>
      </c>
      <c r="D6405" s="2" t="n">
        <v>47679.49609375</v>
      </c>
      <c r="E6405" s="2" t="n">
        <v>25256.00390625</v>
      </c>
      <c r="F6405" s="2" t="n">
        <v>147692.59375</v>
      </c>
      <c r="G6405" s="2" t="n">
        <v>7370.7006835937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38830.125</v>
      </c>
      <c r="D6406" s="2" t="n">
        <v>34039.25390625</v>
      </c>
      <c r="E6406" s="2" t="n">
        <v>20457.751953125</v>
      </c>
      <c r="F6406" s="2" t="n">
        <v>113422.234375</v>
      </c>
      <c r="G6406" s="2" t="n">
        <v>2927.82934570313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85678.875</v>
      </c>
      <c r="D6407" s="2" t="n">
        <v>38317.98828125</v>
      </c>
      <c r="E6407" s="2" t="n">
        <v>25223.412109375</v>
      </c>
      <c r="F6407" s="2" t="n">
        <v>137598.046875</v>
      </c>
      <c r="G6407" s="2" t="n">
        <v>2653.3920898437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184580.3125</v>
      </c>
      <c r="D6408" s="2" t="n">
        <v>24202.712890625</v>
      </c>
      <c r="E6408" s="2" t="n">
        <v>25418.849609375</v>
      </c>
      <c r="F6408" s="2" t="n">
        <v>128946.359375</v>
      </c>
      <c r="G6408" s="2" t="n">
        <v>3164.65258789063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200943.4375</v>
      </c>
      <c r="D6409" s="2" t="n">
        <v>24992.30859375</v>
      </c>
      <c r="E6409" s="2" t="n">
        <v>25538.65234375</v>
      </c>
      <c r="F6409" s="2" t="n">
        <v>124360.2109375</v>
      </c>
      <c r="G6409" s="2" t="n">
        <v>2188.489257812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217353.203125</v>
      </c>
      <c r="D6410" s="2" t="n">
        <v>28613.822265625</v>
      </c>
      <c r="E6410" s="2" t="n">
        <v>29052.037109375</v>
      </c>
      <c r="F6410" s="2" t="n">
        <v>125746.8125</v>
      </c>
      <c r="G6410" s="2" t="n">
        <v>6354.0429687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64792.9375</v>
      </c>
      <c r="D6411" s="2" t="n">
        <v>32826.03125</v>
      </c>
      <c r="E6411" s="2" t="n">
        <v>27200.787109375</v>
      </c>
      <c r="F6411" s="2" t="n">
        <v>130671.8203125</v>
      </c>
      <c r="G6411" s="2" t="n">
        <v>3432.18530273438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49771</v>
      </c>
      <c r="D6412" s="2" t="n">
        <v>31403.166015625</v>
      </c>
      <c r="E6412" s="2" t="n">
        <v>25016.880859375</v>
      </c>
      <c r="F6412" s="2" t="n">
        <v>122575.21875</v>
      </c>
      <c r="G6412" s="2" t="n">
        <v>2347.920898437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50628.078125</v>
      </c>
      <c r="D6413" s="2" t="n">
        <v>33444.6953125</v>
      </c>
      <c r="E6413" s="2" t="n">
        <v>25114.978515625</v>
      </c>
      <c r="F6413" s="2" t="n">
        <v>128171.75</v>
      </c>
      <c r="G6413" s="2" t="n">
        <v>3538.43969726563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6449.23828125</v>
      </c>
      <c r="D6414" s="2" t="n">
        <v>4482.53076171875</v>
      </c>
      <c r="E6414" s="2" t="n">
        <v>22597.625</v>
      </c>
      <c r="F6414" s="2" t="n">
        <v>120536.03125</v>
      </c>
      <c r="G6414" s="2" t="n">
        <v>3761.68725585938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4777.44921875</v>
      </c>
      <c r="D6415" s="2" t="n">
        <v>3975.06176757813</v>
      </c>
      <c r="E6415" s="2" t="n">
        <v>21284.853515625</v>
      </c>
      <c r="F6415" s="2" t="n">
        <v>121485.875</v>
      </c>
      <c r="G6415" s="2" t="n">
        <v>2337.1538085937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41278.53515625</v>
      </c>
      <c r="D6416" s="2" t="n">
        <v>6970.04248046875</v>
      </c>
      <c r="E6416" s="2" t="n">
        <v>22223.693359375</v>
      </c>
      <c r="F6416" s="2" t="n">
        <v>128436.140625</v>
      </c>
      <c r="G6416" s="2" t="n">
        <v>4230.9311523437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97082.71875</v>
      </c>
      <c r="D6417" s="2" t="n">
        <v>46618.578125</v>
      </c>
      <c r="E6417" s="2" t="n">
        <v>22493.19140625</v>
      </c>
      <c r="F6417" s="2" t="n">
        <v>142739.5</v>
      </c>
      <c r="G6417" s="2" t="n">
        <v>3338.01782226563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63130.1875</v>
      </c>
      <c r="D6418" s="2" t="n">
        <v>39074.9296875</v>
      </c>
      <c r="E6418" s="2" t="n">
        <v>21884.443359375</v>
      </c>
      <c r="F6418" s="2" t="n">
        <v>127015.2734375</v>
      </c>
      <c r="G6418" s="2" t="n">
        <v>3135.260742187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87503.71875</v>
      </c>
      <c r="D6419" s="2" t="n">
        <v>39616.62890625</v>
      </c>
      <c r="E6419" s="2" t="n">
        <v>24654.19140625</v>
      </c>
      <c r="F6419" s="2" t="n">
        <v>133476.34375</v>
      </c>
      <c r="G6419" s="2" t="n">
        <v>2767.44995117188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01506.15625</v>
      </c>
      <c r="D6420" s="2" t="n">
        <v>26338.634765625</v>
      </c>
      <c r="E6420" s="2" t="n">
        <v>23174.17578125</v>
      </c>
      <c r="F6420" s="2" t="n">
        <v>120441.0625</v>
      </c>
      <c r="G6420" s="2" t="n">
        <v>2449.48120117188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204709.8125</v>
      </c>
      <c r="D6421" s="2" t="n">
        <v>26288.287109375</v>
      </c>
      <c r="E6421" s="2" t="n">
        <v>24987.154296875</v>
      </c>
      <c r="F6421" s="2" t="n">
        <v>126684.3671875</v>
      </c>
      <c r="G6421" s="2" t="n">
        <v>2548.774414062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187146.84375</v>
      </c>
      <c r="D6422" s="2" t="n">
        <v>24790.486328125</v>
      </c>
      <c r="E6422" s="2" t="n">
        <v>25100.265625</v>
      </c>
      <c r="F6422" s="2" t="n">
        <v>124671.3046875</v>
      </c>
      <c r="G6422" s="2" t="n">
        <v>2377.188476562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237147.875</v>
      </c>
      <c r="D6423" s="2" t="n">
        <v>30869.31640625</v>
      </c>
      <c r="E6423" s="2" t="n">
        <v>24650.451171875</v>
      </c>
      <c r="F6423" s="2" t="n">
        <v>122915.7578125</v>
      </c>
      <c r="G6423" s="2" t="n">
        <v>2588.39770507813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48983.640625</v>
      </c>
      <c r="D6424" s="2" t="n">
        <v>33889.9296875</v>
      </c>
      <c r="E6424" s="2" t="n">
        <v>25310.615234375</v>
      </c>
      <c r="F6424" s="2" t="n">
        <v>125604.46875</v>
      </c>
      <c r="G6424" s="2" t="n">
        <v>3528.914062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277432.125</v>
      </c>
      <c r="D6425" s="2" t="n">
        <v>36862.65234375</v>
      </c>
      <c r="E6425" s="2" t="n">
        <v>26157.755859375</v>
      </c>
      <c r="F6425" s="2" t="n">
        <v>137222.96875</v>
      </c>
      <c r="G6425" s="2" t="n">
        <v>2746.2788085937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9621.595703125</v>
      </c>
      <c r="D6426" s="2" t="n">
        <v>5803.0859375</v>
      </c>
      <c r="E6426" s="2" t="n">
        <v>23192.75390625</v>
      </c>
      <c r="F6426" s="2" t="n">
        <v>122695.7265625</v>
      </c>
      <c r="G6426" s="2" t="n">
        <v>2457.89184570313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103638.984375</v>
      </c>
      <c r="D6427" s="2" t="n">
        <v>16269.6337890625</v>
      </c>
      <c r="E6427" s="2" t="n">
        <v>25759.8203125</v>
      </c>
      <c r="F6427" s="2" t="n">
        <v>134747.078125</v>
      </c>
      <c r="G6427" s="2" t="n">
        <v>6450.7280273437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34478.9453125</v>
      </c>
      <c r="D6428" s="2" t="n">
        <v>5390.736328125</v>
      </c>
      <c r="E6428" s="2" t="n">
        <v>24783.26953125</v>
      </c>
      <c r="F6428" s="2" t="n">
        <v>159524.46875</v>
      </c>
      <c r="G6428" s="2" t="n">
        <v>2755.882812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290959.4375</v>
      </c>
      <c r="D6429" s="2" t="n">
        <v>48707.6484375</v>
      </c>
      <c r="E6429" s="2" t="n">
        <v>22585.08203125</v>
      </c>
      <c r="F6429" s="2" t="n">
        <v>141965.046875</v>
      </c>
      <c r="G6429" s="2" t="n">
        <v>5782.93798828125</v>
      </c>
    </row>
    <row r="6430" customFormat="false" ht="12.75" hidden="false" customHeight="false" outlineLevel="0" collapsed="false">
      <c r="A6430" s="2" t="s">
        <v>135</v>
      </c>
      <c r="B6430" s="2" t="n">
        <v>67</v>
      </c>
      <c r="C6430" s="2" t="n">
        <v>256777.703125</v>
      </c>
      <c r="D6430" s="2" t="n">
        <v>39762.8125</v>
      </c>
      <c r="E6430" s="2" t="n">
        <v>20753.138671875</v>
      </c>
      <c r="F6430" s="2" t="n">
        <v>124426.703125</v>
      </c>
      <c r="G6430" s="2" t="n">
        <v>3242.68579101563</v>
      </c>
    </row>
    <row r="6431" customFormat="false" ht="12.75" hidden="false" customHeight="false" outlineLevel="0" collapsed="false">
      <c r="A6431" s="2" t="s">
        <v>136</v>
      </c>
      <c r="B6431" s="2" t="n">
        <v>67</v>
      </c>
      <c r="C6431" s="2" t="n">
        <v>267430.6875</v>
      </c>
      <c r="D6431" s="2" t="n">
        <v>40959.16796875</v>
      </c>
      <c r="E6431" s="2" t="n">
        <v>24508.787109375</v>
      </c>
      <c r="F6431" s="2" t="n">
        <v>136469.328125</v>
      </c>
      <c r="G6431" s="2" t="n">
        <v>3988.17993164063</v>
      </c>
    </row>
    <row r="6432" customFormat="false" ht="12.75" hidden="false" customHeight="false" outlineLevel="0" collapsed="false">
      <c r="A6432" s="2" t="s">
        <v>137</v>
      </c>
      <c r="B6432" s="2" t="n">
        <v>67</v>
      </c>
      <c r="C6432" s="2" t="n">
        <v>260139.25</v>
      </c>
      <c r="D6432" s="2" t="n">
        <v>37805.1640625</v>
      </c>
      <c r="E6432" s="2" t="n">
        <v>24206.181640625</v>
      </c>
      <c r="F6432" s="2" t="n">
        <v>128084.8125</v>
      </c>
      <c r="G6432" s="2" t="n">
        <v>2733.12475585938</v>
      </c>
    </row>
    <row r="6433" customFormat="false" ht="12.75" hidden="false" customHeight="false" outlineLevel="0" collapsed="false">
      <c r="A6433" s="2" t="s">
        <v>138</v>
      </c>
      <c r="B6433" s="2" t="n">
        <v>67</v>
      </c>
      <c r="C6433" s="2" t="n">
        <v>280079.125</v>
      </c>
      <c r="D6433" s="2" t="n">
        <v>38382.37109375</v>
      </c>
      <c r="E6433" s="2" t="n">
        <v>25730.037109375</v>
      </c>
      <c r="F6433" s="2" t="n">
        <v>135145.140625</v>
      </c>
      <c r="G6433" s="2" t="n">
        <v>2646.0625</v>
      </c>
    </row>
    <row r="6434" customFormat="false" ht="12.75" hidden="false" customHeight="false" outlineLevel="0" collapsed="false">
      <c r="A6434" s="2" t="s">
        <v>139</v>
      </c>
      <c r="B6434" s="2" t="n">
        <v>67</v>
      </c>
      <c r="C6434" s="2" t="n">
        <v>278270.6875</v>
      </c>
      <c r="D6434" s="2" t="n">
        <v>38113.5078125</v>
      </c>
      <c r="E6434" s="2" t="n">
        <v>27044.16796875</v>
      </c>
      <c r="F6434" s="2" t="n">
        <v>136293.03125</v>
      </c>
      <c r="G6434" s="2" t="n">
        <v>3589.79760742188</v>
      </c>
    </row>
    <row r="6435" customFormat="false" ht="12.75" hidden="false" customHeight="false" outlineLevel="0" collapsed="false">
      <c r="A6435" s="2" t="s">
        <v>140</v>
      </c>
      <c r="B6435" s="2" t="n">
        <v>67</v>
      </c>
      <c r="C6435" s="2" t="n">
        <v>271547.53125</v>
      </c>
      <c r="D6435" s="2" t="n">
        <v>41510.2578125</v>
      </c>
      <c r="E6435" s="2" t="n">
        <v>28079.470703125</v>
      </c>
      <c r="F6435" s="2" t="n">
        <v>132748.5625</v>
      </c>
      <c r="G6435" s="2" t="n">
        <v>2473.34057617188</v>
      </c>
    </row>
    <row r="6436" customFormat="false" ht="12.75" hidden="false" customHeight="false" outlineLevel="0" collapsed="false">
      <c r="A6436" s="2" t="s">
        <v>141</v>
      </c>
      <c r="B6436" s="2" t="n">
        <v>67</v>
      </c>
      <c r="C6436" s="2" t="n">
        <v>251148.734375</v>
      </c>
      <c r="D6436" s="2" t="n">
        <v>35801.8515625</v>
      </c>
      <c r="E6436" s="2" t="n">
        <v>23802.609375</v>
      </c>
      <c r="F6436" s="2" t="n">
        <v>125500.53125</v>
      </c>
      <c r="G6436" s="2" t="n">
        <v>2672.68627929688</v>
      </c>
    </row>
    <row r="6437" customFormat="false" ht="12.75" hidden="false" customHeight="false" outlineLevel="0" collapsed="false">
      <c r="A6437" s="2" t="s">
        <v>142</v>
      </c>
      <c r="B6437" s="2" t="n">
        <v>67</v>
      </c>
      <c r="C6437" s="2" t="n">
        <v>267000.84375</v>
      </c>
      <c r="D6437" s="2" t="n">
        <v>39236.90234375</v>
      </c>
      <c r="E6437" s="2" t="n">
        <v>25116.572265625</v>
      </c>
      <c r="F6437" s="2" t="n">
        <v>138462.171875</v>
      </c>
      <c r="G6437" s="2" t="n">
        <v>2916.33178710938</v>
      </c>
    </row>
    <row r="6438" customFormat="false" ht="12.75" hidden="false" customHeight="false" outlineLevel="0" collapsed="false">
      <c r="A6438" s="2" t="s">
        <v>143</v>
      </c>
      <c r="B6438" s="2" t="n">
        <v>67</v>
      </c>
      <c r="C6438" s="2" t="n">
        <v>34233.44140625</v>
      </c>
      <c r="D6438" s="2" t="n">
        <v>8489.4443359375</v>
      </c>
      <c r="E6438" s="2" t="n">
        <v>5549.7236328125</v>
      </c>
      <c r="F6438" s="2" t="n">
        <v>6966.669921875</v>
      </c>
      <c r="G6438" s="2" t="n">
        <v>4125.3203125</v>
      </c>
    </row>
    <row r="6439" customFormat="false" ht="12.75" hidden="false" customHeight="false" outlineLevel="0" collapsed="false">
      <c r="A6439" s="2" t="s">
        <v>144</v>
      </c>
      <c r="B6439" s="2" t="n">
        <v>67</v>
      </c>
      <c r="C6439" s="2" t="n">
        <v>37981.5078125</v>
      </c>
      <c r="D6439" s="2" t="n">
        <v>6509.14892578125</v>
      </c>
      <c r="E6439" s="2" t="n">
        <v>4030.05932617188</v>
      </c>
      <c r="F6439" s="2" t="n">
        <v>6120.57080078125</v>
      </c>
      <c r="G6439" s="2" t="n">
        <v>3492.04052734375</v>
      </c>
    </row>
    <row r="6440" customFormat="false" ht="12.75" hidden="false" customHeight="false" outlineLevel="0" collapsed="false">
      <c r="A6440" s="2" t="s">
        <v>145</v>
      </c>
      <c r="B6440" s="2" t="n">
        <v>67</v>
      </c>
      <c r="C6440" s="2" t="n">
        <v>43043.87890625</v>
      </c>
      <c r="D6440" s="2" t="n">
        <v>5961.93310546875</v>
      </c>
      <c r="E6440" s="2" t="n">
        <v>3611.748046875</v>
      </c>
      <c r="F6440" s="2" t="n">
        <v>5427.83642578125</v>
      </c>
      <c r="G6440" s="2" t="n">
        <v>3052.67919921875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30469.4296875</v>
      </c>
      <c r="D6441" s="2" t="n">
        <v>28230.90234375</v>
      </c>
      <c r="E6441" s="2" t="n">
        <v>13705.396484375</v>
      </c>
      <c r="F6441" s="2" t="n">
        <v>95964.4609375</v>
      </c>
      <c r="G6441" s="2" t="n">
        <v>2111.91479492188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217868.234375</v>
      </c>
      <c r="D6442" s="2" t="n">
        <v>32669.169921875</v>
      </c>
      <c r="E6442" s="2" t="n">
        <v>17558.095703125</v>
      </c>
      <c r="F6442" s="2" t="n">
        <v>108354.1015625</v>
      </c>
      <c r="G6442" s="2" t="n">
        <v>2871.7377929687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221541.828125</v>
      </c>
      <c r="D6443" s="2" t="n">
        <v>31829.125</v>
      </c>
      <c r="E6443" s="2" t="n">
        <v>19843.689453125</v>
      </c>
      <c r="F6443" s="2" t="n">
        <v>118274.234375</v>
      </c>
      <c r="G6443" s="2" t="n">
        <v>2370.60668945313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139813.875</v>
      </c>
      <c r="D6444" s="2" t="n">
        <v>19762.2890625</v>
      </c>
      <c r="E6444" s="2" t="n">
        <v>17833.783203125</v>
      </c>
      <c r="F6444" s="2" t="n">
        <v>95182.765625</v>
      </c>
      <c r="G6444" s="2" t="n">
        <v>2742.9682617187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152527.515625</v>
      </c>
      <c r="D6445" s="2" t="n">
        <v>20907.927734375</v>
      </c>
      <c r="E6445" s="2" t="n">
        <v>20469.68359375</v>
      </c>
      <c r="F6445" s="2" t="n">
        <v>107104.796875</v>
      </c>
      <c r="G6445" s="2" t="n">
        <v>2992.92504882813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173246.40625</v>
      </c>
      <c r="D6446" s="2" t="n">
        <v>25318.71875</v>
      </c>
      <c r="E6446" s="2" t="n">
        <v>25052.951171875</v>
      </c>
      <c r="F6446" s="2" t="n">
        <v>123996.875</v>
      </c>
      <c r="G6446" s="2" t="n">
        <v>4633.7524414062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226873.078125</v>
      </c>
      <c r="D6447" s="2" t="n">
        <v>31070.716796875</v>
      </c>
      <c r="E6447" s="2" t="n">
        <v>22810.068359375</v>
      </c>
      <c r="F6447" s="2" t="n">
        <v>118024.4296875</v>
      </c>
      <c r="G6447" s="2" t="n">
        <v>3339.75854492188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733044.875</v>
      </c>
      <c r="D6448" s="2" t="n">
        <v>96895.0390625</v>
      </c>
      <c r="E6448" s="2" t="n">
        <v>71604.3515625</v>
      </c>
      <c r="F6448" s="2" t="n">
        <v>356155.3125</v>
      </c>
      <c r="G6448" s="2" t="n">
        <v>13946.06835937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253178.09375</v>
      </c>
      <c r="D6449" s="2" t="n">
        <v>35521.68359375</v>
      </c>
      <c r="E6449" s="2" t="n">
        <v>23301.666015625</v>
      </c>
      <c r="F6449" s="2" t="n">
        <v>124711.0234375</v>
      </c>
      <c r="G6449" s="2" t="n">
        <v>3047.8945312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5885.330078125</v>
      </c>
      <c r="D6450" s="2" t="n">
        <v>4542.94384765625</v>
      </c>
      <c r="E6450" s="2" t="n">
        <v>20151.099609375</v>
      </c>
      <c r="F6450" s="2" t="n">
        <v>117258.6171875</v>
      </c>
      <c r="G6450" s="2" t="n">
        <v>3019.35180664063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5152.560546875</v>
      </c>
      <c r="D6451" s="2" t="n">
        <v>4225.34228515625</v>
      </c>
      <c r="E6451" s="2" t="n">
        <v>21100.69921875</v>
      </c>
      <c r="F6451" s="2" t="n">
        <v>135884.046875</v>
      </c>
      <c r="G6451" s="2" t="n">
        <v>2616.90454101563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69514.921875</v>
      </c>
      <c r="D6452" s="2" t="n">
        <v>11141.994140625</v>
      </c>
      <c r="E6452" s="2" t="n">
        <v>17750.89453125</v>
      </c>
      <c r="F6452" s="2" t="n">
        <v>123818.75</v>
      </c>
      <c r="G6452" s="2" t="n">
        <v>2815.30249023438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39976.375</v>
      </c>
      <c r="D6453" s="2" t="n">
        <v>38832.37109375</v>
      </c>
      <c r="E6453" s="2" t="n">
        <v>19703.123046875</v>
      </c>
      <c r="F6453" s="2" t="n">
        <v>125316.1953125</v>
      </c>
      <c r="G6453" s="2" t="n">
        <v>2999.4018554687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38830.453125</v>
      </c>
      <c r="D6454" s="2" t="n">
        <v>34011.46484375</v>
      </c>
      <c r="E6454" s="2" t="n">
        <v>19897.392578125</v>
      </c>
      <c r="F6454" s="2" t="n">
        <v>113206.421875</v>
      </c>
      <c r="G6454" s="2" t="n">
        <v>3036.33959960938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235147.46875</v>
      </c>
      <c r="D6455" s="2" t="n">
        <v>32177.345703125</v>
      </c>
      <c r="E6455" s="2" t="n">
        <v>20848.537109375</v>
      </c>
      <c r="F6455" s="2" t="n">
        <v>113640.328125</v>
      </c>
      <c r="G6455" s="2" t="n">
        <v>2361.120117187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151601</v>
      </c>
      <c r="D6456" s="2" t="n">
        <v>20722.970703125</v>
      </c>
      <c r="E6456" s="2" t="n">
        <v>21769.681640625</v>
      </c>
      <c r="F6456" s="2" t="n">
        <v>115241.875</v>
      </c>
      <c r="G6456" s="2" t="n">
        <v>2679.79907226563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168788.84375</v>
      </c>
      <c r="D6457" s="2" t="n">
        <v>22127.591796875</v>
      </c>
      <c r="E6457" s="2" t="n">
        <v>24842.240234375</v>
      </c>
      <c r="F6457" s="2" t="n">
        <v>131052.5859375</v>
      </c>
      <c r="G6457" s="2" t="n">
        <v>3243.69018554688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142300.765625</v>
      </c>
      <c r="D6458" s="2" t="n">
        <v>18776.474609375</v>
      </c>
      <c r="E6458" s="2" t="n">
        <v>23347.3984375</v>
      </c>
      <c r="F6458" s="2" t="n">
        <v>119776.140625</v>
      </c>
      <c r="G6458" s="2" t="n">
        <v>2069.8681640625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234188.1875</v>
      </c>
      <c r="D6459" s="2" t="n">
        <v>30499.8984375</v>
      </c>
      <c r="E6459" s="2" t="n">
        <v>24563.98828125</v>
      </c>
      <c r="F6459" s="2" t="n">
        <v>125342.046875</v>
      </c>
      <c r="G6459" s="2" t="n">
        <v>2419.71752929688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712591.25</v>
      </c>
      <c r="D6460" s="2" t="n">
        <v>88140.734375</v>
      </c>
      <c r="E6460" s="2" t="n">
        <v>70614.1328125</v>
      </c>
      <c r="F6460" s="2" t="n">
        <v>370732.90625</v>
      </c>
      <c r="G6460" s="2" t="n">
        <v>7956.5039062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232617.125</v>
      </c>
      <c r="D6461" s="2" t="n">
        <v>31699.484375</v>
      </c>
      <c r="E6461" s="2" t="n">
        <v>22942.025390625</v>
      </c>
      <c r="F6461" s="2" t="n">
        <v>117748.1953125</v>
      </c>
      <c r="G6461" s="2" t="n">
        <v>2461.89965820313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9371.345703125</v>
      </c>
      <c r="D6462" s="2" t="n">
        <v>4594.47802734375</v>
      </c>
      <c r="E6462" s="2" t="n">
        <v>20583.384765625</v>
      </c>
      <c r="F6462" s="2" t="n">
        <v>112768.2890625</v>
      </c>
      <c r="G6462" s="2" t="n">
        <v>2292.4804687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34128.52734375</v>
      </c>
      <c r="D6463" s="2" t="n">
        <v>5179.62060546875</v>
      </c>
      <c r="E6463" s="2" t="n">
        <v>23001.587890625</v>
      </c>
      <c r="F6463" s="2" t="n">
        <v>136462.078125</v>
      </c>
      <c r="G6463" s="2" t="n">
        <v>3102.65209960938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32651.9296875</v>
      </c>
      <c r="D6464" s="2" t="n">
        <v>5751.0009765625</v>
      </c>
      <c r="E6464" s="2" t="n">
        <v>20322.044921875</v>
      </c>
      <c r="F6464" s="2" t="n">
        <v>127644.8828125</v>
      </c>
      <c r="G6464" s="2" t="n">
        <v>3894.9174804687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58880.828125</v>
      </c>
      <c r="D6465" s="2" t="n">
        <v>40267.4453125</v>
      </c>
      <c r="E6465" s="2" t="n">
        <v>21464.3515625</v>
      </c>
      <c r="F6465" s="2" t="n">
        <v>130107.1015625</v>
      </c>
      <c r="G6465" s="2" t="n">
        <v>3317.3081054687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305570.40625</v>
      </c>
      <c r="D6466" s="2" t="n">
        <v>43125.8203125</v>
      </c>
      <c r="E6466" s="2" t="n">
        <v>27160.84765625</v>
      </c>
      <c r="F6466" s="2" t="n">
        <v>158701.78125</v>
      </c>
      <c r="G6466" s="2" t="n">
        <v>3582.664062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66948.34375</v>
      </c>
      <c r="D6467" s="2" t="n">
        <v>33970.71875</v>
      </c>
      <c r="E6467" s="2" t="n">
        <v>23245.900390625</v>
      </c>
      <c r="F6467" s="2" t="n">
        <v>124115.375</v>
      </c>
      <c r="G6467" s="2" t="n">
        <v>2163.3364257812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165778.109375</v>
      </c>
      <c r="D6468" s="2" t="n">
        <v>21304.74609375</v>
      </c>
      <c r="E6468" s="2" t="n">
        <v>22639.81640625</v>
      </c>
      <c r="F6468" s="2" t="n">
        <v>116889.3828125</v>
      </c>
      <c r="G6468" s="2" t="n">
        <v>2654.07446289063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181100.96875</v>
      </c>
      <c r="D6469" s="2" t="n">
        <v>22762.98046875</v>
      </c>
      <c r="E6469" s="2" t="n">
        <v>25213.240234375</v>
      </c>
      <c r="F6469" s="2" t="n">
        <v>123296.046875</v>
      </c>
      <c r="G6469" s="2" t="n">
        <v>2679.14648437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191561.4375</v>
      </c>
      <c r="D6470" s="2" t="n">
        <v>23295.21484375</v>
      </c>
      <c r="E6470" s="2" t="n">
        <v>25955.90234375</v>
      </c>
      <c r="F6470" s="2" t="n">
        <v>123793.15625</v>
      </c>
      <c r="G6470" s="2" t="n">
        <v>2649.97094726563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265648.875</v>
      </c>
      <c r="D6471" s="2" t="n">
        <v>32730.125</v>
      </c>
      <c r="E6471" s="2" t="n">
        <v>27718.017578125</v>
      </c>
      <c r="F6471" s="2" t="n">
        <v>133284.84375</v>
      </c>
      <c r="G6471" s="2" t="n">
        <v>1895.576171875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234220.46875</v>
      </c>
      <c r="D6472" s="2" t="n">
        <v>28724.259765625</v>
      </c>
      <c r="E6472" s="2" t="n">
        <v>23356.287109375</v>
      </c>
      <c r="F6472" s="2" t="n">
        <v>112188.34375</v>
      </c>
      <c r="G6472" s="2" t="n">
        <v>2357.58129882813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224785.328125</v>
      </c>
      <c r="D6473" s="2" t="n">
        <v>31410.08984375</v>
      </c>
      <c r="E6473" s="2" t="n">
        <v>23562.046875</v>
      </c>
      <c r="F6473" s="2" t="n">
        <v>113126.640625</v>
      </c>
      <c r="G6473" s="2" t="n">
        <v>2500.52221679688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5851.98828125</v>
      </c>
      <c r="D6474" s="2" t="n">
        <v>5210.4658203125</v>
      </c>
      <c r="E6474" s="2" t="n">
        <v>22049.328125</v>
      </c>
      <c r="F6474" s="2" t="n">
        <v>115068.6796875</v>
      </c>
      <c r="G6474" s="2" t="n">
        <v>2404.68164062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6425.564453125</v>
      </c>
      <c r="D6475" s="2" t="n">
        <v>4921.18115234375</v>
      </c>
      <c r="E6475" s="2" t="n">
        <v>22662.18359375</v>
      </c>
      <c r="F6475" s="2" t="n">
        <v>129698.796875</v>
      </c>
      <c r="G6475" s="2" t="n">
        <v>1917.27307128906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33613.47265625</v>
      </c>
      <c r="D6476" s="2" t="n">
        <v>5289.1396484375</v>
      </c>
      <c r="E6476" s="2" t="n">
        <v>21502.138671875</v>
      </c>
      <c r="F6476" s="2" t="n">
        <v>134497.828125</v>
      </c>
      <c r="G6476" s="2" t="n">
        <v>2515.50366210938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79610.15625</v>
      </c>
      <c r="D6477" s="2" t="n">
        <v>42194.21875</v>
      </c>
      <c r="E6477" s="2" t="n">
        <v>22306.529296875</v>
      </c>
      <c r="F6477" s="2" t="n">
        <v>129758.59375</v>
      </c>
      <c r="G6477" s="2" t="n">
        <v>2804.5561523437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36976.25</v>
      </c>
      <c r="D6478" s="2" t="n">
        <v>32638.19921875</v>
      </c>
      <c r="E6478" s="2" t="n">
        <v>20347.283203125</v>
      </c>
      <c r="F6478" s="2" t="n">
        <v>111322.8359375</v>
      </c>
      <c r="G6478" s="2" t="n">
        <v>2441.33862304688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79262.875</v>
      </c>
      <c r="D6479" s="2" t="n">
        <v>36912.875</v>
      </c>
      <c r="E6479" s="2" t="n">
        <v>25409.17578125</v>
      </c>
      <c r="F6479" s="2" t="n">
        <v>127818.2890625</v>
      </c>
      <c r="G6479" s="2" t="n">
        <v>3458.11499023438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188190.71875</v>
      </c>
      <c r="D6480" s="2" t="n">
        <v>23987.34375</v>
      </c>
      <c r="E6480" s="2" t="n">
        <v>23110.185546875</v>
      </c>
      <c r="F6480" s="2" t="n">
        <v>113422.90625</v>
      </c>
      <c r="G6480" s="2" t="n">
        <v>3463.01782226563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07500.203125</v>
      </c>
      <c r="D6481" s="2" t="n">
        <v>25734.525390625</v>
      </c>
      <c r="E6481" s="2" t="n">
        <v>26047.02734375</v>
      </c>
      <c r="F6481" s="2" t="n">
        <v>122194.40625</v>
      </c>
      <c r="G6481" s="2" t="n">
        <v>2639.2788085937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199171.046875</v>
      </c>
      <c r="D6482" s="2" t="n">
        <v>24495.814453125</v>
      </c>
      <c r="E6482" s="2" t="n">
        <v>27254.716796875</v>
      </c>
      <c r="F6482" s="2" t="n">
        <v>123489.015625</v>
      </c>
      <c r="G6482" s="2" t="n">
        <v>3878.55834960938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251908.6875</v>
      </c>
      <c r="D6483" s="2" t="n">
        <v>30702.76953125</v>
      </c>
      <c r="E6483" s="2" t="n">
        <v>26424.2265625</v>
      </c>
      <c r="F6483" s="2" t="n">
        <v>124799.8046875</v>
      </c>
      <c r="G6483" s="2" t="n">
        <v>2243.06909179688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257845.90625</v>
      </c>
      <c r="D6484" s="2" t="n">
        <v>34505.66015625</v>
      </c>
      <c r="E6484" s="2" t="n">
        <v>28452.46875</v>
      </c>
      <c r="F6484" s="2" t="n">
        <v>132058.140625</v>
      </c>
      <c r="G6484" s="2" t="n">
        <v>2370.9736328125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231836.984375</v>
      </c>
      <c r="D6485" s="2" t="n">
        <v>31366.623046875</v>
      </c>
      <c r="E6485" s="2" t="n">
        <v>24262.978515625</v>
      </c>
      <c r="F6485" s="2" t="n">
        <v>116094.7890625</v>
      </c>
      <c r="G6485" s="2" t="n">
        <v>3562.95874023438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30848.705078125</v>
      </c>
      <c r="D6486" s="2" t="n">
        <v>6143.40966796875</v>
      </c>
      <c r="E6486" s="2" t="n">
        <v>24086.583984375</v>
      </c>
      <c r="F6486" s="2" t="n">
        <v>118870.84375</v>
      </c>
      <c r="G6486" s="2" t="n">
        <v>3267.5786132812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31261.419921875</v>
      </c>
      <c r="D6487" s="2" t="n">
        <v>6936.25927734375</v>
      </c>
      <c r="E6487" s="2" t="n">
        <v>23883.900390625</v>
      </c>
      <c r="F6487" s="2" t="n">
        <v>124152.09375</v>
      </c>
      <c r="G6487" s="2" t="n">
        <v>2896.23168945313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101121.3046875</v>
      </c>
      <c r="D6488" s="2" t="n">
        <v>13074.982421875</v>
      </c>
      <c r="E6488" s="2" t="n">
        <v>26889.2265625</v>
      </c>
      <c r="F6488" s="2" t="n">
        <v>142928.375</v>
      </c>
      <c r="G6488" s="2" t="n">
        <v>5210.97851562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91255.71875</v>
      </c>
      <c r="D6489" s="2" t="n">
        <v>42539.91796875</v>
      </c>
      <c r="E6489" s="2" t="n">
        <v>22829.484375</v>
      </c>
      <c r="F6489" s="2" t="n">
        <v>135232.328125</v>
      </c>
      <c r="G6489" s="2" t="n">
        <v>3468.57983398438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27489.890625</v>
      </c>
      <c r="D6490" s="2" t="n">
        <v>32294.1484375</v>
      </c>
      <c r="E6490" s="2" t="n">
        <v>20193.296875</v>
      </c>
      <c r="F6490" s="2" t="n">
        <v>107870.7890625</v>
      </c>
      <c r="G6490" s="2" t="n">
        <v>3032.81127929688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303796.28125</v>
      </c>
      <c r="D6491" s="2" t="n">
        <v>38562.53125</v>
      </c>
      <c r="E6491" s="2" t="n">
        <v>26184.400390625</v>
      </c>
      <c r="F6491" s="2" t="n">
        <v>135118.359375</v>
      </c>
      <c r="G6491" s="2" t="n">
        <v>3791.18823242188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189800.078125</v>
      </c>
      <c r="D6492" s="2" t="n">
        <v>25059.685546875</v>
      </c>
      <c r="E6492" s="2" t="n">
        <v>25988.47265625</v>
      </c>
      <c r="F6492" s="2" t="n">
        <v>130071.4921875</v>
      </c>
      <c r="G6492" s="2" t="n">
        <v>2594.570312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199754.46875</v>
      </c>
      <c r="D6493" s="2" t="n">
        <v>24614.30078125</v>
      </c>
      <c r="E6493" s="2" t="n">
        <v>25787.970703125</v>
      </c>
      <c r="F6493" s="2" t="n">
        <v>121850.578125</v>
      </c>
      <c r="G6493" s="2" t="n">
        <v>3125.353515625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202567.09375</v>
      </c>
      <c r="D6494" s="2" t="n">
        <v>24787.2265625</v>
      </c>
      <c r="E6494" s="2" t="n">
        <v>27324.646484375</v>
      </c>
      <c r="F6494" s="2" t="n">
        <v>128259.4296875</v>
      </c>
      <c r="G6494" s="2" t="n">
        <v>2919.78491210938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263628.1875</v>
      </c>
      <c r="D6495" s="2" t="n">
        <v>32431.341796875</v>
      </c>
      <c r="E6495" s="2" t="n">
        <v>27290.001953125</v>
      </c>
      <c r="F6495" s="2" t="n">
        <v>123400.6875</v>
      </c>
      <c r="G6495" s="2" t="n">
        <v>4027.22778320313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250119.375</v>
      </c>
      <c r="D6496" s="2" t="n">
        <v>31704.638671875</v>
      </c>
      <c r="E6496" s="2" t="n">
        <v>26651.478515625</v>
      </c>
      <c r="F6496" s="2" t="n">
        <v>126626.3125</v>
      </c>
      <c r="G6496" s="2" t="n">
        <v>3123.82348632813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256776.53125</v>
      </c>
      <c r="D6497" s="2" t="n">
        <v>34149.72265625</v>
      </c>
      <c r="E6497" s="2" t="n">
        <v>28036.947265625</v>
      </c>
      <c r="F6497" s="2" t="n">
        <v>122958.6328125</v>
      </c>
      <c r="G6497" s="2" t="n">
        <v>2649.9882812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47071.2109375</v>
      </c>
      <c r="D6498" s="2" t="n">
        <v>7727.51171875</v>
      </c>
      <c r="E6498" s="2" t="n">
        <v>22504.1953125</v>
      </c>
      <c r="F6498" s="2" t="n">
        <v>115269.765625</v>
      </c>
      <c r="G6498" s="2" t="n">
        <v>2795.6572265625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47601.109375</v>
      </c>
      <c r="D6499" s="2" t="n">
        <v>8759.4052734375</v>
      </c>
      <c r="E6499" s="2" t="n">
        <v>24494.443359375</v>
      </c>
      <c r="F6499" s="2" t="n">
        <v>122467.3125</v>
      </c>
      <c r="G6499" s="2" t="n">
        <v>5253.2416992187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75762.4375</v>
      </c>
      <c r="D6500" s="2" t="n">
        <v>12262.1982421875</v>
      </c>
      <c r="E6500" s="2" t="n">
        <v>23313.197265625</v>
      </c>
      <c r="F6500" s="2" t="n">
        <v>132849.84375</v>
      </c>
      <c r="G6500" s="2" t="n">
        <v>4296.028320312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306221.84375</v>
      </c>
      <c r="D6501" s="2" t="n">
        <v>47335.01953125</v>
      </c>
      <c r="E6501" s="2" t="n">
        <v>25238.99609375</v>
      </c>
      <c r="F6501" s="2" t="n">
        <v>147470.390625</v>
      </c>
      <c r="G6501" s="2" t="n">
        <v>7392.39062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35920.15625</v>
      </c>
      <c r="D6502" s="2" t="n">
        <v>33780.24609375</v>
      </c>
      <c r="E6502" s="2" t="n">
        <v>20372.912109375</v>
      </c>
      <c r="F6502" s="2" t="n">
        <v>113198.40625</v>
      </c>
      <c r="G6502" s="2" t="n">
        <v>2943.15844726563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82360.65625</v>
      </c>
      <c r="D6503" s="2" t="n">
        <v>37957.4453125</v>
      </c>
      <c r="E6503" s="2" t="n">
        <v>25304.90625</v>
      </c>
      <c r="F6503" s="2" t="n">
        <v>137288.0625</v>
      </c>
      <c r="G6503" s="2" t="n">
        <v>2629.96655273438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181756.453125</v>
      </c>
      <c r="D6504" s="2" t="n">
        <v>23979.017578125</v>
      </c>
      <c r="E6504" s="2" t="n">
        <v>25533.875</v>
      </c>
      <c r="F6504" s="2" t="n">
        <v>128828.34375</v>
      </c>
      <c r="G6504" s="2" t="n">
        <v>3119.43090820313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198113.796875</v>
      </c>
      <c r="D6505" s="2" t="n">
        <v>24641.68359375</v>
      </c>
      <c r="E6505" s="2" t="n">
        <v>25538.65234375</v>
      </c>
      <c r="F6505" s="2" t="n">
        <v>123974.1796875</v>
      </c>
      <c r="G6505" s="2" t="n">
        <v>2296.17553710938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14744.03125</v>
      </c>
      <c r="D6506" s="2" t="n">
        <v>28419.6171875</v>
      </c>
      <c r="E6506" s="2" t="n">
        <v>28847.193359375</v>
      </c>
      <c r="F6506" s="2" t="n">
        <v>125683.1015625</v>
      </c>
      <c r="G6506" s="2" t="n">
        <v>6185.8452148437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61189.71875</v>
      </c>
      <c r="D6507" s="2" t="n">
        <v>32502.564453125</v>
      </c>
      <c r="E6507" s="2" t="n">
        <v>27181.4375</v>
      </c>
      <c r="F6507" s="2" t="n">
        <v>130639.2265625</v>
      </c>
      <c r="G6507" s="2" t="n">
        <v>3659.73364257813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46418.84375</v>
      </c>
      <c r="D6508" s="2" t="n">
        <v>31204.470703125</v>
      </c>
      <c r="E6508" s="2" t="n">
        <v>25068.55859375</v>
      </c>
      <c r="F6508" s="2" t="n">
        <v>122280.7734375</v>
      </c>
      <c r="G6508" s="2" t="n">
        <v>2108.757812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47520.984375</v>
      </c>
      <c r="D6509" s="2" t="n">
        <v>33050.421875</v>
      </c>
      <c r="E6509" s="2" t="n">
        <v>25208.501953125</v>
      </c>
      <c r="F6509" s="2" t="n">
        <v>127893.84375</v>
      </c>
      <c r="G6509" s="2" t="n">
        <v>3564.81420898438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6438.337890625</v>
      </c>
      <c r="D6510" s="2" t="n">
        <v>4479.98095703125</v>
      </c>
      <c r="E6510" s="2" t="n">
        <v>22604.48046875</v>
      </c>
      <c r="F6510" s="2" t="n">
        <v>120278.9375</v>
      </c>
      <c r="G6510" s="2" t="n">
        <v>3699.66210937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4789.861328125</v>
      </c>
      <c r="D6511" s="2" t="n">
        <v>3874.45288085938</v>
      </c>
      <c r="E6511" s="2" t="n">
        <v>21319.490234375</v>
      </c>
      <c r="F6511" s="2" t="n">
        <v>121320.2734375</v>
      </c>
      <c r="G6511" s="2" t="n">
        <v>2296.36059570313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40868.11328125</v>
      </c>
      <c r="D6512" s="2" t="n">
        <v>6799.30908203125</v>
      </c>
      <c r="E6512" s="2" t="n">
        <v>22192.576171875</v>
      </c>
      <c r="F6512" s="2" t="n">
        <v>128079.25</v>
      </c>
      <c r="G6512" s="2" t="n">
        <v>4313.6791992187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93554.78125</v>
      </c>
      <c r="D6513" s="2" t="n">
        <v>46562.2109375</v>
      </c>
      <c r="E6513" s="2" t="n">
        <v>22558.0546875</v>
      </c>
      <c r="F6513" s="2" t="n">
        <v>142442.65625</v>
      </c>
      <c r="G6513" s="2" t="n">
        <v>3301.93115234375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60646.53125</v>
      </c>
      <c r="D6514" s="2" t="n">
        <v>38916.42578125</v>
      </c>
      <c r="E6514" s="2" t="n">
        <v>22163.9921875</v>
      </c>
      <c r="F6514" s="2" t="n">
        <v>126629.9140625</v>
      </c>
      <c r="G6514" s="2" t="n">
        <v>2983.2016601562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84055.6875</v>
      </c>
      <c r="D6515" s="2" t="n">
        <v>39327.62890625</v>
      </c>
      <c r="E6515" s="2" t="n">
        <v>24818.623046875</v>
      </c>
      <c r="F6515" s="2" t="n">
        <v>133068.0625</v>
      </c>
      <c r="G6515" s="2" t="n">
        <v>2534.5415039062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198782.65625</v>
      </c>
      <c r="D6516" s="2" t="n">
        <v>26145.787109375</v>
      </c>
      <c r="E6516" s="2" t="n">
        <v>23122.828125</v>
      </c>
      <c r="F6516" s="2" t="n">
        <v>120019.6015625</v>
      </c>
      <c r="G6516" s="2" t="n">
        <v>2436.413085937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201911.59375</v>
      </c>
      <c r="D6517" s="2" t="n">
        <v>26098.587890625</v>
      </c>
      <c r="E6517" s="2" t="n">
        <v>24854.806640625</v>
      </c>
      <c r="F6517" s="2" t="n">
        <v>126316.296875</v>
      </c>
      <c r="G6517" s="2" t="n">
        <v>2520.37573242188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184114.359375</v>
      </c>
      <c r="D6518" s="2" t="n">
        <v>24557.857421875</v>
      </c>
      <c r="E6518" s="2" t="n">
        <v>24948.494140625</v>
      </c>
      <c r="F6518" s="2" t="n">
        <v>124491.3125</v>
      </c>
      <c r="G6518" s="2" t="n">
        <v>2353.36450195313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234343.046875</v>
      </c>
      <c r="D6519" s="2" t="n">
        <v>30782.603515625</v>
      </c>
      <c r="E6519" s="2" t="n">
        <v>24609.08203125</v>
      </c>
      <c r="F6519" s="2" t="n">
        <v>122681.34375</v>
      </c>
      <c r="G6519" s="2" t="n">
        <v>2527.21752929688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46168.90625</v>
      </c>
      <c r="D6520" s="2" t="n">
        <v>33884.1953125</v>
      </c>
      <c r="E6520" s="2" t="n">
        <v>25432.09765625</v>
      </c>
      <c r="F6520" s="2" t="n">
        <v>125288.4296875</v>
      </c>
      <c r="G6520" s="2" t="n">
        <v>3428.86303710938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273863.28125</v>
      </c>
      <c r="D6521" s="2" t="n">
        <v>36445.30078125</v>
      </c>
      <c r="E6521" s="2" t="n">
        <v>26185.271484375</v>
      </c>
      <c r="F6521" s="2" t="n">
        <v>136744</v>
      </c>
      <c r="G6521" s="2" t="n">
        <v>2642.9101562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9389.8203125</v>
      </c>
      <c r="D6522" s="2" t="n">
        <v>5832.638671875</v>
      </c>
      <c r="E6522" s="2" t="n">
        <v>23233.9609375</v>
      </c>
      <c r="F6522" s="2" t="n">
        <v>122399.4453125</v>
      </c>
      <c r="G6522" s="2" t="n">
        <v>2354.411132812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102650.734375</v>
      </c>
      <c r="D6523" s="2" t="n">
        <v>16253.8671875</v>
      </c>
      <c r="E6523" s="2" t="n">
        <v>25618.25390625</v>
      </c>
      <c r="F6523" s="2" t="n">
        <v>134296.859375</v>
      </c>
      <c r="G6523" s="2" t="n">
        <v>6431.1147460937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34449.5234375</v>
      </c>
      <c r="D6524" s="2" t="n">
        <v>5416.2158203125</v>
      </c>
      <c r="E6524" s="2" t="n">
        <v>24714.94140625</v>
      </c>
      <c r="F6524" s="2" t="n">
        <v>159295.9375</v>
      </c>
      <c r="G6524" s="2" t="n">
        <v>2843.71508789063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287876.875</v>
      </c>
      <c r="D6525" s="2" t="n">
        <v>47906.76953125</v>
      </c>
      <c r="E6525" s="2" t="n">
        <v>22307.75</v>
      </c>
      <c r="F6525" s="2" t="n">
        <v>141477.71875</v>
      </c>
      <c r="G6525" s="2" t="n">
        <v>5691.48974609375</v>
      </c>
    </row>
    <row r="6526" customFormat="false" ht="12.75" hidden="false" customHeight="false" outlineLevel="0" collapsed="false">
      <c r="A6526" s="2" t="s">
        <v>135</v>
      </c>
      <c r="B6526" s="2" t="n">
        <v>68</v>
      </c>
      <c r="C6526" s="2" t="n">
        <v>253602.78125</v>
      </c>
      <c r="D6526" s="2" t="n">
        <v>39289.9765625</v>
      </c>
      <c r="E6526" s="2" t="n">
        <v>20809.291015625</v>
      </c>
      <c r="F6526" s="2" t="n">
        <v>124309.765625</v>
      </c>
      <c r="G6526" s="2" t="n">
        <v>3140.09106445313</v>
      </c>
    </row>
    <row r="6527" customFormat="false" ht="12.75" hidden="false" customHeight="false" outlineLevel="0" collapsed="false">
      <c r="A6527" s="2" t="s">
        <v>136</v>
      </c>
      <c r="B6527" s="2" t="n">
        <v>68</v>
      </c>
      <c r="C6527" s="2" t="n">
        <v>264839.8125</v>
      </c>
      <c r="D6527" s="2" t="n">
        <v>40394.234375</v>
      </c>
      <c r="E6527" s="2" t="n">
        <v>24498.521484375</v>
      </c>
      <c r="F6527" s="2" t="n">
        <v>136122.40625</v>
      </c>
      <c r="G6527" s="2" t="n">
        <v>3935.33569335938</v>
      </c>
    </row>
    <row r="6528" customFormat="false" ht="12.75" hidden="false" customHeight="false" outlineLevel="0" collapsed="false">
      <c r="A6528" s="2" t="s">
        <v>137</v>
      </c>
      <c r="B6528" s="2" t="n">
        <v>68</v>
      </c>
      <c r="C6528" s="2" t="n">
        <v>256940.25</v>
      </c>
      <c r="D6528" s="2" t="n">
        <v>37484.375</v>
      </c>
      <c r="E6528" s="2" t="n">
        <v>24233.318359375</v>
      </c>
      <c r="F6528" s="2" t="n">
        <v>127584.6640625</v>
      </c>
      <c r="G6528" s="2" t="n">
        <v>2600.77197265625</v>
      </c>
    </row>
    <row r="6529" customFormat="false" ht="12.75" hidden="false" customHeight="false" outlineLevel="0" collapsed="false">
      <c r="A6529" s="2" t="s">
        <v>138</v>
      </c>
      <c r="B6529" s="2" t="n">
        <v>68</v>
      </c>
      <c r="C6529" s="2" t="n">
        <v>276660.09375</v>
      </c>
      <c r="D6529" s="2" t="n">
        <v>37982.7890625</v>
      </c>
      <c r="E6529" s="2" t="n">
        <v>25683.40234375</v>
      </c>
      <c r="F6529" s="2" t="n">
        <v>134750.640625</v>
      </c>
      <c r="G6529" s="2" t="n">
        <v>2524.4560546875</v>
      </c>
    </row>
    <row r="6530" customFormat="false" ht="12.75" hidden="false" customHeight="false" outlineLevel="0" collapsed="false">
      <c r="A6530" s="2" t="s">
        <v>139</v>
      </c>
      <c r="B6530" s="2" t="n">
        <v>68</v>
      </c>
      <c r="C6530" s="2" t="n">
        <v>274880.5625</v>
      </c>
      <c r="D6530" s="2" t="n">
        <v>37900.875</v>
      </c>
      <c r="E6530" s="2" t="n">
        <v>27131.201171875</v>
      </c>
      <c r="F6530" s="2" t="n">
        <v>135766.953125</v>
      </c>
      <c r="G6530" s="2" t="n">
        <v>3697.62915039063</v>
      </c>
    </row>
    <row r="6531" customFormat="false" ht="12.75" hidden="false" customHeight="false" outlineLevel="0" collapsed="false">
      <c r="A6531" s="2" t="s">
        <v>140</v>
      </c>
      <c r="B6531" s="2" t="n">
        <v>68</v>
      </c>
      <c r="C6531" s="2" t="n">
        <v>268196.53125</v>
      </c>
      <c r="D6531" s="2" t="n">
        <v>41227.125</v>
      </c>
      <c r="E6531" s="2" t="n">
        <v>27938.662109375</v>
      </c>
      <c r="F6531" s="2" t="n">
        <v>132719.84375</v>
      </c>
      <c r="G6531" s="2" t="n">
        <v>2478.10302734375</v>
      </c>
    </row>
    <row r="6532" customFormat="false" ht="12.75" hidden="false" customHeight="false" outlineLevel="0" collapsed="false">
      <c r="A6532" s="2" t="s">
        <v>141</v>
      </c>
      <c r="B6532" s="2" t="n">
        <v>68</v>
      </c>
      <c r="C6532" s="2" t="n">
        <v>248019.5</v>
      </c>
      <c r="D6532" s="2" t="n">
        <v>35503.2890625</v>
      </c>
      <c r="E6532" s="2" t="n">
        <v>23831.080078125</v>
      </c>
      <c r="F6532" s="2" t="n">
        <v>125108.8671875</v>
      </c>
      <c r="G6532" s="2" t="n">
        <v>2496.1748046875</v>
      </c>
    </row>
    <row r="6533" customFormat="false" ht="12.75" hidden="false" customHeight="false" outlineLevel="0" collapsed="false">
      <c r="A6533" s="2" t="s">
        <v>142</v>
      </c>
      <c r="B6533" s="2" t="n">
        <v>68</v>
      </c>
      <c r="C6533" s="2" t="n">
        <v>263193.375</v>
      </c>
      <c r="D6533" s="2" t="n">
        <v>38836.453125</v>
      </c>
      <c r="E6533" s="2" t="n">
        <v>25206.255859375</v>
      </c>
      <c r="F6533" s="2" t="n">
        <v>138092.9375</v>
      </c>
      <c r="G6533" s="2" t="n">
        <v>2908.45678710938</v>
      </c>
    </row>
    <row r="6534" customFormat="false" ht="12.75" hidden="false" customHeight="false" outlineLevel="0" collapsed="false">
      <c r="A6534" s="2" t="s">
        <v>143</v>
      </c>
      <c r="B6534" s="2" t="n">
        <v>68</v>
      </c>
      <c r="C6534" s="2" t="n">
        <v>34380.765625</v>
      </c>
      <c r="D6534" s="2" t="n">
        <v>8265.7998046875</v>
      </c>
      <c r="E6534" s="2" t="n">
        <v>5656.2236328125</v>
      </c>
      <c r="F6534" s="2" t="n">
        <v>6969.67431640625</v>
      </c>
      <c r="G6534" s="2" t="n">
        <v>3848.43969726563</v>
      </c>
    </row>
    <row r="6535" customFormat="false" ht="12.75" hidden="false" customHeight="false" outlineLevel="0" collapsed="false">
      <c r="A6535" s="2" t="s">
        <v>144</v>
      </c>
      <c r="B6535" s="2" t="n">
        <v>68</v>
      </c>
      <c r="C6535" s="2" t="n">
        <v>37689.59375</v>
      </c>
      <c r="D6535" s="2" t="n">
        <v>6580.42529296875</v>
      </c>
      <c r="E6535" s="2" t="n">
        <v>4120.9052734375</v>
      </c>
      <c r="F6535" s="2" t="n">
        <v>6112.68798828125</v>
      </c>
      <c r="G6535" s="2" t="n">
        <v>3594.68115234375</v>
      </c>
    </row>
    <row r="6536" customFormat="false" ht="12.75" hidden="false" customHeight="false" outlineLevel="0" collapsed="false">
      <c r="A6536" s="2" t="s">
        <v>145</v>
      </c>
      <c r="B6536" s="2" t="n">
        <v>68</v>
      </c>
      <c r="C6536" s="2" t="n">
        <v>43182.69921875</v>
      </c>
      <c r="D6536" s="2" t="n">
        <v>6006.34765625</v>
      </c>
      <c r="E6536" s="2" t="n">
        <v>3513.986328125</v>
      </c>
      <c r="F6536" s="2" t="n">
        <v>5630.388671875</v>
      </c>
      <c r="G6536" s="2" t="n">
        <v>3244.7070312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28718.3125</v>
      </c>
      <c r="D6537" s="2" t="n">
        <v>27820.642578125</v>
      </c>
      <c r="E6537" s="2" t="n">
        <v>13912.88671875</v>
      </c>
      <c r="F6537" s="2" t="n">
        <v>95708.1875</v>
      </c>
      <c r="G6537" s="2" t="n">
        <v>2563.129394531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215509.40625</v>
      </c>
      <c r="D6538" s="2" t="n">
        <v>32431.123046875</v>
      </c>
      <c r="E6538" s="2" t="n">
        <v>17519.79296875</v>
      </c>
      <c r="F6538" s="2" t="n">
        <v>108319.2890625</v>
      </c>
      <c r="G6538" s="2" t="n">
        <v>2516.057617187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219259.578125</v>
      </c>
      <c r="D6539" s="2" t="n">
        <v>31787.9140625</v>
      </c>
      <c r="E6539" s="2" t="n">
        <v>19840.953125</v>
      </c>
      <c r="F6539" s="2" t="n">
        <v>117887.6015625</v>
      </c>
      <c r="G6539" s="2" t="n">
        <v>2553.153320312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137831.21875</v>
      </c>
      <c r="D6540" s="2" t="n">
        <v>19431.572265625</v>
      </c>
      <c r="E6540" s="2" t="n">
        <v>17890.8359375</v>
      </c>
      <c r="F6540" s="2" t="n">
        <v>94940.1328125</v>
      </c>
      <c r="G6540" s="2" t="n">
        <v>2681.7319335937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150434.65625</v>
      </c>
      <c r="D6541" s="2" t="n">
        <v>20636.154296875</v>
      </c>
      <c r="E6541" s="2" t="n">
        <v>20438.603515625</v>
      </c>
      <c r="F6541" s="2" t="n">
        <v>106816.609375</v>
      </c>
      <c r="G6541" s="2" t="n">
        <v>2997.83618164063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171059.328125</v>
      </c>
      <c r="D6542" s="2" t="n">
        <v>25212.41796875</v>
      </c>
      <c r="E6542" s="2" t="n">
        <v>25223.7890625</v>
      </c>
      <c r="F6542" s="2" t="n">
        <v>123752.921875</v>
      </c>
      <c r="G6542" s="2" t="n">
        <v>4719.543457031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224312.25</v>
      </c>
      <c r="D6543" s="2" t="n">
        <v>30696.2421875</v>
      </c>
      <c r="E6543" s="2" t="n">
        <v>22908.9609375</v>
      </c>
      <c r="F6543" s="2" t="n">
        <v>117585.6328125</v>
      </c>
      <c r="G6543" s="2" t="n">
        <v>3248.11596679688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723987.1875</v>
      </c>
      <c r="D6544" s="2" t="n">
        <v>96613.296875</v>
      </c>
      <c r="E6544" s="2" t="n">
        <v>71280.859375</v>
      </c>
      <c r="F6544" s="2" t="n">
        <v>354867.9375</v>
      </c>
      <c r="G6544" s="2" t="n">
        <v>14292.420898437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250115.140625</v>
      </c>
      <c r="D6545" s="2" t="n">
        <v>35085.42578125</v>
      </c>
      <c r="E6545" s="2" t="n">
        <v>23559.205078125</v>
      </c>
      <c r="F6545" s="2" t="n">
        <v>124391.8046875</v>
      </c>
      <c r="G6545" s="2" t="n">
        <v>2862.963867187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5706.982421875</v>
      </c>
      <c r="D6546" s="2" t="n">
        <v>4667.90576171875</v>
      </c>
      <c r="E6546" s="2" t="n">
        <v>20228.35546875</v>
      </c>
      <c r="F6546" s="2" t="n">
        <v>116900.515625</v>
      </c>
      <c r="G6546" s="2" t="n">
        <v>2960.7773437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5186.9140625</v>
      </c>
      <c r="D6547" s="2" t="n">
        <v>3802.68823242188</v>
      </c>
      <c r="E6547" s="2" t="n">
        <v>20971.126953125</v>
      </c>
      <c r="F6547" s="2" t="n">
        <v>135788.359375</v>
      </c>
      <c r="G6547" s="2" t="n">
        <v>2443.83813476563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68188.8359375</v>
      </c>
      <c r="D6548" s="2" t="n">
        <v>11125.626953125</v>
      </c>
      <c r="E6548" s="2" t="n">
        <v>17642.419921875</v>
      </c>
      <c r="F6548" s="2" t="n">
        <v>123434.5</v>
      </c>
      <c r="G6548" s="2" t="n">
        <v>2560.78784179688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37742.75</v>
      </c>
      <c r="D6549" s="2" t="n">
        <v>38682.82421875</v>
      </c>
      <c r="E6549" s="2" t="n">
        <v>19692.203125</v>
      </c>
      <c r="F6549" s="2" t="n">
        <v>124938.4375</v>
      </c>
      <c r="G6549" s="2" t="n">
        <v>3065.3784179687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236957.5</v>
      </c>
      <c r="D6550" s="2" t="n">
        <v>33795.8515625</v>
      </c>
      <c r="E6550" s="2" t="n">
        <v>19901.640625</v>
      </c>
      <c r="F6550" s="2" t="n">
        <v>113101.5</v>
      </c>
      <c r="G6550" s="2" t="n">
        <v>3040.249023437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232244.421875</v>
      </c>
      <c r="D6551" s="2" t="n">
        <v>31848.98046875</v>
      </c>
      <c r="E6551" s="2" t="n">
        <v>20748.806640625</v>
      </c>
      <c r="F6551" s="2" t="n">
        <v>113103.890625</v>
      </c>
      <c r="G6551" s="2" t="n">
        <v>2394.1591796875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149475.515625</v>
      </c>
      <c r="D6552" s="2" t="n">
        <v>20364.955078125</v>
      </c>
      <c r="E6552" s="2" t="n">
        <v>21593.046875</v>
      </c>
      <c r="F6552" s="2" t="n">
        <v>114940.671875</v>
      </c>
      <c r="G6552" s="2" t="n">
        <v>2677.64233398438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166653.546875</v>
      </c>
      <c r="D6553" s="2" t="n">
        <v>21755.87109375</v>
      </c>
      <c r="E6553" s="2" t="n">
        <v>24802.21484375</v>
      </c>
      <c r="F6553" s="2" t="n">
        <v>130815.078125</v>
      </c>
      <c r="G6553" s="2" t="n">
        <v>3462.108398437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140349.640625</v>
      </c>
      <c r="D6554" s="2" t="n">
        <v>18391.62109375</v>
      </c>
      <c r="E6554" s="2" t="n">
        <v>23458.947265625</v>
      </c>
      <c r="F6554" s="2" t="n">
        <v>119699.90625</v>
      </c>
      <c r="G6554" s="2" t="n">
        <v>2053.54858398438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231527.09375</v>
      </c>
      <c r="D6555" s="2" t="n">
        <v>30224.541015625</v>
      </c>
      <c r="E6555" s="2" t="n">
        <v>24723.419921875</v>
      </c>
      <c r="F6555" s="2" t="n">
        <v>125112.84375</v>
      </c>
      <c r="G6555" s="2" t="n">
        <v>2363.7958984375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703599.375</v>
      </c>
      <c r="D6556" s="2" t="n">
        <v>87555.4296875</v>
      </c>
      <c r="E6556" s="2" t="n">
        <v>70245.3984375</v>
      </c>
      <c r="F6556" s="2" t="n">
        <v>369861.46875</v>
      </c>
      <c r="G6556" s="2" t="n">
        <v>7504.4643554687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229658.421875</v>
      </c>
      <c r="D6557" s="2" t="n">
        <v>31505.939453125</v>
      </c>
      <c r="E6557" s="2" t="n">
        <v>22888.71484375</v>
      </c>
      <c r="F6557" s="2" t="n">
        <v>117388.6015625</v>
      </c>
      <c r="G6557" s="2" t="n">
        <v>2554.92333984375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9076.1875</v>
      </c>
      <c r="D6558" s="2" t="n">
        <v>4810.77001953125</v>
      </c>
      <c r="E6558" s="2" t="n">
        <v>20622.119140625</v>
      </c>
      <c r="F6558" s="2" t="n">
        <v>112435.9296875</v>
      </c>
      <c r="G6558" s="2" t="n">
        <v>2245.09057617188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33873.92578125</v>
      </c>
      <c r="D6559" s="2" t="n">
        <v>5211.1396484375</v>
      </c>
      <c r="E6559" s="2" t="n">
        <v>22825.765625</v>
      </c>
      <c r="F6559" s="2" t="n">
        <v>136001.609375</v>
      </c>
      <c r="G6559" s="2" t="n">
        <v>3228.51342773438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32411.734375</v>
      </c>
      <c r="D6560" s="2" t="n">
        <v>5523.4951171875</v>
      </c>
      <c r="E6560" s="2" t="n">
        <v>20482.322265625</v>
      </c>
      <c r="F6560" s="2" t="n">
        <v>127000.8046875</v>
      </c>
      <c r="G6560" s="2" t="n">
        <v>3682.67187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55830.65625</v>
      </c>
      <c r="D6561" s="2" t="n">
        <v>40130.015625</v>
      </c>
      <c r="E6561" s="2" t="n">
        <v>21390.634765625</v>
      </c>
      <c r="F6561" s="2" t="n">
        <v>129858.4921875</v>
      </c>
      <c r="G6561" s="2" t="n">
        <v>3198.43237304688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302664.25</v>
      </c>
      <c r="D6562" s="2" t="n">
        <v>42802.4765625</v>
      </c>
      <c r="E6562" s="2" t="n">
        <v>27394.39453125</v>
      </c>
      <c r="F6562" s="2" t="n">
        <v>158283.53125</v>
      </c>
      <c r="G6562" s="2" t="n">
        <v>3436.3632812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63976.4375</v>
      </c>
      <c r="D6563" s="2" t="n">
        <v>33774.125</v>
      </c>
      <c r="E6563" s="2" t="n">
        <v>23093.8515625</v>
      </c>
      <c r="F6563" s="2" t="n">
        <v>123846.640625</v>
      </c>
      <c r="G6563" s="2" t="n">
        <v>2119.46215820313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163492.4375</v>
      </c>
      <c r="D6564" s="2" t="n">
        <v>21277.8046875</v>
      </c>
      <c r="E6564" s="2" t="n">
        <v>22702.96484375</v>
      </c>
      <c r="F6564" s="2" t="n">
        <v>116572.7578125</v>
      </c>
      <c r="G6564" s="2" t="n">
        <v>2603.32543945313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178780.65625</v>
      </c>
      <c r="D6565" s="2" t="n">
        <v>22283.70703125</v>
      </c>
      <c r="E6565" s="2" t="n">
        <v>25263.837890625</v>
      </c>
      <c r="F6565" s="2" t="n">
        <v>123099.859375</v>
      </c>
      <c r="G6565" s="2" t="n">
        <v>2801.518554687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188759.03125</v>
      </c>
      <c r="D6566" s="2" t="n">
        <v>23212.98046875</v>
      </c>
      <c r="E6566" s="2" t="n">
        <v>26040.6171875</v>
      </c>
      <c r="F6566" s="2" t="n">
        <v>123440.3203125</v>
      </c>
      <c r="G6566" s="2" t="n">
        <v>2559.248046875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262352.28125</v>
      </c>
      <c r="D6567" s="2" t="n">
        <v>32458.591796875</v>
      </c>
      <c r="E6567" s="2" t="n">
        <v>27642.865234375</v>
      </c>
      <c r="F6567" s="2" t="n">
        <v>132993.421875</v>
      </c>
      <c r="G6567" s="2" t="n">
        <v>1894.75158691406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231951.640625</v>
      </c>
      <c r="D6568" s="2" t="n">
        <v>28557.18359375</v>
      </c>
      <c r="E6568" s="2" t="n">
        <v>23378.966796875</v>
      </c>
      <c r="F6568" s="2" t="n">
        <v>111851.5546875</v>
      </c>
      <c r="G6568" s="2" t="n">
        <v>2380.9501953125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221930.703125</v>
      </c>
      <c r="D6569" s="2" t="n">
        <v>31254.421875</v>
      </c>
      <c r="E6569" s="2" t="n">
        <v>23448.998046875</v>
      </c>
      <c r="F6569" s="2" t="n">
        <v>112916.46875</v>
      </c>
      <c r="G6569" s="2" t="n">
        <v>2482.5200195312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5628.572265625</v>
      </c>
      <c r="D6570" s="2" t="n">
        <v>5079.3232421875</v>
      </c>
      <c r="E6570" s="2" t="n">
        <v>22028.341796875</v>
      </c>
      <c r="F6570" s="2" t="n">
        <v>114921.421875</v>
      </c>
      <c r="G6570" s="2" t="n">
        <v>2426.56054687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6263.248046875</v>
      </c>
      <c r="D6571" s="2" t="n">
        <v>4918.99462890625</v>
      </c>
      <c r="E6571" s="2" t="n">
        <v>22446.404296875</v>
      </c>
      <c r="F6571" s="2" t="n">
        <v>129461.953125</v>
      </c>
      <c r="G6571" s="2" t="n">
        <v>1799.1000976562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33568.5390625</v>
      </c>
      <c r="D6572" s="2" t="n">
        <v>5263.0087890625</v>
      </c>
      <c r="E6572" s="2" t="n">
        <v>21442.220703125</v>
      </c>
      <c r="F6572" s="2" t="n">
        <v>134181.96875</v>
      </c>
      <c r="G6572" s="2" t="n">
        <v>2477.56958007813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76376.53125</v>
      </c>
      <c r="D6573" s="2" t="n">
        <v>41784.33984375</v>
      </c>
      <c r="E6573" s="2" t="n">
        <v>22380.490234375</v>
      </c>
      <c r="F6573" s="2" t="n">
        <v>129402.0234375</v>
      </c>
      <c r="G6573" s="2" t="n">
        <v>2879.575195312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34587.328125</v>
      </c>
      <c r="D6574" s="2" t="n">
        <v>32274.18359375</v>
      </c>
      <c r="E6574" s="2" t="n">
        <v>20379.76953125</v>
      </c>
      <c r="F6574" s="2" t="n">
        <v>111084.421875</v>
      </c>
      <c r="G6574" s="2" t="n">
        <v>2497.14697265625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76196.78125</v>
      </c>
      <c r="D6575" s="2" t="n">
        <v>36654.734375</v>
      </c>
      <c r="E6575" s="2" t="n">
        <v>25328.80078125</v>
      </c>
      <c r="F6575" s="2" t="n">
        <v>127483.765625</v>
      </c>
      <c r="G6575" s="2" t="n">
        <v>3441.2617187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185695.75</v>
      </c>
      <c r="D6576" s="2" t="n">
        <v>23551.65625</v>
      </c>
      <c r="E6576" s="2" t="n">
        <v>23253.25390625</v>
      </c>
      <c r="F6576" s="2" t="n">
        <v>113145.1328125</v>
      </c>
      <c r="G6576" s="2" t="n">
        <v>3587.79223632813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05104.609375</v>
      </c>
      <c r="D6577" s="2" t="n">
        <v>25597.5234375</v>
      </c>
      <c r="E6577" s="2" t="n">
        <v>26189.35546875</v>
      </c>
      <c r="F6577" s="2" t="n">
        <v>121813.609375</v>
      </c>
      <c r="G6577" s="2" t="n">
        <v>2877.94213867188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196429.328125</v>
      </c>
      <c r="D6578" s="2" t="n">
        <v>24008.560546875</v>
      </c>
      <c r="E6578" s="2" t="n">
        <v>27259.287109375</v>
      </c>
      <c r="F6578" s="2" t="n">
        <v>123163.96875</v>
      </c>
      <c r="G6578" s="2" t="n">
        <v>3838.526367187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249123.171875</v>
      </c>
      <c r="D6579" s="2" t="n">
        <v>30442.869140625</v>
      </c>
      <c r="E6579" s="2" t="n">
        <v>26423.314453125</v>
      </c>
      <c r="F6579" s="2" t="n">
        <v>124379.4296875</v>
      </c>
      <c r="G6579" s="2" t="n">
        <v>2356.04248046875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254801.546875</v>
      </c>
      <c r="D6580" s="2" t="n">
        <v>34438.4453125</v>
      </c>
      <c r="E6580" s="2" t="n">
        <v>28322.037109375</v>
      </c>
      <c r="F6580" s="2" t="n">
        <v>131852.640625</v>
      </c>
      <c r="G6580" s="2" t="n">
        <v>2485.65307617188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228742.953125</v>
      </c>
      <c r="D6581" s="2" t="n">
        <v>31336.56640625</v>
      </c>
      <c r="E6581" s="2" t="n">
        <v>24114.5078125</v>
      </c>
      <c r="F6581" s="2" t="n">
        <v>115810.875</v>
      </c>
      <c r="G6581" s="2" t="n">
        <v>3559.1328125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30823.671875</v>
      </c>
      <c r="D6582" s="2" t="n">
        <v>5832.06640625</v>
      </c>
      <c r="E6582" s="2" t="n">
        <v>24008.978515625</v>
      </c>
      <c r="F6582" s="2" t="n">
        <v>118490.65625</v>
      </c>
      <c r="G6582" s="2" t="n">
        <v>3147.59643554688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31397.94140625</v>
      </c>
      <c r="D6583" s="2" t="n">
        <v>7127.0322265625</v>
      </c>
      <c r="E6583" s="2" t="n">
        <v>23983.857421875</v>
      </c>
      <c r="F6583" s="2" t="n">
        <v>123945.5546875</v>
      </c>
      <c r="G6583" s="2" t="n">
        <v>2633.50659179688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100454.1796875</v>
      </c>
      <c r="D6584" s="2" t="n">
        <v>13268.0498046875</v>
      </c>
      <c r="E6584" s="2" t="n">
        <v>26803.142578125</v>
      </c>
      <c r="F6584" s="2" t="n">
        <v>142429.390625</v>
      </c>
      <c r="G6584" s="2" t="n">
        <v>5238.8022460937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88008.1875</v>
      </c>
      <c r="D6585" s="2" t="n">
        <v>42346.953125</v>
      </c>
      <c r="E6585" s="2" t="n">
        <v>22790.220703125</v>
      </c>
      <c r="F6585" s="2" t="n">
        <v>135185.640625</v>
      </c>
      <c r="G6585" s="2" t="n">
        <v>3517.87622070313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24651.4375</v>
      </c>
      <c r="D6586" s="2" t="n">
        <v>32047.166015625</v>
      </c>
      <c r="E6586" s="2" t="n">
        <v>20272.357421875</v>
      </c>
      <c r="F6586" s="2" t="n">
        <v>107877.0390625</v>
      </c>
      <c r="G6586" s="2" t="n">
        <v>3083.91430664063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300217.75</v>
      </c>
      <c r="D6587" s="2" t="n">
        <v>38017.8671875</v>
      </c>
      <c r="E6587" s="2" t="n">
        <v>26250.619140625</v>
      </c>
      <c r="F6587" s="2" t="n">
        <v>134896.46875</v>
      </c>
      <c r="G6587" s="2" t="n">
        <v>3725.32006835938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186992.96875</v>
      </c>
      <c r="D6588" s="2" t="n">
        <v>24803.51171875</v>
      </c>
      <c r="E6588" s="2" t="n">
        <v>25930.71484375</v>
      </c>
      <c r="F6588" s="2" t="n">
        <v>129887.5</v>
      </c>
      <c r="G6588" s="2" t="n">
        <v>2671.5717773437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196915.828125</v>
      </c>
      <c r="D6589" s="2" t="n">
        <v>24469.224609375</v>
      </c>
      <c r="E6589" s="2" t="n">
        <v>25623.880859375</v>
      </c>
      <c r="F6589" s="2" t="n">
        <v>121498</v>
      </c>
      <c r="G6589" s="2" t="n">
        <v>3220.86352539063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199423.25</v>
      </c>
      <c r="D6590" s="2" t="n">
        <v>24522.126953125</v>
      </c>
      <c r="E6590" s="2" t="n">
        <v>27220.037109375</v>
      </c>
      <c r="F6590" s="2" t="n">
        <v>127948.03125</v>
      </c>
      <c r="G6590" s="2" t="n">
        <v>2919.78491210938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260555.125</v>
      </c>
      <c r="D6591" s="2" t="n">
        <v>32365.26171875</v>
      </c>
      <c r="E6591" s="2" t="n">
        <v>27246.67578125</v>
      </c>
      <c r="F6591" s="2" t="n">
        <v>123025.4140625</v>
      </c>
      <c r="G6591" s="2" t="n">
        <v>3910.7846679687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247192.421875</v>
      </c>
      <c r="D6592" s="2" t="n">
        <v>31565.658203125</v>
      </c>
      <c r="E6592" s="2" t="n">
        <v>26749.515625</v>
      </c>
      <c r="F6592" s="2" t="n">
        <v>126283.0625</v>
      </c>
      <c r="G6592" s="2" t="n">
        <v>3222.67260742188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253497.765625</v>
      </c>
      <c r="D6593" s="2" t="n">
        <v>33690.78515625</v>
      </c>
      <c r="E6593" s="2" t="n">
        <v>27941.70703125</v>
      </c>
      <c r="F6593" s="2" t="n">
        <v>122865.078125</v>
      </c>
      <c r="G6593" s="2" t="n">
        <v>2735.0795898437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46576.796875</v>
      </c>
      <c r="D6594" s="2" t="n">
        <v>7505.40576171875</v>
      </c>
      <c r="E6594" s="2" t="n">
        <v>22457.25</v>
      </c>
      <c r="F6594" s="2" t="n">
        <v>115151.4765625</v>
      </c>
      <c r="G6594" s="2" t="n">
        <v>2895.73168945313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47363.3984375</v>
      </c>
      <c r="D6595" s="2" t="n">
        <v>8810.4775390625</v>
      </c>
      <c r="E6595" s="2" t="n">
        <v>24307.8515625</v>
      </c>
      <c r="F6595" s="2" t="n">
        <v>122198.796875</v>
      </c>
      <c r="G6595" s="2" t="n">
        <v>5409.041992187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74560.984375</v>
      </c>
      <c r="D6596" s="2" t="n">
        <v>11868.4775390625</v>
      </c>
      <c r="E6596" s="2" t="n">
        <v>23245.666015625</v>
      </c>
      <c r="F6596" s="2" t="n">
        <v>132644.765625</v>
      </c>
      <c r="G6596" s="2" t="n">
        <v>4357.3764648437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302864.9375</v>
      </c>
      <c r="D6597" s="2" t="n">
        <v>46873.33203125</v>
      </c>
      <c r="E6597" s="2" t="n">
        <v>24922.37890625</v>
      </c>
      <c r="F6597" s="2" t="n">
        <v>147029.84375</v>
      </c>
      <c r="G6597" s="2" t="n">
        <v>7434.49414062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33807.421875</v>
      </c>
      <c r="D6598" s="2" t="n">
        <v>33409.03125</v>
      </c>
      <c r="E6598" s="2" t="n">
        <v>20542.59375</v>
      </c>
      <c r="F6598" s="2" t="n">
        <v>113008.5546875</v>
      </c>
      <c r="G6598" s="2" t="n">
        <v>2872.64526367188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78918.0625</v>
      </c>
      <c r="D6599" s="2" t="n">
        <v>37799.984375</v>
      </c>
      <c r="E6599" s="2" t="n">
        <v>25312.87890625</v>
      </c>
      <c r="F6599" s="2" t="n">
        <v>137154.96875</v>
      </c>
      <c r="G6599" s="2" t="n">
        <v>2747.09423828125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179353.5625</v>
      </c>
      <c r="D6600" s="2" t="n">
        <v>23746.10546875</v>
      </c>
      <c r="E6600" s="2" t="n">
        <v>25467.416015625</v>
      </c>
      <c r="F6600" s="2" t="n">
        <v>128384.9375</v>
      </c>
      <c r="G6600" s="2" t="n">
        <v>2933.32617187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195324.921875</v>
      </c>
      <c r="D6601" s="2" t="n">
        <v>24159.0703125</v>
      </c>
      <c r="E6601" s="2" t="n">
        <v>25633.453125</v>
      </c>
      <c r="F6601" s="2" t="n">
        <v>123530.7734375</v>
      </c>
      <c r="G6601" s="2" t="n">
        <v>2250.387695312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11970.703125</v>
      </c>
      <c r="D6602" s="2" t="n">
        <v>28001.736328125</v>
      </c>
      <c r="E6602" s="2" t="n">
        <v>28933.6484375</v>
      </c>
      <c r="F6602" s="2" t="n">
        <v>125346.890625</v>
      </c>
      <c r="G6602" s="2" t="n">
        <v>6142.0024414062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58333.046875</v>
      </c>
      <c r="D6603" s="2" t="n">
        <v>32162.73046875</v>
      </c>
      <c r="E6603" s="2" t="n">
        <v>27126.615234375</v>
      </c>
      <c r="F6603" s="2" t="n">
        <v>130209.953125</v>
      </c>
      <c r="G6603" s="2" t="n">
        <v>3526.997070312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43349.453125</v>
      </c>
      <c r="D6604" s="2" t="n">
        <v>30749.193359375</v>
      </c>
      <c r="E6604" s="2" t="n">
        <v>25017.689453125</v>
      </c>
      <c r="F6604" s="2" t="n">
        <v>122038.203125</v>
      </c>
      <c r="G6604" s="2" t="n">
        <v>2109.5825195312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44562.28125</v>
      </c>
      <c r="D6605" s="2" t="n">
        <v>32733.396484375</v>
      </c>
      <c r="E6605" s="2" t="n">
        <v>25058.697265625</v>
      </c>
      <c r="F6605" s="2" t="n">
        <v>127691.796875</v>
      </c>
      <c r="G6605" s="2" t="n">
        <v>3548.64916992188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6016.60546875</v>
      </c>
      <c r="D6606" s="2" t="n">
        <v>4423.03564453125</v>
      </c>
      <c r="E6606" s="2" t="n">
        <v>22613.90625</v>
      </c>
      <c r="F6606" s="2" t="n">
        <v>119921.234375</v>
      </c>
      <c r="G6606" s="2" t="n">
        <v>3620.16528320313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4619.203125</v>
      </c>
      <c r="D6607" s="2" t="n">
        <v>3703.41748046875</v>
      </c>
      <c r="E6607" s="2" t="n">
        <v>21352.1484375</v>
      </c>
      <c r="F6607" s="2" t="n">
        <v>120912.2578125</v>
      </c>
      <c r="G6607" s="2" t="n">
        <v>2146.122070312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40775.5859375</v>
      </c>
      <c r="D6608" s="2" t="n">
        <v>6773.57080078125</v>
      </c>
      <c r="E6608" s="2" t="n">
        <v>22169.646484375</v>
      </c>
      <c r="F6608" s="2" t="n">
        <v>127795.3984375</v>
      </c>
      <c r="G6608" s="2" t="n">
        <v>4310.3696289062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89925.96875</v>
      </c>
      <c r="D6609" s="2" t="n">
        <v>46054.921875</v>
      </c>
      <c r="E6609" s="2" t="n">
        <v>22536.001953125</v>
      </c>
      <c r="F6609" s="2" t="n">
        <v>142211.34375</v>
      </c>
      <c r="G6609" s="2" t="n">
        <v>3149.851562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57786.078125</v>
      </c>
      <c r="D6610" s="2" t="n">
        <v>38406.60546875</v>
      </c>
      <c r="E6610" s="2" t="n">
        <v>22010.40625</v>
      </c>
      <c r="F6610" s="2" t="n">
        <v>126369.359375</v>
      </c>
      <c r="G6610" s="2" t="n">
        <v>2958.04077148438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81029.21875</v>
      </c>
      <c r="D6611" s="2" t="n">
        <v>39106.7890625</v>
      </c>
      <c r="E6611" s="2" t="n">
        <v>24838.072265625</v>
      </c>
      <c r="F6611" s="2" t="n">
        <v>132864.796875</v>
      </c>
      <c r="G6611" s="2" t="n">
        <v>2702.8022460937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195981.671875</v>
      </c>
      <c r="D6612" s="2" t="n">
        <v>25813.345703125</v>
      </c>
      <c r="E6612" s="2" t="n">
        <v>23187.01171875</v>
      </c>
      <c r="F6612" s="2" t="n">
        <v>119737.03125</v>
      </c>
      <c r="G6612" s="2" t="n">
        <v>2504.2045898437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198815.25</v>
      </c>
      <c r="D6613" s="2" t="n">
        <v>25774.939453125</v>
      </c>
      <c r="E6613" s="2" t="n">
        <v>24895.2890625</v>
      </c>
      <c r="F6613" s="2" t="n">
        <v>126135.7265625</v>
      </c>
      <c r="G6613" s="2" t="n">
        <v>2484.8774414062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181768.40625</v>
      </c>
      <c r="D6614" s="2" t="n">
        <v>24243.84375</v>
      </c>
      <c r="E6614" s="2" t="n">
        <v>25041.609375</v>
      </c>
      <c r="F6614" s="2" t="n">
        <v>124263.953125</v>
      </c>
      <c r="G6614" s="2" t="n">
        <v>2281.89233398438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231909.796875</v>
      </c>
      <c r="D6615" s="2" t="n">
        <v>30278.15625</v>
      </c>
      <c r="E6615" s="2" t="n">
        <v>24688.7578125</v>
      </c>
      <c r="F6615" s="2" t="n">
        <v>122187.3984375</v>
      </c>
      <c r="G6615" s="2" t="n">
        <v>2629.1845703125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43278.15625</v>
      </c>
      <c r="D6616" s="2" t="n">
        <v>33391.22265625</v>
      </c>
      <c r="E6616" s="2" t="n">
        <v>25389.662109375</v>
      </c>
      <c r="F6616" s="2" t="n">
        <v>125050.5703125</v>
      </c>
      <c r="G6616" s="2" t="n">
        <v>3601.8325195312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270857.1875</v>
      </c>
      <c r="D6617" s="2" t="n">
        <v>36191.62890625</v>
      </c>
      <c r="E6617" s="2" t="n">
        <v>26092.40234375</v>
      </c>
      <c r="F6617" s="2" t="n">
        <v>136797.3125</v>
      </c>
      <c r="G6617" s="2" t="n">
        <v>2623.63793945313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9063.2265625</v>
      </c>
      <c r="D6618" s="2" t="n">
        <v>5722.48779296875</v>
      </c>
      <c r="E6618" s="2" t="n">
        <v>23281.439453125</v>
      </c>
      <c r="F6618" s="2" t="n">
        <v>122114.9765625</v>
      </c>
      <c r="G6618" s="2" t="n">
        <v>2358.0742187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101277.84375</v>
      </c>
      <c r="D6619" s="2" t="n">
        <v>16213.326171875</v>
      </c>
      <c r="E6619" s="2" t="n">
        <v>25657.45703125</v>
      </c>
      <c r="F6619" s="2" t="n">
        <v>134078.40625</v>
      </c>
      <c r="G6619" s="2" t="n">
        <v>6565.141601562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34381.3125</v>
      </c>
      <c r="D6620" s="2" t="n">
        <v>5339.77734375</v>
      </c>
      <c r="E6620" s="2" t="n">
        <v>24780.9921875</v>
      </c>
      <c r="F6620" s="2" t="n">
        <v>158863.5</v>
      </c>
      <c r="G6620" s="2" t="n">
        <v>2737.631835937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284102.28125</v>
      </c>
      <c r="D6621" s="2" t="n">
        <v>47632.69140625</v>
      </c>
      <c r="E6621" s="2" t="n">
        <v>22531.505859375</v>
      </c>
      <c r="F6621" s="2" t="n">
        <v>141379.296875</v>
      </c>
      <c r="G6621" s="2" t="n">
        <v>5511.693359375</v>
      </c>
    </row>
    <row r="6622" customFormat="false" ht="12.75" hidden="false" customHeight="false" outlineLevel="0" collapsed="false">
      <c r="A6622" s="2" t="s">
        <v>135</v>
      </c>
      <c r="B6622" s="2" t="n">
        <v>69</v>
      </c>
      <c r="C6622" s="2" t="n">
        <v>250669.515625</v>
      </c>
      <c r="D6622" s="2" t="n">
        <v>38840.08203125</v>
      </c>
      <c r="E6622" s="2" t="n">
        <v>20926.27734375</v>
      </c>
      <c r="F6622" s="2" t="n">
        <v>124058.3515625</v>
      </c>
      <c r="G6622" s="2" t="n">
        <v>3206.95043945313</v>
      </c>
    </row>
    <row r="6623" customFormat="false" ht="12.75" hidden="false" customHeight="false" outlineLevel="0" collapsed="false">
      <c r="A6623" s="2" t="s">
        <v>136</v>
      </c>
      <c r="B6623" s="2" t="n">
        <v>69</v>
      </c>
      <c r="C6623" s="2" t="n">
        <v>261174</v>
      </c>
      <c r="D6623" s="2" t="n">
        <v>40001.2890625</v>
      </c>
      <c r="E6623" s="2" t="n">
        <v>24413.326171875</v>
      </c>
      <c r="F6623" s="2" t="n">
        <v>135856.796875</v>
      </c>
      <c r="G6623" s="2" t="n">
        <v>3880.41918945313</v>
      </c>
    </row>
    <row r="6624" customFormat="false" ht="12.75" hidden="false" customHeight="false" outlineLevel="0" collapsed="false">
      <c r="A6624" s="2" t="s">
        <v>137</v>
      </c>
      <c r="B6624" s="2" t="n">
        <v>69</v>
      </c>
      <c r="C6624" s="2" t="n">
        <v>254183.765625</v>
      </c>
      <c r="D6624" s="2" t="n">
        <v>37228.734375</v>
      </c>
      <c r="E6624" s="2" t="n">
        <v>24269.234375</v>
      </c>
      <c r="F6624" s="2" t="n">
        <v>127306.1796875</v>
      </c>
      <c r="G6624" s="2" t="n">
        <v>2543.12133789063</v>
      </c>
    </row>
    <row r="6625" customFormat="false" ht="12.75" hidden="false" customHeight="false" outlineLevel="0" collapsed="false">
      <c r="A6625" s="2" t="s">
        <v>138</v>
      </c>
      <c r="B6625" s="2" t="n">
        <v>69</v>
      </c>
      <c r="C6625" s="2" t="n">
        <v>273201.625</v>
      </c>
      <c r="D6625" s="2" t="n">
        <v>37674.43359375</v>
      </c>
      <c r="E6625" s="2" t="n">
        <v>25644.16796875</v>
      </c>
      <c r="F6625" s="2" t="n">
        <v>134386.5625</v>
      </c>
      <c r="G6625" s="2" t="n">
        <v>2608.52954101563</v>
      </c>
    </row>
    <row r="6626" customFormat="false" ht="12.75" hidden="false" customHeight="false" outlineLevel="0" collapsed="false">
      <c r="A6626" s="2" t="s">
        <v>139</v>
      </c>
      <c r="B6626" s="2" t="n">
        <v>69</v>
      </c>
      <c r="C6626" s="2" t="n">
        <v>271629.8125</v>
      </c>
      <c r="D6626" s="2" t="n">
        <v>37552.578125</v>
      </c>
      <c r="E6626" s="2" t="n">
        <v>27029.912109375</v>
      </c>
      <c r="F6626" s="2" t="n">
        <v>135565.078125</v>
      </c>
      <c r="G6626" s="2" t="n">
        <v>3509.49731445313</v>
      </c>
    </row>
    <row r="6627" customFormat="false" ht="12.75" hidden="false" customHeight="false" outlineLevel="0" collapsed="false">
      <c r="A6627" s="2" t="s">
        <v>140</v>
      </c>
      <c r="B6627" s="2" t="n">
        <v>69</v>
      </c>
      <c r="C6627" s="2" t="n">
        <v>265117.375</v>
      </c>
      <c r="D6627" s="2" t="n">
        <v>40859.0546875</v>
      </c>
      <c r="E6627" s="2" t="n">
        <v>28008.677734375</v>
      </c>
      <c r="F6627" s="2" t="n">
        <v>132268.28125</v>
      </c>
      <c r="G6627" s="2" t="n">
        <v>2591.61010742188</v>
      </c>
    </row>
    <row r="6628" customFormat="false" ht="12.75" hidden="false" customHeight="false" outlineLevel="0" collapsed="false">
      <c r="A6628" s="2" t="s">
        <v>141</v>
      </c>
      <c r="B6628" s="2" t="n">
        <v>69</v>
      </c>
      <c r="C6628" s="2" t="n">
        <v>245506.359375</v>
      </c>
      <c r="D6628" s="2" t="n">
        <v>35132.0078125</v>
      </c>
      <c r="E6628" s="2" t="n">
        <v>23938.017578125</v>
      </c>
      <c r="F6628" s="2" t="n">
        <v>124839.78125</v>
      </c>
      <c r="G6628" s="2" t="n">
        <v>2573.35400390625</v>
      </c>
    </row>
    <row r="6629" customFormat="false" ht="12.75" hidden="false" customHeight="false" outlineLevel="0" collapsed="false">
      <c r="A6629" s="2" t="s">
        <v>142</v>
      </c>
      <c r="B6629" s="2" t="n">
        <v>69</v>
      </c>
      <c r="C6629" s="2" t="n">
        <v>260184.6875</v>
      </c>
      <c r="D6629" s="2" t="n">
        <v>38506.984375</v>
      </c>
      <c r="E6629" s="2" t="n">
        <v>25236.439453125</v>
      </c>
      <c r="F6629" s="2" t="n">
        <v>137953.8125</v>
      </c>
      <c r="G6629" s="2" t="n">
        <v>2886.58203125</v>
      </c>
    </row>
    <row r="6630" customFormat="false" ht="12.75" hidden="false" customHeight="false" outlineLevel="0" collapsed="false">
      <c r="A6630" s="2" t="s">
        <v>143</v>
      </c>
      <c r="B6630" s="2" t="n">
        <v>69</v>
      </c>
      <c r="C6630" s="2" t="n">
        <v>34449.8515625</v>
      </c>
      <c r="D6630" s="2" t="n">
        <v>8342.3623046875</v>
      </c>
      <c r="E6630" s="2" t="n">
        <v>5617.14111328125</v>
      </c>
      <c r="F6630" s="2" t="n">
        <v>6874.5419921875</v>
      </c>
      <c r="G6630" s="2" t="n">
        <v>3981.89990234375</v>
      </c>
    </row>
    <row r="6631" customFormat="false" ht="12.75" hidden="false" customHeight="false" outlineLevel="0" collapsed="false">
      <c r="A6631" s="2" t="s">
        <v>144</v>
      </c>
      <c r="B6631" s="2" t="n">
        <v>69</v>
      </c>
      <c r="C6631" s="2" t="n">
        <v>37764.37890625</v>
      </c>
      <c r="D6631" s="2" t="n">
        <v>6542.48779296875</v>
      </c>
      <c r="E6631" s="2" t="n">
        <v>4200.80615234375</v>
      </c>
      <c r="F6631" s="2" t="n">
        <v>6039.48876953125</v>
      </c>
      <c r="G6631" s="2" t="n">
        <v>3269.84008789063</v>
      </c>
    </row>
    <row r="6632" customFormat="false" ht="12.75" hidden="false" customHeight="false" outlineLevel="0" collapsed="false">
      <c r="A6632" s="2" t="s">
        <v>145</v>
      </c>
      <c r="B6632" s="2" t="n">
        <v>69</v>
      </c>
      <c r="C6632" s="2" t="n">
        <v>43265.328125</v>
      </c>
      <c r="D6632" s="2" t="n">
        <v>5939.7255859375</v>
      </c>
      <c r="E6632" s="2" t="n">
        <v>3451.52758789063</v>
      </c>
      <c r="F6632" s="2" t="n">
        <v>5453.33251953125</v>
      </c>
      <c r="G6632" s="2" t="n">
        <v>2880.4189453125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26833.796875</v>
      </c>
      <c r="D6633" s="2" t="n">
        <v>27546.01953125</v>
      </c>
      <c r="E6633" s="2" t="n">
        <v>13812.28515625</v>
      </c>
      <c r="F6633" s="2" t="n">
        <v>95041.859375</v>
      </c>
      <c r="G6633" s="2" t="n">
        <v>2355.54174804688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212395.6875</v>
      </c>
      <c r="D6634" s="2" t="n">
        <v>31989.03515625</v>
      </c>
      <c r="E6634" s="2" t="n">
        <v>17562.69140625</v>
      </c>
      <c r="F6634" s="2" t="n">
        <v>108196.703125</v>
      </c>
      <c r="G6634" s="2" t="n">
        <v>2500.83374023438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216105.796875</v>
      </c>
      <c r="D6635" s="2" t="n">
        <v>31579.017578125</v>
      </c>
      <c r="E6635" s="2" t="n">
        <v>19793.078125</v>
      </c>
      <c r="F6635" s="2" t="n">
        <v>117417.15625</v>
      </c>
      <c r="G6635" s="2" t="n">
        <v>2281.83398437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136231.265625</v>
      </c>
      <c r="D6636" s="2" t="n">
        <v>19116.98828125</v>
      </c>
      <c r="E6636" s="2" t="n">
        <v>18007.2265625</v>
      </c>
      <c r="F6636" s="2" t="n">
        <v>94720.0703125</v>
      </c>
      <c r="G6636" s="2" t="n">
        <v>2780.97705078125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148372.234375</v>
      </c>
      <c r="D6637" s="2" t="n">
        <v>20346.8828125</v>
      </c>
      <c r="E6637" s="2" t="n">
        <v>20431.3515625</v>
      </c>
      <c r="F6637" s="2" t="n">
        <v>106601.4921875</v>
      </c>
      <c r="G6637" s="2" t="n">
        <v>3073.469726562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168768.796875</v>
      </c>
      <c r="D6638" s="2" t="n">
        <v>24742.39453125</v>
      </c>
      <c r="E6638" s="2" t="n">
        <v>25244.203125</v>
      </c>
      <c r="F6638" s="2" t="n">
        <v>123289.953125</v>
      </c>
      <c r="G6638" s="2" t="n">
        <v>4691.29492187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220943.859375</v>
      </c>
      <c r="D6639" s="2" t="n">
        <v>30277.486328125</v>
      </c>
      <c r="E6639" s="2" t="n">
        <v>22864.900390625</v>
      </c>
      <c r="F6639" s="2" t="n">
        <v>117732.546875</v>
      </c>
      <c r="G6639" s="2" t="n">
        <v>3186.70581054688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714725.1875</v>
      </c>
      <c r="D6640" s="2" t="n">
        <v>95639.9921875</v>
      </c>
      <c r="E6640" s="2" t="n">
        <v>71085.6015625</v>
      </c>
      <c r="F6640" s="2" t="n">
        <v>354596.75</v>
      </c>
      <c r="G6640" s="2" t="n">
        <v>13915.416992187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246855.265625</v>
      </c>
      <c r="D6641" s="2" t="n">
        <v>34719.33984375</v>
      </c>
      <c r="E6641" s="2" t="n">
        <v>23331.185546875</v>
      </c>
      <c r="F6641" s="2" t="n">
        <v>124404</v>
      </c>
      <c r="G6641" s="2" t="n">
        <v>3149.75463867188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5258.490234375</v>
      </c>
      <c r="D6642" s="2" t="n">
        <v>4714.48291015625</v>
      </c>
      <c r="E6642" s="2" t="n">
        <v>20074.96484375</v>
      </c>
      <c r="F6642" s="2" t="n">
        <v>116616.96875</v>
      </c>
      <c r="G6642" s="2" t="n">
        <v>3130.9750976562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4893.4765625</v>
      </c>
      <c r="D6643" s="2" t="n">
        <v>3953.55053710938</v>
      </c>
      <c r="E6643" s="2" t="n">
        <v>21106.484375</v>
      </c>
      <c r="F6643" s="2" t="n">
        <v>135370.21875</v>
      </c>
      <c r="G6643" s="2" t="n">
        <v>2655.23461914063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66600.078125</v>
      </c>
      <c r="D6644" s="2" t="n">
        <v>10795.294921875</v>
      </c>
      <c r="E6644" s="2" t="n">
        <v>17970.625</v>
      </c>
      <c r="F6644" s="2" t="n">
        <v>122924.578125</v>
      </c>
      <c r="G6644" s="2" t="n">
        <v>2621.9282226562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34734.609375</v>
      </c>
      <c r="D6645" s="2" t="n">
        <v>38331.88671875</v>
      </c>
      <c r="E6645" s="2" t="n">
        <v>19592.095703125</v>
      </c>
      <c r="F6645" s="2" t="n">
        <v>124379</v>
      </c>
      <c r="G6645" s="2" t="n">
        <v>3061.995117187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234011.953125</v>
      </c>
      <c r="D6646" s="2" t="n">
        <v>33336.37890625</v>
      </c>
      <c r="E6646" s="2" t="n">
        <v>19738.84765625</v>
      </c>
      <c r="F6646" s="2" t="n">
        <v>112705.6015625</v>
      </c>
      <c r="G6646" s="2" t="n">
        <v>2967.27270507813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229272.921875</v>
      </c>
      <c r="D6647" s="2" t="n">
        <v>31538.501953125</v>
      </c>
      <c r="E6647" s="2" t="n">
        <v>21147.724609375</v>
      </c>
      <c r="F6647" s="2" t="n">
        <v>112982.6015625</v>
      </c>
      <c r="G6647" s="2" t="n">
        <v>2370.55981445313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146709.8125</v>
      </c>
      <c r="D6648" s="2" t="n">
        <v>20021.66796875</v>
      </c>
      <c r="E6648" s="2" t="n">
        <v>21677.923828125</v>
      </c>
      <c r="F6648" s="2" t="n">
        <v>114811.59375</v>
      </c>
      <c r="G6648" s="2" t="n">
        <v>2706.7587890625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163852.34375</v>
      </c>
      <c r="D6649" s="2" t="n">
        <v>21526.375</v>
      </c>
      <c r="E6649" s="2" t="n">
        <v>24725.697265625</v>
      </c>
      <c r="F6649" s="2" t="n">
        <v>130615.71875</v>
      </c>
      <c r="G6649" s="2" t="n">
        <v>3386.0844726562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138118.609375</v>
      </c>
      <c r="D6650" s="2" t="n">
        <v>18086.267578125</v>
      </c>
      <c r="E6650" s="2" t="n">
        <v>23383.95703125</v>
      </c>
      <c r="F6650" s="2" t="n">
        <v>119289.90625</v>
      </c>
      <c r="G6650" s="2" t="n">
        <v>2194.07836914063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228095.484375</v>
      </c>
      <c r="D6651" s="2" t="n">
        <v>30062.82421875</v>
      </c>
      <c r="E6651" s="2" t="n">
        <v>24677.220703125</v>
      </c>
      <c r="F6651" s="2" t="n">
        <v>124647.25</v>
      </c>
      <c r="G6651" s="2" t="n">
        <v>2232.42456054688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694619.25</v>
      </c>
      <c r="D6652" s="2" t="n">
        <v>87150.84375</v>
      </c>
      <c r="E6652" s="2" t="n">
        <v>70844.9453125</v>
      </c>
      <c r="F6652" s="2" t="n">
        <v>368880.375</v>
      </c>
      <c r="G6652" s="2" t="n">
        <v>8277.2070312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226286.890625</v>
      </c>
      <c r="D6653" s="2" t="n">
        <v>31016.59765625</v>
      </c>
      <c r="E6653" s="2" t="n">
        <v>22872.81640625</v>
      </c>
      <c r="F6653" s="2" t="n">
        <v>117311.078125</v>
      </c>
      <c r="G6653" s="2" t="n">
        <v>2558.607421875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8824.876953125</v>
      </c>
      <c r="D6654" s="2" t="n">
        <v>4692.25390625</v>
      </c>
      <c r="E6654" s="2" t="n">
        <v>20605.236328125</v>
      </c>
      <c r="F6654" s="2" t="n">
        <v>112426.9453125</v>
      </c>
      <c r="G6654" s="2" t="n">
        <v>2188.81518554688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33800.99609375</v>
      </c>
      <c r="D6655" s="2" t="n">
        <v>5141.09716796875</v>
      </c>
      <c r="E6655" s="2" t="n">
        <v>22693.611328125</v>
      </c>
      <c r="F6655" s="2" t="n">
        <v>135915.125</v>
      </c>
      <c r="G6655" s="2" t="n">
        <v>3226.20385742188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32387.388671875</v>
      </c>
      <c r="D6656" s="2" t="n">
        <v>5553.73291015625</v>
      </c>
      <c r="E6656" s="2" t="n">
        <v>20406.328125</v>
      </c>
      <c r="F6656" s="2" t="n">
        <v>126774.1640625</v>
      </c>
      <c r="G6656" s="2" t="n">
        <v>3830.25976562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52490</v>
      </c>
      <c r="D6657" s="2" t="n">
        <v>39765.58984375</v>
      </c>
      <c r="E6657" s="2" t="n">
        <v>21458.591796875</v>
      </c>
      <c r="F6657" s="2" t="n">
        <v>129332.7734375</v>
      </c>
      <c r="G6657" s="2" t="n">
        <v>3338.6162109375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98299.84375</v>
      </c>
      <c r="D6658" s="2" t="n">
        <v>42264.69921875</v>
      </c>
      <c r="E6658" s="2" t="n">
        <v>27367.31640625</v>
      </c>
      <c r="F6658" s="2" t="n">
        <v>157967.703125</v>
      </c>
      <c r="G6658" s="2" t="n">
        <v>3626.89428710938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60791.328125</v>
      </c>
      <c r="D6659" s="2" t="n">
        <v>33619.16015625</v>
      </c>
      <c r="E6659" s="2" t="n">
        <v>23097.333984375</v>
      </c>
      <c r="F6659" s="2" t="n">
        <v>123696.7109375</v>
      </c>
      <c r="G6659" s="2" t="n">
        <v>2076.71313476563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161176.09375</v>
      </c>
      <c r="D6660" s="2" t="n">
        <v>20757.310546875</v>
      </c>
      <c r="E6660" s="2" t="n">
        <v>22863.6015625</v>
      </c>
      <c r="F6660" s="2" t="n">
        <v>116440.8359375</v>
      </c>
      <c r="G6660" s="2" t="n">
        <v>2565.53344726563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175689.15625</v>
      </c>
      <c r="D6661" s="2" t="n">
        <v>22289.63671875</v>
      </c>
      <c r="E6661" s="2" t="n">
        <v>25159.544921875</v>
      </c>
      <c r="F6661" s="2" t="n">
        <v>122755.5</v>
      </c>
      <c r="G6661" s="2" t="n">
        <v>2861.7016601562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185813.109375</v>
      </c>
      <c r="D6662" s="2" t="n">
        <v>22810.12109375</v>
      </c>
      <c r="E6662" s="2" t="n">
        <v>26107.865234375</v>
      </c>
      <c r="F6662" s="2" t="n">
        <v>123315.484375</v>
      </c>
      <c r="G6662" s="2" t="n">
        <v>2489.26196289063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258720.078125</v>
      </c>
      <c r="D6663" s="2" t="n">
        <v>32081.4609375</v>
      </c>
      <c r="E6663" s="2" t="n">
        <v>27547.671875</v>
      </c>
      <c r="F6663" s="2" t="n">
        <v>132829.5</v>
      </c>
      <c r="G6663" s="2" t="n">
        <v>1935.15319824219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228628.59375</v>
      </c>
      <c r="D6664" s="2" t="n">
        <v>28417.80859375</v>
      </c>
      <c r="E6664" s="2" t="n">
        <v>23378.05859375</v>
      </c>
      <c r="F6664" s="2" t="n">
        <v>111619.5078125</v>
      </c>
      <c r="G6664" s="2" t="n">
        <v>2378.2539062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218882.484375</v>
      </c>
      <c r="D6665" s="2" t="n">
        <v>31030.921875</v>
      </c>
      <c r="E6665" s="2" t="n">
        <v>23611.7890625</v>
      </c>
      <c r="F6665" s="2" t="n">
        <v>112521.6953125</v>
      </c>
      <c r="G6665" s="2" t="n">
        <v>2461.817382812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5561.349609375</v>
      </c>
      <c r="D6666" s="2" t="n">
        <v>5248.63427734375</v>
      </c>
      <c r="E6666" s="2" t="n">
        <v>22058.3203125</v>
      </c>
      <c r="F6666" s="2" t="n">
        <v>114686.40625</v>
      </c>
      <c r="G6666" s="2" t="n">
        <v>2208.766601562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5906.8359375</v>
      </c>
      <c r="D6667" s="2" t="n">
        <v>4636.97265625</v>
      </c>
      <c r="E6667" s="2" t="n">
        <v>22646.92578125</v>
      </c>
      <c r="F6667" s="2" t="n">
        <v>129094.515625</v>
      </c>
      <c r="G6667" s="2" t="n">
        <v>1993.47802734375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33088.40234375</v>
      </c>
      <c r="D6668" s="2" t="n">
        <v>5048.0224609375</v>
      </c>
      <c r="E6668" s="2" t="n">
        <v>21526.3359375</v>
      </c>
      <c r="F6668" s="2" t="n">
        <v>133517</v>
      </c>
      <c r="G6668" s="2" t="n">
        <v>2496.53662109375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73213.53125</v>
      </c>
      <c r="D6669" s="2" t="n">
        <v>41392.375</v>
      </c>
      <c r="E6669" s="2" t="n">
        <v>22516.421875</v>
      </c>
      <c r="F6669" s="2" t="n">
        <v>129198.40625</v>
      </c>
      <c r="G6669" s="2" t="n">
        <v>2921.8935546875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31254.4375</v>
      </c>
      <c r="D6670" s="2" t="n">
        <v>31891.736328125</v>
      </c>
      <c r="E6670" s="2" t="n">
        <v>20319.275390625</v>
      </c>
      <c r="F6670" s="2" t="n">
        <v>110790.8203125</v>
      </c>
      <c r="G6670" s="2" t="n">
        <v>2574.8408203125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72709.96875</v>
      </c>
      <c r="D6671" s="2" t="n">
        <v>36159.52734375</v>
      </c>
      <c r="E6671" s="2" t="n">
        <v>25447.248046875</v>
      </c>
      <c r="F6671" s="2" t="n">
        <v>127573.3828125</v>
      </c>
      <c r="G6671" s="2" t="n">
        <v>3311.70092773438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182878.4375</v>
      </c>
      <c r="D6672" s="2" t="n">
        <v>23437.109375</v>
      </c>
      <c r="E6672" s="2" t="n">
        <v>23406.91796875</v>
      </c>
      <c r="F6672" s="2" t="n">
        <v>112929.4296875</v>
      </c>
      <c r="G6672" s="2" t="n">
        <v>3413.31958007813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02064.625</v>
      </c>
      <c r="D6673" s="2" t="n">
        <v>25484.142578125</v>
      </c>
      <c r="E6673" s="2" t="n">
        <v>26259.02734375</v>
      </c>
      <c r="F6673" s="2" t="n">
        <v>122003.515625</v>
      </c>
      <c r="G6673" s="2" t="n">
        <v>2687.21118164063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193628.375</v>
      </c>
      <c r="D6674" s="2" t="n">
        <v>24026.703125</v>
      </c>
      <c r="E6674" s="2" t="n">
        <v>27214.4921875</v>
      </c>
      <c r="F6674" s="2" t="n">
        <v>123144</v>
      </c>
      <c r="G6674" s="2" t="n">
        <v>3950.4340820312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245406.203125</v>
      </c>
      <c r="D6675" s="2" t="n">
        <v>30174.333984375</v>
      </c>
      <c r="E6675" s="2" t="n">
        <v>26473.5390625</v>
      </c>
      <c r="F6675" s="2" t="n">
        <v>124131.7265625</v>
      </c>
      <c r="G6675" s="2" t="n">
        <v>2135.56225585938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251377.578125</v>
      </c>
      <c r="D6676" s="2" t="n">
        <v>33934.3515625</v>
      </c>
      <c r="E6676" s="2" t="n">
        <v>28274.5234375</v>
      </c>
      <c r="F6676" s="2" t="n">
        <v>131601.0625</v>
      </c>
      <c r="G6676" s="2" t="n">
        <v>2367.24438476563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226048.75</v>
      </c>
      <c r="D6677" s="2" t="n">
        <v>31016.54296875</v>
      </c>
      <c r="E6677" s="2" t="n">
        <v>24224.00390625</v>
      </c>
      <c r="F6677" s="2" t="n">
        <v>115483.4296875</v>
      </c>
      <c r="G6677" s="2" t="n">
        <v>3566.78466796875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30501.93359375</v>
      </c>
      <c r="D6678" s="2" t="n">
        <v>5978.3603515625</v>
      </c>
      <c r="E6678" s="2" t="n">
        <v>24183.3515625</v>
      </c>
      <c r="F6678" s="2" t="n">
        <v>118154.6328125</v>
      </c>
      <c r="G6678" s="2" t="n">
        <v>3109.86010742188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30920.64453125</v>
      </c>
      <c r="D6679" s="2" t="n">
        <v>7261.8173828125</v>
      </c>
      <c r="E6679" s="2" t="n">
        <v>23941.607421875</v>
      </c>
      <c r="F6679" s="2" t="n">
        <v>123502.3828125</v>
      </c>
      <c r="G6679" s="2" t="n">
        <v>2747.145507812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99932.125</v>
      </c>
      <c r="D6680" s="2" t="n">
        <v>12803.9072265625</v>
      </c>
      <c r="E6680" s="2" t="n">
        <v>26897.740234375</v>
      </c>
      <c r="F6680" s="2" t="n">
        <v>142125.953125</v>
      </c>
      <c r="G6680" s="2" t="n">
        <v>5194.0854492187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83874.3125</v>
      </c>
      <c r="D6681" s="2" t="n">
        <v>42074.734375</v>
      </c>
      <c r="E6681" s="2" t="n">
        <v>22730.236328125</v>
      </c>
      <c r="F6681" s="2" t="n">
        <v>134537.453125</v>
      </c>
      <c r="G6681" s="2" t="n">
        <v>3589.1987304687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22132.484375</v>
      </c>
      <c r="D6682" s="2" t="n">
        <v>31754.685546875</v>
      </c>
      <c r="E6682" s="2" t="n">
        <v>20146.9140625</v>
      </c>
      <c r="F6682" s="2" t="n">
        <v>107737.3828125</v>
      </c>
      <c r="G6682" s="2" t="n">
        <v>3200.72143554688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96476.9375</v>
      </c>
      <c r="D6683" s="2" t="n">
        <v>37726.94140625</v>
      </c>
      <c r="E6683" s="2" t="n">
        <v>26352.279296875</v>
      </c>
      <c r="F6683" s="2" t="n">
        <v>134386.109375</v>
      </c>
      <c r="G6683" s="2" t="n">
        <v>3763.90014648438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184128.75</v>
      </c>
      <c r="D6684" s="2" t="n">
        <v>24408.576171875</v>
      </c>
      <c r="E6684" s="2" t="n">
        <v>25950.884765625</v>
      </c>
      <c r="F6684" s="2" t="n">
        <v>129840.1328125</v>
      </c>
      <c r="G6684" s="2" t="n">
        <v>2849.98950195313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194136.34375</v>
      </c>
      <c r="D6685" s="2" t="n">
        <v>23977.380859375</v>
      </c>
      <c r="E6685" s="2" t="n">
        <v>25725.28515625</v>
      </c>
      <c r="F6685" s="2" t="n">
        <v>121191.7734375</v>
      </c>
      <c r="G6685" s="2" t="n">
        <v>3303.13452148438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196521.609375</v>
      </c>
      <c r="D6686" s="2" t="n">
        <v>24151.677734375</v>
      </c>
      <c r="E6686" s="2" t="n">
        <v>27417.4296875</v>
      </c>
      <c r="F6686" s="2" t="n">
        <v>127808.53125</v>
      </c>
      <c r="G6686" s="2" t="n">
        <v>2973.872070312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256897.15625</v>
      </c>
      <c r="D6687" s="2" t="n">
        <v>32073.265625</v>
      </c>
      <c r="E6687" s="2" t="n">
        <v>27256.09375</v>
      </c>
      <c r="F6687" s="2" t="n">
        <v>122890.9921875</v>
      </c>
      <c r="G6687" s="2" t="n">
        <v>3971.37280273438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244307.046875</v>
      </c>
      <c r="D6688" s="2" t="n">
        <v>31170.376953125</v>
      </c>
      <c r="E6688" s="2" t="n">
        <v>26851.326171875</v>
      </c>
      <c r="F6688" s="2" t="n">
        <v>125984.4609375</v>
      </c>
      <c r="G6688" s="2" t="n">
        <v>3094.0727539062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250415.1875</v>
      </c>
      <c r="D6689" s="2" t="n">
        <v>33350.76953125</v>
      </c>
      <c r="E6689" s="2" t="n">
        <v>27855.537109375</v>
      </c>
      <c r="F6689" s="2" t="n">
        <v>122750.84375</v>
      </c>
      <c r="G6689" s="2" t="n">
        <v>2649.05322265625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45808.10546875</v>
      </c>
      <c r="D6690" s="2" t="n">
        <v>7498.29833984375</v>
      </c>
      <c r="E6690" s="2" t="n">
        <v>22645.935546875</v>
      </c>
      <c r="F6690" s="2" t="n">
        <v>114945.59375</v>
      </c>
      <c r="G6690" s="2" t="n">
        <v>2877.36938476563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46851.77734375</v>
      </c>
      <c r="D6691" s="2" t="n">
        <v>8699.66015625</v>
      </c>
      <c r="E6691" s="2" t="n">
        <v>24271.48828125</v>
      </c>
      <c r="F6691" s="2" t="n">
        <v>122026.1875</v>
      </c>
      <c r="G6691" s="2" t="n">
        <v>5212.1411132812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73552.5859375</v>
      </c>
      <c r="D6692" s="2" t="n">
        <v>12025.6318359375</v>
      </c>
      <c r="E6692" s="2" t="n">
        <v>23187.896484375</v>
      </c>
      <c r="F6692" s="2" t="n">
        <v>132325.671875</v>
      </c>
      <c r="G6692" s="2" t="n">
        <v>4309.2929687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98774.875</v>
      </c>
      <c r="D6693" s="2" t="n">
        <v>46628.91015625</v>
      </c>
      <c r="E6693" s="2" t="n">
        <v>25182.736328125</v>
      </c>
      <c r="F6693" s="2" t="n">
        <v>146860.609375</v>
      </c>
      <c r="G6693" s="2" t="n">
        <v>7440.8735351562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30893.28125</v>
      </c>
      <c r="D6694" s="2" t="n">
        <v>33284.24609375</v>
      </c>
      <c r="E6694" s="2" t="n">
        <v>20417.3515625</v>
      </c>
      <c r="F6694" s="2" t="n">
        <v>112952.6015625</v>
      </c>
      <c r="G6694" s="2" t="n">
        <v>2657.01806640625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75679.90625</v>
      </c>
      <c r="D6695" s="2" t="n">
        <v>37103.9453125</v>
      </c>
      <c r="E6695" s="2" t="n">
        <v>25198.609375</v>
      </c>
      <c r="F6695" s="2" t="n">
        <v>136464.953125</v>
      </c>
      <c r="G6695" s="2" t="n">
        <v>2851.60815429688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176867.4375</v>
      </c>
      <c r="D6696" s="2" t="n">
        <v>23267.71484375</v>
      </c>
      <c r="E6696" s="2" t="n">
        <v>25490.421875</v>
      </c>
      <c r="F6696" s="2" t="n">
        <v>128077.2578125</v>
      </c>
      <c r="G6696" s="2" t="n">
        <v>2933.32617187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192413.765625</v>
      </c>
      <c r="D6697" s="2" t="n">
        <v>24108.0546875</v>
      </c>
      <c r="E6697" s="2" t="n">
        <v>25493.748046875</v>
      </c>
      <c r="F6697" s="2" t="n">
        <v>123552.90625</v>
      </c>
      <c r="G6697" s="2" t="n">
        <v>2354.68212890625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08926.546875</v>
      </c>
      <c r="D6698" s="2" t="n">
        <v>27731.966796875</v>
      </c>
      <c r="E6698" s="2" t="n">
        <v>28805.912109375</v>
      </c>
      <c r="F6698" s="2" t="n">
        <v>125043.6953125</v>
      </c>
      <c r="G6698" s="2" t="n">
        <v>6142.0024414062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54659.34375</v>
      </c>
      <c r="D6699" s="2" t="n">
        <v>31876.67578125</v>
      </c>
      <c r="E6699" s="2" t="n">
        <v>27104.041015625</v>
      </c>
      <c r="F6699" s="2" t="n">
        <v>129918.203125</v>
      </c>
      <c r="G6699" s="2" t="n">
        <v>3407.45190429688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40781.71875</v>
      </c>
      <c r="D6700" s="2" t="n">
        <v>30616.990234375</v>
      </c>
      <c r="E6700" s="2" t="n">
        <v>25012.037109375</v>
      </c>
      <c r="F6700" s="2" t="n">
        <v>121708.6484375</v>
      </c>
      <c r="G6700" s="2" t="n">
        <v>2318.23168945313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241106.453125</v>
      </c>
      <c r="D6701" s="2" t="n">
        <v>32392.232421875</v>
      </c>
      <c r="E6701" s="2" t="n">
        <v>25196.916015625</v>
      </c>
      <c r="F6701" s="2" t="n">
        <v>127436.1484375</v>
      </c>
      <c r="G6701" s="2" t="n">
        <v>3519.7221679687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5922.701171875</v>
      </c>
      <c r="D6702" s="2" t="n">
        <v>4440.0341796875</v>
      </c>
      <c r="E6702" s="2" t="n">
        <v>22694.44921875</v>
      </c>
      <c r="F6702" s="2" t="n">
        <v>119523.9765625</v>
      </c>
      <c r="G6702" s="2" t="n">
        <v>3638.510742187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4232.37890625</v>
      </c>
      <c r="D6703" s="2" t="n">
        <v>3713.47827148438</v>
      </c>
      <c r="E6703" s="2" t="n">
        <v>21388.763671875</v>
      </c>
      <c r="F6703" s="2" t="n">
        <v>120765.6171875</v>
      </c>
      <c r="G6703" s="2" t="n">
        <v>2157.06665039063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40264.390625</v>
      </c>
      <c r="D6704" s="2" t="n">
        <v>6851.64453125</v>
      </c>
      <c r="E6704" s="2" t="n">
        <v>22117.23828125</v>
      </c>
      <c r="F6704" s="2" t="n">
        <v>127475.859375</v>
      </c>
      <c r="G6704" s="2" t="n">
        <v>4230.10351562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86284</v>
      </c>
      <c r="D6705" s="2" t="n">
        <v>45770.27734375</v>
      </c>
      <c r="E6705" s="2" t="n">
        <v>22635.890625</v>
      </c>
      <c r="F6705" s="2" t="n">
        <v>142013.453125</v>
      </c>
      <c r="G6705" s="2" t="n">
        <v>3210.4257812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54535.734375</v>
      </c>
      <c r="D6706" s="2" t="n">
        <v>38051.74609375</v>
      </c>
      <c r="E6706" s="2" t="n">
        <v>22012.615234375</v>
      </c>
      <c r="F6706" s="2" t="n">
        <v>126322.28125</v>
      </c>
      <c r="G6706" s="2" t="n">
        <v>2974.450195312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77561.40625</v>
      </c>
      <c r="D6707" s="2" t="n">
        <v>38638.75390625</v>
      </c>
      <c r="E6707" s="2" t="n">
        <v>24865.4765625</v>
      </c>
      <c r="F6707" s="2" t="n">
        <v>132511.078125</v>
      </c>
      <c r="G6707" s="2" t="n">
        <v>2759.47973632813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193179.890625</v>
      </c>
      <c r="D6708" s="2" t="n">
        <v>25595.484375</v>
      </c>
      <c r="E6708" s="2" t="n">
        <v>23160.53515625</v>
      </c>
      <c r="F6708" s="2" t="n">
        <v>119630.078125</v>
      </c>
      <c r="G6708" s="2" t="n">
        <v>2380.0561523437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196202.25</v>
      </c>
      <c r="D6709" s="2" t="n">
        <v>25430.38671875</v>
      </c>
      <c r="E6709" s="2" t="n">
        <v>24917.087890625</v>
      </c>
      <c r="F6709" s="2" t="n">
        <v>125723.671875</v>
      </c>
      <c r="G6709" s="2" t="n">
        <v>2513.27612304688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178798.53125</v>
      </c>
      <c r="D6710" s="2" t="n">
        <v>23827.560546875</v>
      </c>
      <c r="E6710" s="2" t="n">
        <v>24876.640625</v>
      </c>
      <c r="F6710" s="2" t="n">
        <v>123800.4921875</v>
      </c>
      <c r="G6710" s="2" t="n">
        <v>2354.85351562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228571.34375</v>
      </c>
      <c r="D6711" s="2" t="n">
        <v>30098.6953125</v>
      </c>
      <c r="E6711" s="2" t="n">
        <v>24640.4921875</v>
      </c>
      <c r="F6711" s="2" t="n">
        <v>121901.2265625</v>
      </c>
      <c r="G6711" s="2" t="n">
        <v>2651.9311523437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39959.75</v>
      </c>
      <c r="D6712" s="2" t="n">
        <v>33021.08203125</v>
      </c>
      <c r="E6712" s="2" t="n">
        <v>25344.73046875</v>
      </c>
      <c r="F6712" s="2" t="n">
        <v>124752.828125</v>
      </c>
      <c r="G6712" s="2" t="n">
        <v>3717.145507812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266775.625</v>
      </c>
      <c r="D6713" s="2" t="n">
        <v>35871.97265625</v>
      </c>
      <c r="E6713" s="2" t="n">
        <v>26125.078125</v>
      </c>
      <c r="F6713" s="2" t="n">
        <v>136062.96875</v>
      </c>
      <c r="G6713" s="2" t="n">
        <v>2592.97778320313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9078.15234375</v>
      </c>
      <c r="D6714" s="2" t="n">
        <v>5771.7421875</v>
      </c>
      <c r="E6714" s="2" t="n">
        <v>23164.087890625</v>
      </c>
      <c r="F6714" s="2" t="n">
        <v>121925.03125</v>
      </c>
      <c r="G6714" s="2" t="n">
        <v>2553.13061523438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99822.6875</v>
      </c>
      <c r="D6715" s="2" t="n">
        <v>16107.466796875</v>
      </c>
      <c r="E6715" s="2" t="n">
        <v>25605.185546875</v>
      </c>
      <c r="F6715" s="2" t="n">
        <v>133826.6875</v>
      </c>
      <c r="G6715" s="2" t="n">
        <v>6498.672851562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33962.69921875</v>
      </c>
      <c r="D6716" s="2" t="n">
        <v>5321.57763671875</v>
      </c>
      <c r="E6716" s="2" t="n">
        <v>24750.244140625</v>
      </c>
      <c r="F6716" s="2" t="n">
        <v>158577.546875</v>
      </c>
      <c r="G6716" s="2" t="n">
        <v>2989.72216796875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280319.9375</v>
      </c>
      <c r="D6717" s="2" t="n">
        <v>46979.53125</v>
      </c>
      <c r="E6717" s="2" t="n">
        <v>22545.6875</v>
      </c>
      <c r="F6717" s="2" t="n">
        <v>140893.5625</v>
      </c>
      <c r="G6717" s="2" t="n">
        <v>5558.1923828125</v>
      </c>
    </row>
    <row r="6718" customFormat="false" ht="12.75" hidden="false" customHeight="false" outlineLevel="0" collapsed="false">
      <c r="A6718" s="2" t="s">
        <v>135</v>
      </c>
      <c r="B6718" s="2" t="n">
        <v>70</v>
      </c>
      <c r="C6718" s="2" t="n">
        <v>247569.765625</v>
      </c>
      <c r="D6718" s="2" t="n">
        <v>38433.51953125</v>
      </c>
      <c r="E6718" s="2" t="n">
        <v>20968.390625</v>
      </c>
      <c r="F6718" s="2" t="n">
        <v>123863.0625</v>
      </c>
      <c r="G6718" s="2" t="n">
        <v>3299.17065429688</v>
      </c>
    </row>
    <row r="6719" customFormat="false" ht="12.75" hidden="false" customHeight="false" outlineLevel="0" collapsed="false">
      <c r="A6719" s="2" t="s">
        <v>136</v>
      </c>
      <c r="B6719" s="2" t="n">
        <v>70</v>
      </c>
      <c r="C6719" s="2" t="n">
        <v>258003.078125</v>
      </c>
      <c r="D6719" s="2" t="n">
        <v>39787.94140625</v>
      </c>
      <c r="E6719" s="2" t="n">
        <v>24459.515625</v>
      </c>
      <c r="F6719" s="2" t="n">
        <v>135485.171875</v>
      </c>
      <c r="G6719" s="2" t="n">
        <v>3884.56372070313</v>
      </c>
    </row>
    <row r="6720" customFormat="false" ht="12.75" hidden="false" customHeight="false" outlineLevel="0" collapsed="false">
      <c r="A6720" s="2" t="s">
        <v>137</v>
      </c>
      <c r="B6720" s="2" t="n">
        <v>70</v>
      </c>
      <c r="C6720" s="2" t="n">
        <v>250775.65625</v>
      </c>
      <c r="D6720" s="2" t="n">
        <v>36906.296875</v>
      </c>
      <c r="E6720" s="2" t="n">
        <v>24268.435546875</v>
      </c>
      <c r="F6720" s="2" t="n">
        <v>127223.7578125</v>
      </c>
      <c r="G6720" s="2" t="n">
        <v>2674.662109375</v>
      </c>
    </row>
    <row r="6721" customFormat="false" ht="12.75" hidden="false" customHeight="false" outlineLevel="0" collapsed="false">
      <c r="A6721" s="2" t="s">
        <v>138</v>
      </c>
      <c r="B6721" s="2" t="n">
        <v>70</v>
      </c>
      <c r="C6721" s="2" t="n">
        <v>270131.34375</v>
      </c>
      <c r="D6721" s="2" t="n">
        <v>37253.74609375</v>
      </c>
      <c r="E6721" s="2" t="n">
        <v>25746.322265625</v>
      </c>
      <c r="F6721" s="2" t="n">
        <v>133992.8125</v>
      </c>
      <c r="G6721" s="2" t="n">
        <v>2556.734375</v>
      </c>
    </row>
    <row r="6722" customFormat="false" ht="12.75" hidden="false" customHeight="false" outlineLevel="0" collapsed="false">
      <c r="A6722" s="2" t="s">
        <v>139</v>
      </c>
      <c r="B6722" s="2" t="n">
        <v>70</v>
      </c>
      <c r="C6722" s="2" t="n">
        <v>268089.78125</v>
      </c>
      <c r="D6722" s="2" t="n">
        <v>37010.703125</v>
      </c>
      <c r="E6722" s="2" t="n">
        <v>26969.138671875</v>
      </c>
      <c r="F6722" s="2" t="n">
        <v>135198.84375</v>
      </c>
      <c r="G6722" s="2" t="n">
        <v>3595.91552734375</v>
      </c>
    </row>
    <row r="6723" customFormat="false" ht="12.75" hidden="false" customHeight="false" outlineLevel="0" collapsed="false">
      <c r="A6723" s="2" t="s">
        <v>140</v>
      </c>
      <c r="B6723" s="2" t="n">
        <v>70</v>
      </c>
      <c r="C6723" s="2" t="n">
        <v>261843.5</v>
      </c>
      <c r="D6723" s="2" t="n">
        <v>40584.57421875</v>
      </c>
      <c r="E6723" s="2" t="n">
        <v>27952.6640625</v>
      </c>
      <c r="F6723" s="2" t="n">
        <v>131867.140625</v>
      </c>
      <c r="G6723" s="2" t="n">
        <v>2501.1220703125</v>
      </c>
    </row>
    <row r="6724" customFormat="false" ht="12.75" hidden="false" customHeight="false" outlineLevel="0" collapsed="false">
      <c r="A6724" s="2" t="s">
        <v>141</v>
      </c>
      <c r="B6724" s="2" t="n">
        <v>70</v>
      </c>
      <c r="C6724" s="2" t="n">
        <v>242114.71875</v>
      </c>
      <c r="D6724" s="2" t="n">
        <v>34830.64453125</v>
      </c>
      <c r="E6724" s="2" t="n">
        <v>23865.798828125</v>
      </c>
      <c r="F6724" s="2" t="n">
        <v>124524.1953125</v>
      </c>
      <c r="G6724" s="2" t="n">
        <v>2548.34204101563</v>
      </c>
    </row>
    <row r="6725" customFormat="false" ht="12.75" hidden="false" customHeight="false" outlineLevel="0" collapsed="false">
      <c r="A6725" s="2" t="s">
        <v>142</v>
      </c>
      <c r="B6725" s="2" t="n">
        <v>70</v>
      </c>
      <c r="C6725" s="2" t="n">
        <v>256920.421875</v>
      </c>
      <c r="D6725" s="2" t="n">
        <v>38090.76171875</v>
      </c>
      <c r="E6725" s="2" t="n">
        <v>25102.775390625</v>
      </c>
      <c r="F6725" s="2" t="n">
        <v>137467.328125</v>
      </c>
      <c r="G6725" s="2" t="n">
        <v>2705.45971679688</v>
      </c>
    </row>
    <row r="6726" customFormat="false" ht="12.75" hidden="false" customHeight="false" outlineLevel="0" collapsed="false">
      <c r="A6726" s="2" t="s">
        <v>143</v>
      </c>
      <c r="B6726" s="2" t="n">
        <v>70</v>
      </c>
      <c r="C6726" s="2" t="n">
        <v>34200.9296875</v>
      </c>
      <c r="D6726" s="2" t="n">
        <v>8630.4814453125</v>
      </c>
      <c r="E6726" s="2" t="n">
        <v>5588.80615234375</v>
      </c>
      <c r="F6726" s="2" t="n">
        <v>6854.5146484375</v>
      </c>
      <c r="G6726" s="2" t="n">
        <v>3953.01684570313</v>
      </c>
    </row>
    <row r="6727" customFormat="false" ht="12.75" hidden="false" customHeight="false" outlineLevel="0" collapsed="false">
      <c r="A6727" s="2" t="s">
        <v>144</v>
      </c>
      <c r="B6727" s="2" t="n">
        <v>70</v>
      </c>
      <c r="C6727" s="2" t="n">
        <v>37613.59765625</v>
      </c>
      <c r="D6727" s="2" t="n">
        <v>6553.98388671875</v>
      </c>
      <c r="E6727" s="2" t="n">
        <v>4322.298828125</v>
      </c>
      <c r="F6727" s="2" t="n">
        <v>6039.48876953125</v>
      </c>
      <c r="G6727" s="2" t="n">
        <v>3304.8056640625</v>
      </c>
    </row>
    <row r="6728" customFormat="false" ht="12.75" hidden="false" customHeight="false" outlineLevel="0" collapsed="false">
      <c r="A6728" s="2" t="s">
        <v>145</v>
      </c>
      <c r="B6728" s="2" t="n">
        <v>70</v>
      </c>
      <c r="C6728" s="2" t="n">
        <v>42924.890625</v>
      </c>
      <c r="D6728" s="2" t="n">
        <v>5753.18408203125</v>
      </c>
      <c r="E6728" s="2" t="n">
        <v>3727.1611328125</v>
      </c>
      <c r="F6728" s="2" t="n">
        <v>5491.57666015625</v>
      </c>
      <c r="G6728" s="2" t="n">
        <v>3056.9150390625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25554.28125</v>
      </c>
      <c r="D6729" s="2" t="n">
        <v>27264.697265625</v>
      </c>
      <c r="E6729" s="2" t="n">
        <v>13927.0341796875</v>
      </c>
      <c r="F6729" s="2" t="n">
        <v>94911.390625</v>
      </c>
      <c r="G6729" s="2" t="n">
        <v>2264.722167968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210099</v>
      </c>
      <c r="D6730" s="2" t="n">
        <v>31762.322265625</v>
      </c>
      <c r="E6730" s="2" t="n">
        <v>17409.478515625</v>
      </c>
      <c r="F6730" s="2" t="n">
        <v>107915.2109375</v>
      </c>
      <c r="G6730" s="2" t="n">
        <v>2629.5429687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213372.296875</v>
      </c>
      <c r="D6731" s="2" t="n">
        <v>31500.857421875</v>
      </c>
      <c r="E6731" s="2" t="n">
        <v>19719.212890625</v>
      </c>
      <c r="F6731" s="2" t="n">
        <v>117263.046875</v>
      </c>
      <c r="G6731" s="2" t="n">
        <v>2265.57983398438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134253.734375</v>
      </c>
      <c r="D6732" s="2" t="n">
        <v>19123.90234375</v>
      </c>
      <c r="E6732" s="2" t="n">
        <v>17934.197265625</v>
      </c>
      <c r="F6732" s="2" t="n">
        <v>94785.5234375</v>
      </c>
      <c r="G6732" s="2" t="n">
        <v>2902.3940429687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146106.84375</v>
      </c>
      <c r="D6733" s="2" t="n">
        <v>20220.26171875</v>
      </c>
      <c r="E6733" s="2" t="n">
        <v>20605.40234375</v>
      </c>
      <c r="F6733" s="2" t="n">
        <v>106692.0703125</v>
      </c>
      <c r="G6733" s="2" t="n">
        <v>2884.87719726563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166140.34375</v>
      </c>
      <c r="D6734" s="2" t="n">
        <v>24607.953125</v>
      </c>
      <c r="E6734" s="2" t="n">
        <v>25137.83203125</v>
      </c>
      <c r="F6734" s="2" t="n">
        <v>123100.21875</v>
      </c>
      <c r="G6734" s="2" t="n">
        <v>4683.97167968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218150.609375</v>
      </c>
      <c r="D6735" s="2" t="n">
        <v>30107.09765625</v>
      </c>
      <c r="E6735" s="2" t="n">
        <v>23105.76953125</v>
      </c>
      <c r="F6735" s="2" t="n">
        <v>117337.53125</v>
      </c>
      <c r="G6735" s="2" t="n">
        <v>3247.17114257813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705948.875</v>
      </c>
      <c r="D6736" s="2" t="n">
        <v>94217.03125</v>
      </c>
      <c r="E6736" s="2" t="n">
        <v>71272.1171875</v>
      </c>
      <c r="F6736" s="2" t="n">
        <v>353917.3125</v>
      </c>
      <c r="G6736" s="2" t="n">
        <v>14038.020507812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243712.859375</v>
      </c>
      <c r="D6737" s="2" t="n">
        <v>34585.109375</v>
      </c>
      <c r="E6737" s="2" t="n">
        <v>23423.818359375</v>
      </c>
      <c r="F6737" s="2" t="n">
        <v>124345.0390625</v>
      </c>
      <c r="G6737" s="2" t="n">
        <v>3206.124023437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5141.77734375</v>
      </c>
      <c r="D6738" s="2" t="n">
        <v>4613.376953125</v>
      </c>
      <c r="E6738" s="2" t="n">
        <v>20219.3984375</v>
      </c>
      <c r="F6738" s="2" t="n">
        <v>116250.953125</v>
      </c>
      <c r="G6738" s="2" t="n">
        <v>3021.56225585938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5291.40625</v>
      </c>
      <c r="D6739" s="2" t="n">
        <v>3957.142578125</v>
      </c>
      <c r="E6739" s="2" t="n">
        <v>21164.330078125</v>
      </c>
      <c r="F6739" s="2" t="n">
        <v>135130.421875</v>
      </c>
      <c r="G6739" s="2" t="n">
        <v>2620.3891601562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65784.71875</v>
      </c>
      <c r="D6740" s="2" t="n">
        <v>10554.2421875</v>
      </c>
      <c r="E6740" s="2" t="n">
        <v>17838.5078125</v>
      </c>
      <c r="F6740" s="2" t="n">
        <v>122910.1328125</v>
      </c>
      <c r="G6740" s="2" t="n">
        <v>2779.75585937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31831.765625</v>
      </c>
      <c r="D6741" s="2" t="n">
        <v>37957.0234375</v>
      </c>
      <c r="E6741" s="2" t="n">
        <v>19854.197265625</v>
      </c>
      <c r="F6741" s="2" t="n">
        <v>124598.453125</v>
      </c>
      <c r="G6741" s="2" t="n">
        <v>2958.800781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230848.28125</v>
      </c>
      <c r="D6742" s="2" t="n">
        <v>33163.890625</v>
      </c>
      <c r="E6742" s="2" t="n">
        <v>19706.2890625</v>
      </c>
      <c r="F6742" s="2" t="n">
        <v>112382.4453125</v>
      </c>
      <c r="G6742" s="2" t="n">
        <v>3001.15454101563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226175.515625</v>
      </c>
      <c r="D6743" s="2" t="n">
        <v>31374.95703125</v>
      </c>
      <c r="E6743" s="2" t="n">
        <v>21010.123046875</v>
      </c>
      <c r="F6743" s="2" t="n">
        <v>113032.6171875</v>
      </c>
      <c r="G6743" s="2" t="n">
        <v>2389.43920898438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144431</v>
      </c>
      <c r="D6744" s="2" t="n">
        <v>19921.96875</v>
      </c>
      <c r="E6744" s="2" t="n">
        <v>21749.03515625</v>
      </c>
      <c r="F6744" s="2" t="n">
        <v>114640.609375</v>
      </c>
      <c r="G6744" s="2" t="n">
        <v>2455.494140625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161446.265625</v>
      </c>
      <c r="D6745" s="2" t="n">
        <v>21355.060546875</v>
      </c>
      <c r="E6745" s="2" t="n">
        <v>24836.353515625</v>
      </c>
      <c r="F6745" s="2" t="n">
        <v>130133.3203125</v>
      </c>
      <c r="G6745" s="2" t="n">
        <v>3361.9497070312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135958.6875</v>
      </c>
      <c r="D6746" s="2" t="n">
        <v>17783.626953125</v>
      </c>
      <c r="E6746" s="2" t="n">
        <v>23380.20703125</v>
      </c>
      <c r="F6746" s="2" t="n">
        <v>119291.765625</v>
      </c>
      <c r="G6746" s="2" t="n">
        <v>1908.48559570313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225142.84375</v>
      </c>
      <c r="D6747" s="2" t="n">
        <v>29465.78125</v>
      </c>
      <c r="E6747" s="2" t="n">
        <v>24833.93359375</v>
      </c>
      <c r="F6747" s="2" t="n">
        <v>124494.453125</v>
      </c>
      <c r="G6747" s="2" t="n">
        <v>2338.05419921875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684870.6875</v>
      </c>
      <c r="D6748" s="2" t="n">
        <v>86042.2734375</v>
      </c>
      <c r="E6748" s="2" t="n">
        <v>70923.7578125</v>
      </c>
      <c r="F6748" s="2" t="n">
        <v>368476.40625</v>
      </c>
      <c r="G6748" s="2" t="n">
        <v>8035.91601562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223678.75</v>
      </c>
      <c r="D6749" s="2" t="n">
        <v>30824.876953125</v>
      </c>
      <c r="E6749" s="2" t="n">
        <v>23000.947265625</v>
      </c>
      <c r="F6749" s="2" t="n">
        <v>117150.4375</v>
      </c>
      <c r="G6749" s="2" t="n">
        <v>2449.92651367188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8635.58984375</v>
      </c>
      <c r="D6750" s="2" t="n">
        <v>4633.9833984375</v>
      </c>
      <c r="E6750" s="2" t="n">
        <v>20666.8125</v>
      </c>
      <c r="F6750" s="2" t="n">
        <v>112289.2109375</v>
      </c>
      <c r="G6750" s="2" t="n">
        <v>2369.48876953125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33697.36328125</v>
      </c>
      <c r="D6751" s="2" t="n">
        <v>5110.74560546875</v>
      </c>
      <c r="E6751" s="2" t="n">
        <v>22728.087890625</v>
      </c>
      <c r="F6751" s="2" t="n">
        <v>135814.609375</v>
      </c>
      <c r="G6751" s="2" t="n">
        <v>3271.2368164062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32405.2421875</v>
      </c>
      <c r="D6752" s="2" t="n">
        <v>5644.447265625</v>
      </c>
      <c r="E6752" s="2" t="n">
        <v>20433.9609375</v>
      </c>
      <c r="F6752" s="2" t="n">
        <v>126465.75</v>
      </c>
      <c r="G6752" s="2" t="n">
        <v>3653.15429687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49070.46875</v>
      </c>
      <c r="D6753" s="2" t="n">
        <v>39413.43359375</v>
      </c>
      <c r="E6753" s="2" t="n">
        <v>21404.45703125</v>
      </c>
      <c r="F6753" s="2" t="n">
        <v>129322.5078125</v>
      </c>
      <c r="G6753" s="2" t="n">
        <v>3292.635742187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94686.875</v>
      </c>
      <c r="D6754" s="2" t="n">
        <v>41939.65234375</v>
      </c>
      <c r="E6754" s="2" t="n">
        <v>27286.08203125</v>
      </c>
      <c r="F6754" s="2" t="n">
        <v>157539.21875</v>
      </c>
      <c r="G6754" s="2" t="n">
        <v>3739.17163085938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57470.671875</v>
      </c>
      <c r="D6755" s="2" t="n">
        <v>33200.5234375</v>
      </c>
      <c r="E6755" s="2" t="n">
        <v>23288.84375</v>
      </c>
      <c r="F6755" s="2" t="n">
        <v>123493.71875</v>
      </c>
      <c r="G6755" s="2" t="n">
        <v>2168.9614257812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158306.578125</v>
      </c>
      <c r="D6756" s="2" t="n">
        <v>20561.181640625</v>
      </c>
      <c r="E6756" s="2" t="n">
        <v>22810.423828125</v>
      </c>
      <c r="F6756" s="2" t="n">
        <v>116051.65625</v>
      </c>
      <c r="G6756" s="2" t="n">
        <v>2498.58764648438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172887.828125</v>
      </c>
      <c r="D6757" s="2" t="n">
        <v>21937.83984375</v>
      </c>
      <c r="E6757" s="2" t="n">
        <v>25208.076171875</v>
      </c>
      <c r="F6757" s="2" t="n">
        <v>122555.21875</v>
      </c>
      <c r="G6757" s="2" t="n">
        <v>2640.02758789063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182892.046875</v>
      </c>
      <c r="D6758" s="2" t="n">
        <v>22500.294921875</v>
      </c>
      <c r="E6758" s="2" t="n">
        <v>26034.50390625</v>
      </c>
      <c r="F6758" s="2" t="n">
        <v>123084.0234375</v>
      </c>
      <c r="G6758" s="2" t="n">
        <v>2622.32202148438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255399.5625</v>
      </c>
      <c r="D6759" s="2" t="n">
        <v>31817.072265625</v>
      </c>
      <c r="E6759" s="2" t="n">
        <v>27572.72265625</v>
      </c>
      <c r="F6759" s="2" t="n">
        <v>132807.15625</v>
      </c>
      <c r="G6759" s="2" t="n">
        <v>1994.51879882813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225685.953125</v>
      </c>
      <c r="D6760" s="2" t="n">
        <v>28064.609375</v>
      </c>
      <c r="E6760" s="2" t="n">
        <v>23388.037109375</v>
      </c>
      <c r="F6760" s="2" t="n">
        <v>111562.625</v>
      </c>
      <c r="G6760" s="2" t="n">
        <v>2402.52172851563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216550.890625</v>
      </c>
      <c r="D6761" s="2" t="n">
        <v>30728.283203125</v>
      </c>
      <c r="E6761" s="2" t="n">
        <v>23475.2265625</v>
      </c>
      <c r="F6761" s="2" t="n">
        <v>112435.796875</v>
      </c>
      <c r="G6761" s="2" t="n">
        <v>2460.91723632813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5560.361328125</v>
      </c>
      <c r="D6762" s="2" t="n">
        <v>5224.1669921875</v>
      </c>
      <c r="E6762" s="2" t="n">
        <v>22158.25390625</v>
      </c>
      <c r="F6762" s="2" t="n">
        <v>114243.6171875</v>
      </c>
      <c r="G6762" s="2" t="n">
        <v>2240.59057617188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5973.806640625</v>
      </c>
      <c r="D6763" s="2" t="n">
        <v>4751.7490234375</v>
      </c>
      <c r="E6763" s="2" t="n">
        <v>22592.435546875</v>
      </c>
      <c r="F6763" s="2" t="n">
        <v>128972.78125</v>
      </c>
      <c r="G6763" s="2" t="n">
        <v>2129.3217773437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33031.91796875</v>
      </c>
      <c r="D6764" s="2" t="n">
        <v>5388.91259765625</v>
      </c>
      <c r="E6764" s="2" t="n">
        <v>21588.556640625</v>
      </c>
      <c r="F6764" s="2" t="n">
        <v>133602.5</v>
      </c>
      <c r="G6764" s="2" t="n">
        <v>2359.025390625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69941.25</v>
      </c>
      <c r="D6765" s="2" t="n">
        <v>41140.546875</v>
      </c>
      <c r="E6765" s="2" t="n">
        <v>22371.49609375</v>
      </c>
      <c r="F6765" s="2" t="n">
        <v>128898.453125</v>
      </c>
      <c r="G6765" s="2" t="n">
        <v>2918.04663085938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28884.0625</v>
      </c>
      <c r="D6766" s="2" t="n">
        <v>31750.046875</v>
      </c>
      <c r="E6766" s="2" t="n">
        <v>20306.953125</v>
      </c>
      <c r="F6766" s="2" t="n">
        <v>110522.6015625</v>
      </c>
      <c r="G6766" s="2" t="n">
        <v>2407.416015625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69576.8125</v>
      </c>
      <c r="D6767" s="2" t="n">
        <v>36015.1796875</v>
      </c>
      <c r="E6767" s="2" t="n">
        <v>25480.033203125</v>
      </c>
      <c r="F6767" s="2" t="n">
        <v>127076.2890625</v>
      </c>
      <c r="G6767" s="2" t="n">
        <v>3269.56713867188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180494.125</v>
      </c>
      <c r="D6768" s="2" t="n">
        <v>23199.833984375</v>
      </c>
      <c r="E6768" s="2" t="n">
        <v>23338.033203125</v>
      </c>
      <c r="F6768" s="2" t="n">
        <v>112722.15625</v>
      </c>
      <c r="G6768" s="2" t="n">
        <v>3463.01782226563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198994.734375</v>
      </c>
      <c r="D6769" s="2" t="n">
        <v>25045.73828125</v>
      </c>
      <c r="E6769" s="2" t="n">
        <v>26297.84375</v>
      </c>
      <c r="F6769" s="2" t="n">
        <v>121602.9375</v>
      </c>
      <c r="G6769" s="2" t="n">
        <v>2814.0322265625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191014.75</v>
      </c>
      <c r="D6770" s="2" t="n">
        <v>23716.552734375</v>
      </c>
      <c r="E6770" s="2" t="n">
        <v>27272.0859375</v>
      </c>
      <c r="F6770" s="2" t="n">
        <v>122668.2421875</v>
      </c>
      <c r="G6770" s="2" t="n">
        <v>4000.4741210937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242706.609375</v>
      </c>
      <c r="D6771" s="2" t="n">
        <v>29822.04296875</v>
      </c>
      <c r="E6771" s="2" t="n">
        <v>26431.533203125</v>
      </c>
      <c r="F6771" s="2" t="n">
        <v>123933.7421875</v>
      </c>
      <c r="G6771" s="2" t="n">
        <v>2221.20336914063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248201.140625</v>
      </c>
      <c r="D6772" s="2" t="n">
        <v>33590.33203125</v>
      </c>
      <c r="E6772" s="2" t="n">
        <v>28534.453125</v>
      </c>
      <c r="F6772" s="2" t="n">
        <v>131527.34375</v>
      </c>
      <c r="G6772" s="2" t="n">
        <v>2469.8032226562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223120.0625</v>
      </c>
      <c r="D6773" s="2" t="n">
        <v>30773.431640625</v>
      </c>
      <c r="E6773" s="2" t="n">
        <v>24274.11328125</v>
      </c>
      <c r="F6773" s="2" t="n">
        <v>115337.6875</v>
      </c>
      <c r="G6773" s="2" t="n">
        <v>3455.83081054688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30217.28515625</v>
      </c>
      <c r="D6774" s="2" t="n">
        <v>5880.8310546875</v>
      </c>
      <c r="E6774" s="2" t="n">
        <v>24158.44140625</v>
      </c>
      <c r="F6774" s="2" t="n">
        <v>118150.7890625</v>
      </c>
      <c r="G6774" s="2" t="n">
        <v>3137.9204101562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30930.169921875</v>
      </c>
      <c r="D6775" s="2" t="n">
        <v>7043.05078125</v>
      </c>
      <c r="E6775" s="2" t="n">
        <v>23908.630859375</v>
      </c>
      <c r="F6775" s="2" t="n">
        <v>123281.3203125</v>
      </c>
      <c r="G6775" s="2" t="n">
        <v>2763.82641601563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99385.40625</v>
      </c>
      <c r="D6776" s="2" t="n">
        <v>12891.6650390625</v>
      </c>
      <c r="E6776" s="2" t="n">
        <v>26793.68359375</v>
      </c>
      <c r="F6776" s="2" t="n">
        <v>141573.015625</v>
      </c>
      <c r="G6776" s="2" t="n">
        <v>5218.9282226562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80994.3125</v>
      </c>
      <c r="D6777" s="2" t="n">
        <v>41552.11328125</v>
      </c>
      <c r="E6777" s="2" t="n">
        <v>22953.818359375</v>
      </c>
      <c r="F6777" s="2" t="n">
        <v>134380.015625</v>
      </c>
      <c r="G6777" s="2" t="n">
        <v>3536.75585937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19671.71875</v>
      </c>
      <c r="D6778" s="2" t="n">
        <v>31604.111328125</v>
      </c>
      <c r="E6778" s="2" t="n">
        <v>20410.451171875</v>
      </c>
      <c r="F6778" s="2" t="n">
        <v>107669.6328125</v>
      </c>
      <c r="G6778" s="2" t="n">
        <v>2948.33471679688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92853.8125</v>
      </c>
      <c r="D6779" s="2" t="n">
        <v>37307.75390625</v>
      </c>
      <c r="E6779" s="2" t="n">
        <v>26171.34375</v>
      </c>
      <c r="F6779" s="2" t="n">
        <v>134459.15625</v>
      </c>
      <c r="G6779" s="2" t="n">
        <v>3523.95141601563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181014.09375</v>
      </c>
      <c r="D6780" s="2" t="n">
        <v>24086.580078125</v>
      </c>
      <c r="E6780" s="2" t="n">
        <v>25932.548828125</v>
      </c>
      <c r="F6780" s="2" t="n">
        <v>129395.640625</v>
      </c>
      <c r="G6780" s="2" t="n">
        <v>2584.24096679688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191360.921875</v>
      </c>
      <c r="D6781" s="2" t="n">
        <v>23747.3828125</v>
      </c>
      <c r="E6781" s="2" t="n">
        <v>25778.751953125</v>
      </c>
      <c r="F6781" s="2" t="n">
        <v>121039.109375</v>
      </c>
      <c r="G6781" s="2" t="n">
        <v>3184.92895507813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193071.296875</v>
      </c>
      <c r="D6782" s="2" t="n">
        <v>24001.42578125</v>
      </c>
      <c r="E6782" s="2" t="n">
        <v>27381.04296875</v>
      </c>
      <c r="F6782" s="2" t="n">
        <v>127448.5234375</v>
      </c>
      <c r="G6782" s="2" t="n">
        <v>2928.95239257813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253889</v>
      </c>
      <c r="D6783" s="2" t="n">
        <v>31775.91015625</v>
      </c>
      <c r="E6783" s="2" t="n">
        <v>27278.69921875</v>
      </c>
      <c r="F6783" s="2" t="n">
        <v>122600.671875</v>
      </c>
      <c r="G6783" s="2" t="n">
        <v>4087.8159179687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240453.5</v>
      </c>
      <c r="D6784" s="2" t="n">
        <v>30961.90625</v>
      </c>
      <c r="E6784" s="2" t="n">
        <v>26772.140625</v>
      </c>
      <c r="F6784" s="2" t="n">
        <v>125762.140625</v>
      </c>
      <c r="G6784" s="2" t="n">
        <v>3113.26684570313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246921.109375</v>
      </c>
      <c r="D6785" s="2" t="n">
        <v>33186.046875</v>
      </c>
      <c r="E6785" s="2" t="n">
        <v>27795.671875</v>
      </c>
      <c r="F6785" s="2" t="n">
        <v>122520.5625</v>
      </c>
      <c r="G6785" s="2" t="n">
        <v>2777.15771484375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45283.12109375</v>
      </c>
      <c r="D6786" s="2" t="n">
        <v>7516.955078125</v>
      </c>
      <c r="E6786" s="2" t="n">
        <v>22637.810546875</v>
      </c>
      <c r="F6786" s="2" t="n">
        <v>114709.9140625</v>
      </c>
      <c r="G6786" s="2" t="n">
        <v>2849.82592773438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46735.3671875</v>
      </c>
      <c r="D6787" s="2" t="n">
        <v>8514.6435546875</v>
      </c>
      <c r="E6787" s="2" t="n">
        <v>24404.49609375</v>
      </c>
      <c r="F6787" s="2" t="n">
        <v>121753.8359375</v>
      </c>
      <c r="G6787" s="2" t="n">
        <v>5295.297851562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72217.5390625</v>
      </c>
      <c r="D6788" s="2" t="n">
        <v>11697.9482421875</v>
      </c>
      <c r="E6788" s="2" t="n">
        <v>23157.79296875</v>
      </c>
      <c r="F6788" s="2" t="n">
        <v>131980.3125</v>
      </c>
      <c r="G6788" s="2" t="n">
        <v>4201.5190429687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95312.59375</v>
      </c>
      <c r="D6789" s="2" t="n">
        <v>46111.4765625</v>
      </c>
      <c r="E6789" s="2" t="n">
        <v>25100.3125</v>
      </c>
      <c r="F6789" s="2" t="n">
        <v>146547.96875</v>
      </c>
      <c r="G6789" s="2" t="n">
        <v>7164.00976562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27735.6875</v>
      </c>
      <c r="D6790" s="2" t="n">
        <v>32811.3203125</v>
      </c>
      <c r="E6790" s="2" t="n">
        <v>20570.873046875</v>
      </c>
      <c r="F6790" s="2" t="n">
        <v>112689.8046875</v>
      </c>
      <c r="G6790" s="2" t="n">
        <v>2796.0004882812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72475.6875</v>
      </c>
      <c r="D6791" s="2" t="n">
        <v>36968.8515625</v>
      </c>
      <c r="E6791" s="2" t="n">
        <v>25218.095703125</v>
      </c>
      <c r="F6791" s="2" t="n">
        <v>136457.078125</v>
      </c>
      <c r="G6791" s="2" t="n">
        <v>2695.7382812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173693.96875</v>
      </c>
      <c r="D6792" s="2" t="n">
        <v>23271.904296875</v>
      </c>
      <c r="E6792" s="2" t="n">
        <v>25473.380859375</v>
      </c>
      <c r="F6792" s="2" t="n">
        <v>127999.703125</v>
      </c>
      <c r="G6792" s="2" t="n">
        <v>3058.55541992188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189272.40625</v>
      </c>
      <c r="D6793" s="2" t="n">
        <v>23857.03125</v>
      </c>
      <c r="E6793" s="2" t="n">
        <v>25480.44140625</v>
      </c>
      <c r="F6793" s="2" t="n">
        <v>123103.765625</v>
      </c>
      <c r="G6793" s="2" t="n">
        <v>2210.5351562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06092.953125</v>
      </c>
      <c r="D6794" s="2" t="n">
        <v>27555.142578125</v>
      </c>
      <c r="E6794" s="2" t="n">
        <v>28897.041015625</v>
      </c>
      <c r="F6794" s="2" t="n">
        <v>124630.7265625</v>
      </c>
      <c r="G6794" s="2" t="n">
        <v>6068.665039062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51123.03125</v>
      </c>
      <c r="D6795" s="2" t="n">
        <v>31561.783203125</v>
      </c>
      <c r="E6795" s="2" t="n">
        <v>27166.119140625</v>
      </c>
      <c r="F6795" s="2" t="n">
        <v>129756.0390625</v>
      </c>
      <c r="G6795" s="2" t="n">
        <v>3423.9409179687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36926.4375</v>
      </c>
      <c r="D6796" s="2" t="n">
        <v>30243.068359375</v>
      </c>
      <c r="E6796" s="2" t="n">
        <v>25204.212890625</v>
      </c>
      <c r="F6796" s="2" t="n">
        <v>121622.46875</v>
      </c>
      <c r="G6796" s="2" t="n">
        <v>2145.04467773438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238030.234375</v>
      </c>
      <c r="D6797" s="2" t="n">
        <v>32114.6328125</v>
      </c>
      <c r="E6797" s="2" t="n">
        <v>25239.953125</v>
      </c>
      <c r="F6797" s="2" t="n">
        <v>127195.3515625</v>
      </c>
      <c r="G6797" s="2" t="n">
        <v>3551.2016601562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5980.5546875</v>
      </c>
      <c r="D6798" s="2" t="n">
        <v>4372.0400390625</v>
      </c>
      <c r="E6798" s="2" t="n">
        <v>22624.1875</v>
      </c>
      <c r="F6798" s="2" t="n">
        <v>119632.3203125</v>
      </c>
      <c r="G6798" s="2" t="n">
        <v>3512.71362304688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3989.3203125</v>
      </c>
      <c r="D6799" s="2" t="n">
        <v>3758.75244140625</v>
      </c>
      <c r="E6799" s="2" t="n">
        <v>21454.080078125</v>
      </c>
      <c r="F6799" s="2" t="n">
        <v>120661.8671875</v>
      </c>
      <c r="G6799" s="2" t="n">
        <v>2216.7641601562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40218.58203125</v>
      </c>
      <c r="D6800" s="2" t="n">
        <v>6619.13818359375</v>
      </c>
      <c r="E6800" s="2" t="n">
        <v>22322.77734375</v>
      </c>
      <c r="F6800" s="2" t="n">
        <v>127515.703125</v>
      </c>
      <c r="G6800" s="2" t="n">
        <v>4256.583007812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83250.25</v>
      </c>
      <c r="D6801" s="2" t="n">
        <v>45181.25390625</v>
      </c>
      <c r="E6801" s="2" t="n">
        <v>22443.896484375</v>
      </c>
      <c r="F6801" s="2" t="n">
        <v>141719.171875</v>
      </c>
      <c r="G6801" s="2" t="n">
        <v>3317.3969726562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51168.53125</v>
      </c>
      <c r="D6802" s="2" t="n">
        <v>37695.703125</v>
      </c>
      <c r="E6802" s="2" t="n">
        <v>21925.326171875</v>
      </c>
      <c r="F6802" s="2" t="n">
        <v>126090.1875</v>
      </c>
      <c r="G6802" s="2" t="n">
        <v>2995.23510742188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73821.21875</v>
      </c>
      <c r="D6803" s="2" t="n">
        <v>38410.64453125</v>
      </c>
      <c r="E6803" s="2" t="n">
        <v>24820.390625</v>
      </c>
      <c r="F6803" s="2" t="n">
        <v>132437.171875</v>
      </c>
      <c r="G6803" s="2" t="n">
        <v>2863.97875976563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190219.984375</v>
      </c>
      <c r="D6804" s="2" t="n">
        <v>25423.6171875</v>
      </c>
      <c r="E6804" s="2" t="n">
        <v>23260.822265625</v>
      </c>
      <c r="F6804" s="2" t="n">
        <v>119505.5546875</v>
      </c>
      <c r="G6804" s="2" t="n">
        <v>2403.74243164063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192801.140625</v>
      </c>
      <c r="D6805" s="2" t="n">
        <v>25097.447265625</v>
      </c>
      <c r="E6805" s="2" t="n">
        <v>24913.1953125</v>
      </c>
      <c r="F6805" s="2" t="n">
        <v>125526.8984375</v>
      </c>
      <c r="G6805" s="2" t="n">
        <v>2428.86914062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176063.03125</v>
      </c>
      <c r="D6806" s="2" t="n">
        <v>23717.3671875</v>
      </c>
      <c r="E6806" s="2" t="n">
        <v>25031.34375</v>
      </c>
      <c r="F6806" s="2" t="n">
        <v>123830.3671875</v>
      </c>
      <c r="G6806" s="2" t="n">
        <v>2358.57592773438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25327</v>
      </c>
      <c r="D6807" s="2" t="n">
        <v>29763.15234375</v>
      </c>
      <c r="E6807" s="2" t="n">
        <v>24767.666015625</v>
      </c>
      <c r="F6807" s="2" t="n">
        <v>121794.671875</v>
      </c>
      <c r="G6807" s="2" t="n">
        <v>2528.786132812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36842.5</v>
      </c>
      <c r="D6808" s="2" t="n">
        <v>32732.83203125</v>
      </c>
      <c r="E6808" s="2" t="n">
        <v>25312.279296875</v>
      </c>
      <c r="F6808" s="2" t="n">
        <v>124728.7109375</v>
      </c>
      <c r="G6808" s="2" t="n">
        <v>3472.95336914063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263032.1875</v>
      </c>
      <c r="D6809" s="2" t="n">
        <v>35580.59375</v>
      </c>
      <c r="E6809" s="2" t="n">
        <v>26006.41015625</v>
      </c>
      <c r="F6809" s="2" t="n">
        <v>136302.875</v>
      </c>
      <c r="G6809" s="2" t="n">
        <v>2623.63793945313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8703.2734375</v>
      </c>
      <c r="D6810" s="2" t="n">
        <v>5622.1875</v>
      </c>
      <c r="E6810" s="2" t="n">
        <v>23255.4609375</v>
      </c>
      <c r="F6810" s="2" t="n">
        <v>121827.78125</v>
      </c>
      <c r="G6810" s="2" t="n">
        <v>2539.3940429687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98577.2421875</v>
      </c>
      <c r="D6811" s="2" t="n">
        <v>15535.3779296875</v>
      </c>
      <c r="E6811" s="2" t="n">
        <v>25551.826171875</v>
      </c>
      <c r="F6811" s="2" t="n">
        <v>133386.4375</v>
      </c>
      <c r="G6811" s="2" t="n">
        <v>6507.3901367187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34037.59375</v>
      </c>
      <c r="D6812" s="2" t="n">
        <v>5189.32666015625</v>
      </c>
      <c r="E6812" s="2" t="n">
        <v>24801.490234375</v>
      </c>
      <c r="F6812" s="2" t="n">
        <v>158632.625</v>
      </c>
      <c r="G6812" s="2" t="n">
        <v>2598.46899414063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276770.875</v>
      </c>
      <c r="D6813" s="2" t="n">
        <v>46846.05078125</v>
      </c>
      <c r="E6813" s="2" t="n">
        <v>22548.83984375</v>
      </c>
      <c r="F6813" s="2" t="n">
        <v>140677.671875</v>
      </c>
      <c r="G6813" s="2" t="n">
        <v>5477.59423828125</v>
      </c>
    </row>
    <row r="6814" customFormat="false" ht="12.75" hidden="false" customHeight="false" outlineLevel="0" collapsed="false">
      <c r="A6814" s="2" t="s">
        <v>135</v>
      </c>
      <c r="B6814" s="2" t="n">
        <v>71</v>
      </c>
      <c r="C6814" s="2" t="n">
        <v>244247.171875</v>
      </c>
      <c r="D6814" s="2" t="n">
        <v>38474.3046875</v>
      </c>
      <c r="E6814" s="2" t="n">
        <v>20868.953125</v>
      </c>
      <c r="F6814" s="2" t="n">
        <v>123516.9296875</v>
      </c>
      <c r="G6814" s="2" t="n">
        <v>3220.78344726563</v>
      </c>
    </row>
    <row r="6815" customFormat="false" ht="12.75" hidden="false" customHeight="false" outlineLevel="0" collapsed="false">
      <c r="A6815" s="2" t="s">
        <v>136</v>
      </c>
      <c r="B6815" s="2" t="n">
        <v>71</v>
      </c>
      <c r="C6815" s="2" t="n">
        <v>254343.734375</v>
      </c>
      <c r="D6815" s="2" t="n">
        <v>39277.43359375</v>
      </c>
      <c r="E6815" s="2" t="n">
        <v>24432.828125</v>
      </c>
      <c r="F6815" s="2" t="n">
        <v>134955</v>
      </c>
      <c r="G6815" s="2" t="n">
        <v>3818.24951171875</v>
      </c>
    </row>
    <row r="6816" customFormat="false" ht="12.75" hidden="false" customHeight="false" outlineLevel="0" collapsed="false">
      <c r="A6816" s="2" t="s">
        <v>137</v>
      </c>
      <c r="B6816" s="2" t="n">
        <v>71</v>
      </c>
      <c r="C6816" s="2" t="n">
        <v>247225.703125</v>
      </c>
      <c r="D6816" s="2" t="n">
        <v>36589.6328125</v>
      </c>
      <c r="E6816" s="2" t="n">
        <v>24316.322265625</v>
      </c>
      <c r="F6816" s="2" t="n">
        <v>127118.9296875</v>
      </c>
      <c r="G6816" s="2" t="n">
        <v>2594.27612304688</v>
      </c>
    </row>
    <row r="6817" customFormat="false" ht="12.75" hidden="false" customHeight="false" outlineLevel="0" collapsed="false">
      <c r="A6817" s="2" t="s">
        <v>138</v>
      </c>
      <c r="B6817" s="2" t="n">
        <v>71</v>
      </c>
      <c r="C6817" s="2" t="n">
        <v>266091.40625</v>
      </c>
      <c r="D6817" s="2" t="n">
        <v>36894.875</v>
      </c>
      <c r="E6817" s="2" t="n">
        <v>25715.232421875</v>
      </c>
      <c r="F6817" s="2" t="n">
        <v>133879.34375</v>
      </c>
      <c r="G6817" s="2" t="n">
        <v>2557.48510742188</v>
      </c>
    </row>
    <row r="6818" customFormat="false" ht="12.75" hidden="false" customHeight="false" outlineLevel="0" collapsed="false">
      <c r="A6818" s="2" t="s">
        <v>139</v>
      </c>
      <c r="B6818" s="2" t="n">
        <v>71</v>
      </c>
      <c r="C6818" s="2" t="n">
        <v>264253.78125</v>
      </c>
      <c r="D6818" s="2" t="n">
        <v>36750.81640625</v>
      </c>
      <c r="E6818" s="2" t="n">
        <v>27155.9609375</v>
      </c>
      <c r="F6818" s="2" t="n">
        <v>135208.609375</v>
      </c>
      <c r="G6818" s="2" t="n">
        <v>3622.68237304688</v>
      </c>
    </row>
    <row r="6819" customFormat="false" ht="12.75" hidden="false" customHeight="false" outlineLevel="0" collapsed="false">
      <c r="A6819" s="2" t="s">
        <v>140</v>
      </c>
      <c r="B6819" s="2" t="n">
        <v>71</v>
      </c>
      <c r="C6819" s="2" t="n">
        <v>258166.765625</v>
      </c>
      <c r="D6819" s="2" t="n">
        <v>40125.2734375</v>
      </c>
      <c r="E6819" s="2" t="n">
        <v>27879.537109375</v>
      </c>
      <c r="F6819" s="2" t="n">
        <v>131645.234375</v>
      </c>
      <c r="G6819" s="2" t="n">
        <v>2566.2099609375</v>
      </c>
    </row>
    <row r="6820" customFormat="false" ht="12.75" hidden="false" customHeight="false" outlineLevel="0" collapsed="false">
      <c r="A6820" s="2" t="s">
        <v>141</v>
      </c>
      <c r="B6820" s="2" t="n">
        <v>71</v>
      </c>
      <c r="C6820" s="2" t="n">
        <v>238840.078125</v>
      </c>
      <c r="D6820" s="2" t="n">
        <v>34415.3125</v>
      </c>
      <c r="E6820" s="2" t="n">
        <v>23836.634765625</v>
      </c>
      <c r="F6820" s="2" t="n">
        <v>124621.40625</v>
      </c>
      <c r="G6820" s="2" t="n">
        <v>2462.58740234375</v>
      </c>
    </row>
    <row r="6821" customFormat="false" ht="12.75" hidden="false" customHeight="false" outlineLevel="0" collapsed="false">
      <c r="A6821" s="2" t="s">
        <v>142</v>
      </c>
      <c r="B6821" s="2" t="n">
        <v>71</v>
      </c>
      <c r="C6821" s="2" t="n">
        <v>253709</v>
      </c>
      <c r="D6821" s="2" t="n">
        <v>37801.59765625</v>
      </c>
      <c r="E6821" s="2" t="n">
        <v>25333.8828125</v>
      </c>
      <c r="F6821" s="2" t="n">
        <v>137572.328125</v>
      </c>
      <c r="G6821" s="2" t="n">
        <v>2861.20751953125</v>
      </c>
    </row>
    <row r="6822" customFormat="false" ht="12.75" hidden="false" customHeight="false" outlineLevel="0" collapsed="false">
      <c r="A6822" s="2" t="s">
        <v>143</v>
      </c>
      <c r="B6822" s="2" t="n">
        <v>71</v>
      </c>
      <c r="C6822" s="2" t="n">
        <v>34338.08984375</v>
      </c>
      <c r="D6822" s="2" t="n">
        <v>8290.984375</v>
      </c>
      <c r="E6822" s="2" t="n">
        <v>5652.3154296875</v>
      </c>
      <c r="F6822" s="2" t="n">
        <v>7113.87451171875</v>
      </c>
      <c r="G6822" s="2" t="n">
        <v>3880.31079101563</v>
      </c>
    </row>
    <row r="6823" customFormat="false" ht="12.75" hidden="false" customHeight="false" outlineLevel="0" collapsed="false">
      <c r="A6823" s="2" t="s">
        <v>144</v>
      </c>
      <c r="B6823" s="2" t="n">
        <v>71</v>
      </c>
      <c r="C6823" s="2" t="n">
        <v>37573.79296875</v>
      </c>
      <c r="D6823" s="2" t="n">
        <v>6559.73193359375</v>
      </c>
      <c r="E6823" s="2" t="n">
        <v>4061.80078125</v>
      </c>
      <c r="F6823" s="2" t="n">
        <v>6137.462890625</v>
      </c>
      <c r="G6823" s="2" t="n">
        <v>3402.93481445313</v>
      </c>
    </row>
    <row r="6824" customFormat="false" ht="12.75" hidden="false" customHeight="false" outlineLevel="0" collapsed="false">
      <c r="A6824" s="2" t="s">
        <v>145</v>
      </c>
      <c r="B6824" s="2" t="n">
        <v>71</v>
      </c>
      <c r="C6824" s="2" t="n">
        <v>42951.33203125</v>
      </c>
      <c r="D6824" s="2" t="n">
        <v>5637.70556640625</v>
      </c>
      <c r="E6824" s="2" t="n">
        <v>3618.537109375</v>
      </c>
      <c r="F6824" s="2" t="n">
        <v>5304.60546875</v>
      </c>
      <c r="G6824" s="2" t="n">
        <v>3048.443359375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23925.2890625</v>
      </c>
      <c r="D6825" s="2" t="n">
        <v>26747.267578125</v>
      </c>
      <c r="E6825" s="2" t="n">
        <v>13798.138671875</v>
      </c>
      <c r="F6825" s="2" t="n">
        <v>94791.796875</v>
      </c>
      <c r="G6825" s="2" t="n">
        <v>2310.85278320313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207109.515625</v>
      </c>
      <c r="D6826" s="2" t="n">
        <v>31231.169921875</v>
      </c>
      <c r="E6826" s="2" t="n">
        <v>17348.1953125</v>
      </c>
      <c r="F6826" s="2" t="n">
        <v>107603.4453125</v>
      </c>
      <c r="G6826" s="2" t="n">
        <v>2803.9233398437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210580.15625</v>
      </c>
      <c r="D6827" s="2" t="n">
        <v>30881.271484375</v>
      </c>
      <c r="E6827" s="2" t="n">
        <v>19691.85546875</v>
      </c>
      <c r="F6827" s="2" t="n">
        <v>116975.1015625</v>
      </c>
      <c r="G6827" s="2" t="n">
        <v>2460.62963867188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132228.828125</v>
      </c>
      <c r="D6828" s="2" t="n">
        <v>18899.201171875</v>
      </c>
      <c r="E6828" s="2" t="n">
        <v>17907.953125</v>
      </c>
      <c r="F6828" s="2" t="n">
        <v>94463.8984375</v>
      </c>
      <c r="G6828" s="2" t="n">
        <v>2836.93457031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143823.421875</v>
      </c>
      <c r="D6829" s="2" t="n">
        <v>19933.046875</v>
      </c>
      <c r="E6829" s="2" t="n">
        <v>20373.333984375</v>
      </c>
      <c r="F6829" s="2" t="n">
        <v>106131.1171875</v>
      </c>
      <c r="G6829" s="2" t="n">
        <v>2894.6997070312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163926.859375</v>
      </c>
      <c r="D6830" s="2" t="n">
        <v>24242.1484375</v>
      </c>
      <c r="E6830" s="2" t="n">
        <v>24798.306640625</v>
      </c>
      <c r="F6830" s="2" t="n">
        <v>122897.4609375</v>
      </c>
      <c r="G6830" s="2" t="n">
        <v>4614.9204101562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215346.65625</v>
      </c>
      <c r="D6831" s="2" t="n">
        <v>29707.59375</v>
      </c>
      <c r="E6831" s="2" t="n">
        <v>22811.046875</v>
      </c>
      <c r="F6831" s="2" t="n">
        <v>117036.890625</v>
      </c>
      <c r="G6831" s="2" t="n">
        <v>3368.101562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698619.6875</v>
      </c>
      <c r="D6832" s="2" t="n">
        <v>93741.7578125</v>
      </c>
      <c r="E6832" s="2" t="n">
        <v>70878.6875</v>
      </c>
      <c r="F6832" s="2" t="n">
        <v>353419.65625</v>
      </c>
      <c r="G6832" s="2" t="n">
        <v>14071.73632812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240385.046875</v>
      </c>
      <c r="D6833" s="2" t="n">
        <v>33990.21484375</v>
      </c>
      <c r="E6833" s="2" t="n">
        <v>23374.95703125</v>
      </c>
      <c r="F6833" s="2" t="n">
        <v>123834.6875</v>
      </c>
      <c r="G6833" s="2" t="n">
        <v>3041.960937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25143.08984375</v>
      </c>
      <c r="D6834" s="2" t="n">
        <v>4619.05712890625</v>
      </c>
      <c r="E6834" s="2" t="n">
        <v>20152.220703125</v>
      </c>
      <c r="F6834" s="2" t="n">
        <v>116324.3828125</v>
      </c>
      <c r="G6834" s="2" t="n">
        <v>2993.932617187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4866.279296875</v>
      </c>
      <c r="D6835" s="2" t="n">
        <v>4028.98168945313</v>
      </c>
      <c r="E6835" s="2" t="n">
        <v>21124.994140625</v>
      </c>
      <c r="F6835" s="2" t="n">
        <v>135354.859375</v>
      </c>
      <c r="G6835" s="2" t="n">
        <v>2436.86889648438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64752.3046875</v>
      </c>
      <c r="D6836" s="2" t="n">
        <v>10396.5166015625</v>
      </c>
      <c r="E6836" s="2" t="n">
        <v>17775.927734375</v>
      </c>
      <c r="F6836" s="2" t="n">
        <v>122446.4375</v>
      </c>
      <c r="G6836" s="2" t="n">
        <v>2741.36523437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29084.71875</v>
      </c>
      <c r="D6837" s="2" t="n">
        <v>37087.65625</v>
      </c>
      <c r="E6837" s="2" t="n">
        <v>19774.109375</v>
      </c>
      <c r="F6837" s="2" t="n">
        <v>124130.7578125</v>
      </c>
      <c r="G6837" s="2" t="n">
        <v>3048.46142578125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228361.953125</v>
      </c>
      <c r="D6838" s="2" t="n">
        <v>32691.03515625</v>
      </c>
      <c r="E6838" s="2" t="n">
        <v>19822.3671875</v>
      </c>
      <c r="F6838" s="2" t="n">
        <v>112151.6171875</v>
      </c>
      <c r="G6838" s="2" t="n">
        <v>3027.21752929688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223733.71875</v>
      </c>
      <c r="D6839" s="2" t="n">
        <v>30851.103515625</v>
      </c>
      <c r="E6839" s="2" t="n">
        <v>20928.068359375</v>
      </c>
      <c r="F6839" s="2" t="n">
        <v>112698.7578125</v>
      </c>
      <c r="G6839" s="2" t="n">
        <v>2361.120117187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142373.40625</v>
      </c>
      <c r="D6840" s="2" t="n">
        <v>19587.744140625</v>
      </c>
      <c r="E6840" s="2" t="n">
        <v>21666.453125</v>
      </c>
      <c r="F6840" s="2" t="n">
        <v>114277.1328125</v>
      </c>
      <c r="G6840" s="2" t="n">
        <v>2666.8583984375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159118.359375</v>
      </c>
      <c r="D6841" s="2" t="n">
        <v>20963.9453125</v>
      </c>
      <c r="E6841" s="2" t="n">
        <v>24857.54296875</v>
      </c>
      <c r="F6841" s="2" t="n">
        <v>130218.2265625</v>
      </c>
      <c r="G6841" s="2" t="n">
        <v>3337.81518554688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133455.125</v>
      </c>
      <c r="D6842" s="2" t="n">
        <v>17620.109375</v>
      </c>
      <c r="E6842" s="2" t="n">
        <v>23332.400390625</v>
      </c>
      <c r="F6842" s="2" t="n">
        <v>118930.109375</v>
      </c>
      <c r="G6842" s="2" t="n">
        <v>2030.88256835938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222129.546875</v>
      </c>
      <c r="D6843" s="2" t="n">
        <v>29135.353515625</v>
      </c>
      <c r="E6843" s="2" t="n">
        <v>24669.974609375</v>
      </c>
      <c r="F6843" s="2" t="n">
        <v>124139.4140625</v>
      </c>
      <c r="G6843" s="2" t="n">
        <v>2440.13330078125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677904.4375</v>
      </c>
      <c r="D6844" s="2" t="n">
        <v>85246.5859375</v>
      </c>
      <c r="E6844" s="2" t="n">
        <v>70822.4296875</v>
      </c>
      <c r="F6844" s="2" t="n">
        <v>368135.90625</v>
      </c>
      <c r="G6844" s="2" t="n">
        <v>7993.1557617187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220916.390625</v>
      </c>
      <c r="D6845" s="2" t="n">
        <v>30376.619140625</v>
      </c>
      <c r="E6845" s="2" t="n">
        <v>22767.130859375</v>
      </c>
      <c r="F6845" s="2" t="n">
        <v>116858.09375</v>
      </c>
      <c r="G6845" s="2" t="n">
        <v>2589.00122070313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8537.205078125</v>
      </c>
      <c r="D6846" s="2" t="n">
        <v>4529.2939453125</v>
      </c>
      <c r="E6846" s="2" t="n">
        <v>20532.734375</v>
      </c>
      <c r="F6846" s="2" t="n">
        <v>111874.0078125</v>
      </c>
      <c r="G6846" s="2" t="n">
        <v>2373.43798828125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33464.51171875</v>
      </c>
      <c r="D6847" s="2" t="n">
        <v>5358.22802734375</v>
      </c>
      <c r="E6847" s="2" t="n">
        <v>22846.451171875</v>
      </c>
      <c r="F6847" s="2" t="n">
        <v>135413.734375</v>
      </c>
      <c r="G6847" s="2" t="n">
        <v>3160.3867187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31876.1640625</v>
      </c>
      <c r="D6848" s="2" t="n">
        <v>5617.08935546875</v>
      </c>
      <c r="E6848" s="2" t="n">
        <v>20490.611328125</v>
      </c>
      <c r="F6848" s="2" t="n">
        <v>126546.078125</v>
      </c>
      <c r="G6848" s="2" t="n">
        <v>3827.4487304687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46275.734375</v>
      </c>
      <c r="D6849" s="2" t="n">
        <v>39044.09765625</v>
      </c>
      <c r="E6849" s="2" t="n">
        <v>21413.669921875</v>
      </c>
      <c r="F6849" s="2" t="n">
        <v>129150.3125</v>
      </c>
      <c r="G6849" s="2" t="n">
        <v>3137.873046875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91326.09375</v>
      </c>
      <c r="D6850" s="2" t="n">
        <v>41752.453125</v>
      </c>
      <c r="E6850" s="2" t="n">
        <v>27482.396484375</v>
      </c>
      <c r="F6850" s="2" t="n">
        <v>157341.1875</v>
      </c>
      <c r="G6850" s="2" t="n">
        <v>3802.11499023438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254562.484375</v>
      </c>
      <c r="D6851" s="2" t="n">
        <v>32925.2890625</v>
      </c>
      <c r="E6851" s="2" t="n">
        <v>23156.52734375</v>
      </c>
      <c r="F6851" s="2" t="n">
        <v>123025.453125</v>
      </c>
      <c r="G6851" s="2" t="n">
        <v>2050.8383789062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155882.359375</v>
      </c>
      <c r="D6852" s="2" t="n">
        <v>20411.390625</v>
      </c>
      <c r="E6852" s="2" t="n">
        <v>22741.73828125</v>
      </c>
      <c r="F6852" s="2" t="n">
        <v>115877.953125</v>
      </c>
      <c r="G6852" s="2" t="n">
        <v>2484.5507812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170457.609375</v>
      </c>
      <c r="D6853" s="2" t="n">
        <v>21664.111328125</v>
      </c>
      <c r="E6853" s="2" t="n">
        <v>25121.337890625</v>
      </c>
      <c r="F6853" s="2" t="n">
        <v>122504.125</v>
      </c>
      <c r="G6853" s="2" t="n">
        <v>2669.11596679688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180320.5625</v>
      </c>
      <c r="D6854" s="2" t="n">
        <v>22228.67578125</v>
      </c>
      <c r="E6854" s="2" t="n">
        <v>26058.083984375</v>
      </c>
      <c r="F6854" s="2" t="n">
        <v>122860.359375</v>
      </c>
      <c r="G6854" s="2" t="n">
        <v>2400.2670898437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251922.421875</v>
      </c>
      <c r="D6855" s="2" t="n">
        <v>31665.427734375</v>
      </c>
      <c r="E6855" s="2" t="n">
        <v>27610.298828125</v>
      </c>
      <c r="F6855" s="2" t="n">
        <v>132490.0625</v>
      </c>
      <c r="G6855" s="2" t="n">
        <v>1849.40283203125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222762.078125</v>
      </c>
      <c r="D6856" s="2" t="n">
        <v>27870.6953125</v>
      </c>
      <c r="E6856" s="2" t="n">
        <v>23354.47265625</v>
      </c>
      <c r="F6856" s="2" t="n">
        <v>110988.3671875</v>
      </c>
      <c r="G6856" s="2" t="n">
        <v>2296.46215820313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213772.6875</v>
      </c>
      <c r="D6857" s="2" t="n">
        <v>30456.951171875</v>
      </c>
      <c r="E6857" s="2" t="n">
        <v>23562.951171875</v>
      </c>
      <c r="F6857" s="2" t="n">
        <v>112318.828125</v>
      </c>
      <c r="G6857" s="2" t="n">
        <v>2514.92407226563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5246.986328125</v>
      </c>
      <c r="D6858" s="2" t="n">
        <v>5153.70263671875</v>
      </c>
      <c r="E6858" s="2" t="n">
        <v>22045.330078125</v>
      </c>
      <c r="F6858" s="2" t="n">
        <v>114416.09375</v>
      </c>
      <c r="G6858" s="2" t="n">
        <v>2230.6455078125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5830.787109375</v>
      </c>
      <c r="D6859" s="2" t="n">
        <v>4479.564453125</v>
      </c>
      <c r="E6859" s="2" t="n">
        <v>22662.18359375</v>
      </c>
      <c r="F6859" s="2" t="n">
        <v>128681.7109375</v>
      </c>
      <c r="G6859" s="2" t="n">
        <v>1923.89953613281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32930.49609375</v>
      </c>
      <c r="D6860" s="2" t="n">
        <v>5097.90869140625</v>
      </c>
      <c r="E6860" s="2" t="n">
        <v>21302.798828125</v>
      </c>
      <c r="F6860" s="2" t="n">
        <v>133360.265625</v>
      </c>
      <c r="G6860" s="2" t="n">
        <v>2464.52954101563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66484.6875</v>
      </c>
      <c r="D6861" s="2" t="n">
        <v>40800.2109375</v>
      </c>
      <c r="E6861" s="2" t="n">
        <v>22470.4453125</v>
      </c>
      <c r="F6861" s="2" t="n">
        <v>128794.1640625</v>
      </c>
      <c r="G6861" s="2" t="n">
        <v>2807.44165039063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26079.984375</v>
      </c>
      <c r="D6862" s="2" t="n">
        <v>31414.828125</v>
      </c>
      <c r="E6862" s="2" t="n">
        <v>20361.845703125</v>
      </c>
      <c r="F6862" s="2" t="n">
        <v>110495</v>
      </c>
      <c r="G6862" s="2" t="n">
        <v>2543.10668945313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66342.03125</v>
      </c>
      <c r="D6863" s="2" t="n">
        <v>35465.1875</v>
      </c>
      <c r="E6863" s="2" t="n">
        <v>25528.681640625</v>
      </c>
      <c r="F6863" s="2" t="n">
        <v>126940.8125</v>
      </c>
      <c r="G6863" s="2" t="n">
        <v>3445.4750976562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177924.109375</v>
      </c>
      <c r="D6864" s="2" t="n">
        <v>22944.1484375</v>
      </c>
      <c r="E6864" s="2" t="n">
        <v>23149.396484375</v>
      </c>
      <c r="F6864" s="2" t="n">
        <v>112365.4609375</v>
      </c>
      <c r="G6864" s="2" t="n">
        <v>3328.72680664063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196458.46875</v>
      </c>
      <c r="D6865" s="2" t="n">
        <v>24859.60546875</v>
      </c>
      <c r="E6865" s="2" t="n">
        <v>26229.16796875</v>
      </c>
      <c r="F6865" s="2" t="n">
        <v>121514.9140625</v>
      </c>
      <c r="G6865" s="2" t="n">
        <v>2758.11108398438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188048.09375</v>
      </c>
      <c r="D6866" s="2" t="n">
        <v>23279.404296875</v>
      </c>
      <c r="E6866" s="2" t="n">
        <v>27168.783203125</v>
      </c>
      <c r="F6866" s="2" t="n">
        <v>122403.125</v>
      </c>
      <c r="G6866" s="2" t="n">
        <v>3888.5664062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239165.5</v>
      </c>
      <c r="D6867" s="2" t="n">
        <v>29600.998046875</v>
      </c>
      <c r="E6867" s="2" t="n">
        <v>26353.9140625</v>
      </c>
      <c r="F6867" s="2" t="n">
        <v>123871.3671875</v>
      </c>
      <c r="G6867" s="2" t="n">
        <v>2097.29687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244780.5</v>
      </c>
      <c r="D6868" s="2" t="n">
        <v>33257.8046875</v>
      </c>
      <c r="E6868" s="2" t="n">
        <v>28456.1953125</v>
      </c>
      <c r="F6868" s="2" t="n">
        <v>131094.234375</v>
      </c>
      <c r="G6868" s="2" t="n">
        <v>2358.85302734375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220466.03125</v>
      </c>
      <c r="D6869" s="2" t="n">
        <v>30385.337890625</v>
      </c>
      <c r="E6869" s="2" t="n">
        <v>24204.517578125</v>
      </c>
      <c r="F6869" s="2" t="n">
        <v>115055.6640625</v>
      </c>
      <c r="G6869" s="2" t="n">
        <v>3479.74340820313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30226.556640625</v>
      </c>
      <c r="D6870" s="2" t="n">
        <v>5955.853515625</v>
      </c>
      <c r="E6870" s="2" t="n">
        <v>24067.421875</v>
      </c>
      <c r="F6870" s="2" t="n">
        <v>117788.84375</v>
      </c>
      <c r="G6870" s="2" t="n">
        <v>3088.57299804688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30842.330078125</v>
      </c>
      <c r="D6871" s="2" t="n">
        <v>6981.87890625</v>
      </c>
      <c r="E6871" s="2" t="n">
        <v>23898.326171875</v>
      </c>
      <c r="F6871" s="2" t="n">
        <v>122969.9609375</v>
      </c>
      <c r="G6871" s="2" t="n">
        <v>2758.61376953125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99001.5078125</v>
      </c>
      <c r="D6872" s="2" t="n">
        <v>12868.2626953125</v>
      </c>
      <c r="E6872" s="2" t="n">
        <v>27005.580078125</v>
      </c>
      <c r="F6872" s="2" t="n">
        <v>141440.078125</v>
      </c>
      <c r="G6872" s="2" t="n">
        <v>5110.6147460937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77355.25</v>
      </c>
      <c r="D6873" s="2" t="n">
        <v>41080.03515625</v>
      </c>
      <c r="E6873" s="2" t="n">
        <v>22959.271484375</v>
      </c>
      <c r="F6873" s="2" t="n">
        <v>134286.640625</v>
      </c>
      <c r="G6873" s="2" t="n">
        <v>3518.92504882813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17049.09375</v>
      </c>
      <c r="D6874" s="2" t="n">
        <v>31044.06640625</v>
      </c>
      <c r="E6874" s="2" t="n">
        <v>20069.9609375</v>
      </c>
      <c r="F6874" s="2" t="n">
        <v>107299.6328125</v>
      </c>
      <c r="G6874" s="2" t="n">
        <v>2952.50659179688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89589.15625</v>
      </c>
      <c r="D6875" s="2" t="n">
        <v>37159.0390625</v>
      </c>
      <c r="E6875" s="2" t="n">
        <v>26178.8046875</v>
      </c>
      <c r="F6875" s="2" t="n">
        <v>134031.09375</v>
      </c>
      <c r="G6875" s="2" t="n">
        <v>3791.18823242188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178346.484375</v>
      </c>
      <c r="D6876" s="2" t="n">
        <v>23911.349609375</v>
      </c>
      <c r="E6876" s="2" t="n">
        <v>25906.876953125</v>
      </c>
      <c r="F6876" s="2" t="n">
        <v>128911.0625</v>
      </c>
      <c r="G6876" s="2" t="n">
        <v>2683.77929687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188747.609375</v>
      </c>
      <c r="D6877" s="2" t="n">
        <v>23615.576171875</v>
      </c>
      <c r="E6877" s="2" t="n">
        <v>25789.814453125</v>
      </c>
      <c r="F6877" s="2" t="n">
        <v>120890.078125</v>
      </c>
      <c r="G6877" s="2" t="n">
        <v>3210.4614257812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190792.78125</v>
      </c>
      <c r="D6878" s="2" t="n">
        <v>23661.201171875</v>
      </c>
      <c r="E6878" s="2" t="n">
        <v>27313.73046875</v>
      </c>
      <c r="F6878" s="2" t="n">
        <v>127326.125</v>
      </c>
      <c r="G6878" s="2" t="n">
        <v>2865.69799804688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250679.65625</v>
      </c>
      <c r="D6879" s="2" t="n">
        <v>31623.21484375</v>
      </c>
      <c r="E6879" s="2" t="n">
        <v>27191.103515625</v>
      </c>
      <c r="F6879" s="2" t="n">
        <v>122441.9765625</v>
      </c>
      <c r="G6879" s="2" t="n">
        <v>3978.94653320313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237786.046875</v>
      </c>
      <c r="D6880" s="2" t="n">
        <v>30804.876953125</v>
      </c>
      <c r="E6880" s="2" t="n">
        <v>26791.9375</v>
      </c>
      <c r="F6880" s="2" t="n">
        <v>125505.3984375</v>
      </c>
      <c r="G6880" s="2" t="n">
        <v>3150.69506835938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244273.3125</v>
      </c>
      <c r="D6881" s="2" t="n">
        <v>32964.9453125</v>
      </c>
      <c r="E6881" s="2" t="n">
        <v>27918.123046875</v>
      </c>
      <c r="F6881" s="2" t="n">
        <v>122330.765625</v>
      </c>
      <c r="G6881" s="2" t="n">
        <v>2810.820312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44720.57421875</v>
      </c>
      <c r="D6882" s="2" t="n">
        <v>7310.8408203125</v>
      </c>
      <c r="E6882" s="2" t="n">
        <v>22626.07421875</v>
      </c>
      <c r="F6882" s="2" t="n">
        <v>114561.8203125</v>
      </c>
      <c r="G6882" s="2" t="n">
        <v>2871.86059570313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46244.29296875</v>
      </c>
      <c r="D6883" s="2" t="n">
        <v>8582.09765625</v>
      </c>
      <c r="E6883" s="2" t="n">
        <v>24241.826171875</v>
      </c>
      <c r="F6883" s="2" t="n">
        <v>121695.34375</v>
      </c>
      <c r="G6883" s="2" t="n">
        <v>5235.0805664062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71388.4140625</v>
      </c>
      <c r="D6884" s="2" t="n">
        <v>11472.248046875</v>
      </c>
      <c r="E6884" s="2" t="n">
        <v>23192.779296875</v>
      </c>
      <c r="F6884" s="2" t="n">
        <v>131762.109375</v>
      </c>
      <c r="G6884" s="2" t="n">
        <v>4207.32226562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91755.34375</v>
      </c>
      <c r="D6885" s="2" t="n">
        <v>45476.8359375</v>
      </c>
      <c r="E6885" s="2" t="n">
        <v>25180.12109375</v>
      </c>
      <c r="F6885" s="2" t="n">
        <v>146408.453125</v>
      </c>
      <c r="G6885" s="2" t="n">
        <v>7468.9428710937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25231.140625</v>
      </c>
      <c r="D6886" s="2" t="n">
        <v>32605.7890625</v>
      </c>
      <c r="E6886" s="2" t="n">
        <v>20460.783203125</v>
      </c>
      <c r="F6886" s="2" t="n">
        <v>112567.8984375</v>
      </c>
      <c r="G6886" s="2" t="n">
        <v>2782.71533203125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68894.75</v>
      </c>
      <c r="D6887" s="2" t="n">
        <v>36526</v>
      </c>
      <c r="E6887" s="2" t="n">
        <v>25338.56640625</v>
      </c>
      <c r="F6887" s="2" t="n">
        <v>136157.59375</v>
      </c>
      <c r="G6887" s="2" t="n">
        <v>2757.90600585938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171195.9375</v>
      </c>
      <c r="D6888" s="2" t="n">
        <v>22863.890625</v>
      </c>
      <c r="E6888" s="2" t="n">
        <v>25519.390625</v>
      </c>
      <c r="F6888" s="2" t="n">
        <v>127990.4296875</v>
      </c>
      <c r="G6888" s="2" t="n">
        <v>2824.61987304688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186591.46875</v>
      </c>
      <c r="D6889" s="2" t="n">
        <v>23464.298828125</v>
      </c>
      <c r="E6889" s="2" t="n">
        <v>25534.494140625</v>
      </c>
      <c r="F6889" s="2" t="n">
        <v>122884.9296875</v>
      </c>
      <c r="G6889" s="2" t="n">
        <v>2271.58569335938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03305.765625</v>
      </c>
      <c r="D6890" s="2" t="n">
        <v>27374.5390625</v>
      </c>
      <c r="E6890" s="2" t="n">
        <v>28915.734375</v>
      </c>
      <c r="F6890" s="2" t="n">
        <v>124677.546875</v>
      </c>
      <c r="G6890" s="2" t="n">
        <v>6178.670898437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47895.234375</v>
      </c>
      <c r="D6891" s="2" t="n">
        <v>31373.939453125</v>
      </c>
      <c r="E6891" s="2" t="n">
        <v>27255.609375</v>
      </c>
      <c r="F6891" s="2" t="n">
        <v>129573.9921875</v>
      </c>
      <c r="G6891" s="2" t="n">
        <v>3455.2700195312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34245.59375</v>
      </c>
      <c r="D6892" s="2" t="n">
        <v>30041.24609375</v>
      </c>
      <c r="E6892" s="2" t="n">
        <v>25103.279296875</v>
      </c>
      <c r="F6892" s="2" t="n">
        <v>121433.359375</v>
      </c>
      <c r="G6892" s="2" t="n">
        <v>2248.95678710938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235192.046875</v>
      </c>
      <c r="D6893" s="2" t="n">
        <v>31934.39453125</v>
      </c>
      <c r="E6893" s="2" t="n">
        <v>25134.841796875</v>
      </c>
      <c r="F6893" s="2" t="n">
        <v>126802.8125</v>
      </c>
      <c r="G6893" s="2" t="n">
        <v>3426.98608398438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5677.87890625</v>
      </c>
      <c r="D6894" s="2" t="n">
        <v>4290.44677734375</v>
      </c>
      <c r="E6894" s="2" t="n">
        <v>22649.037109375</v>
      </c>
      <c r="F6894" s="2" t="n">
        <v>119374.3671875</v>
      </c>
      <c r="G6894" s="2" t="n">
        <v>3754.69848632813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4140.328125</v>
      </c>
      <c r="D6895" s="2" t="n">
        <v>3809.05688476563</v>
      </c>
      <c r="E6895" s="2" t="n">
        <v>21548.09375</v>
      </c>
      <c r="F6895" s="2" t="n">
        <v>120113.1875</v>
      </c>
      <c r="G6895" s="2" t="n">
        <v>2361.03295898438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39990.46875</v>
      </c>
      <c r="D6896" s="2" t="n">
        <v>6620.85400390625</v>
      </c>
      <c r="E6896" s="2" t="n">
        <v>22185.205078125</v>
      </c>
      <c r="F6896" s="2" t="n">
        <v>127061.703125</v>
      </c>
      <c r="G6896" s="2" t="n">
        <v>4201.141601562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78959.125</v>
      </c>
      <c r="D6897" s="2" t="n">
        <v>44669.73828125</v>
      </c>
      <c r="E6897" s="2" t="n">
        <v>22342.708984375</v>
      </c>
      <c r="F6897" s="2" t="n">
        <v>141635.640625</v>
      </c>
      <c r="G6897" s="2" t="n">
        <v>2991.328125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48430.890625</v>
      </c>
      <c r="D6898" s="2" t="n">
        <v>37363.31640625</v>
      </c>
      <c r="E6898" s="2" t="n">
        <v>22106.53515625</v>
      </c>
      <c r="F6898" s="2" t="n">
        <v>125975.234375</v>
      </c>
      <c r="G6898" s="2" t="n">
        <v>2931.786132812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70648.25</v>
      </c>
      <c r="D6899" s="2" t="n">
        <v>37999.86328125</v>
      </c>
      <c r="E6899" s="2" t="n">
        <v>24720.494140625</v>
      </c>
      <c r="F6899" s="2" t="n">
        <v>131939.140625</v>
      </c>
      <c r="G6899" s="2" t="n">
        <v>2795.7885742187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187740.75</v>
      </c>
      <c r="D6900" s="2" t="n">
        <v>24931.41015625</v>
      </c>
      <c r="E6900" s="2" t="n">
        <v>23249.58984375</v>
      </c>
      <c r="F6900" s="2" t="n">
        <v>119021.0390625</v>
      </c>
      <c r="G6900" s="2" t="n">
        <v>2447.03100585938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190298.828125</v>
      </c>
      <c r="D6901" s="2" t="n">
        <v>25009.1796875</v>
      </c>
      <c r="E6901" s="2" t="n">
        <v>24875.826171875</v>
      </c>
      <c r="F6901" s="2" t="n">
        <v>125188.1484375</v>
      </c>
      <c r="G6901" s="2" t="n">
        <v>2584.27270507813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173242.96875</v>
      </c>
      <c r="D6902" s="2" t="n">
        <v>23302.5234375</v>
      </c>
      <c r="E6902" s="2" t="n">
        <v>25003.482421875</v>
      </c>
      <c r="F6902" s="2" t="n">
        <v>123308.609375</v>
      </c>
      <c r="G6902" s="2" t="n">
        <v>2392.07836914063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22503.078125</v>
      </c>
      <c r="D6903" s="2" t="n">
        <v>29591.986328125</v>
      </c>
      <c r="E6903" s="2" t="n">
        <v>24610.61328125</v>
      </c>
      <c r="F6903" s="2" t="n">
        <v>121520.6796875</v>
      </c>
      <c r="G6903" s="2" t="n">
        <v>2533.49243164063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33874.96875</v>
      </c>
      <c r="D6904" s="2" t="n">
        <v>32545.3046875</v>
      </c>
      <c r="E6904" s="2" t="n">
        <v>25422.11328125</v>
      </c>
      <c r="F6904" s="2" t="n">
        <v>124412.671875</v>
      </c>
      <c r="G6904" s="2" t="n">
        <v>3481.43237304688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259931.171875</v>
      </c>
      <c r="D6905" s="2" t="n">
        <v>35123.81640625</v>
      </c>
      <c r="E6905" s="2" t="n">
        <v>26038.2265625</v>
      </c>
      <c r="F6905" s="2" t="n">
        <v>136084.46875</v>
      </c>
      <c r="G6905" s="2" t="n">
        <v>2627.1420898437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8532.07421875</v>
      </c>
      <c r="D6906" s="2" t="n">
        <v>5746.6669921875</v>
      </c>
      <c r="E6906" s="2" t="n">
        <v>23272.482421875</v>
      </c>
      <c r="F6906" s="2" t="n">
        <v>121522.4140625</v>
      </c>
      <c r="G6906" s="2" t="n">
        <v>2330.601562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97264.59375</v>
      </c>
      <c r="D6907" s="2" t="n">
        <v>15568.0361328125</v>
      </c>
      <c r="E6907" s="2" t="n">
        <v>25519.15625</v>
      </c>
      <c r="F6907" s="2" t="n">
        <v>133140.265625</v>
      </c>
      <c r="G6907" s="2" t="n">
        <v>6419.1284179687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33744.6953125</v>
      </c>
      <c r="D6908" s="2" t="n">
        <v>5455.0419921875</v>
      </c>
      <c r="E6908" s="2" t="n">
        <v>24862.984375</v>
      </c>
      <c r="F6908" s="2" t="n">
        <v>158209.546875</v>
      </c>
      <c r="G6908" s="2" t="n">
        <v>2728.5063476562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273404.96875</v>
      </c>
      <c r="D6909" s="2" t="n">
        <v>46130.6015625</v>
      </c>
      <c r="E6909" s="2" t="n">
        <v>22400.71875</v>
      </c>
      <c r="F6909" s="2" t="n">
        <v>140566.546875</v>
      </c>
      <c r="G6909" s="2" t="n">
        <v>5677.5400390625</v>
      </c>
    </row>
    <row r="6910" customFormat="false" ht="12.75" hidden="false" customHeight="false" outlineLevel="0" collapsed="false">
      <c r="A6910" s="2" t="s">
        <v>135</v>
      </c>
      <c r="B6910" s="2" t="n">
        <v>72</v>
      </c>
      <c r="C6910" s="2" t="n">
        <v>241031.984375</v>
      </c>
      <c r="D6910" s="2" t="n">
        <v>38024.41015625</v>
      </c>
      <c r="E6910" s="2" t="n">
        <v>20905.21875</v>
      </c>
      <c r="F6910" s="2" t="n">
        <v>123262</v>
      </c>
      <c r="G6910" s="2" t="n">
        <v>3183.8955078125</v>
      </c>
    </row>
    <row r="6911" customFormat="false" ht="12.75" hidden="false" customHeight="false" outlineLevel="0" collapsed="false">
      <c r="A6911" s="2" t="s">
        <v>136</v>
      </c>
      <c r="B6911" s="2" t="n">
        <v>72</v>
      </c>
      <c r="C6911" s="2" t="n">
        <v>251164.171875</v>
      </c>
      <c r="D6911" s="2" t="n">
        <v>39057.55859375</v>
      </c>
      <c r="E6911" s="2" t="n">
        <v>24387.6640625</v>
      </c>
      <c r="F6911" s="2" t="n">
        <v>134869.546875</v>
      </c>
      <c r="G6911" s="2" t="n">
        <v>3740.53759765625</v>
      </c>
    </row>
    <row r="6912" customFormat="false" ht="12.75" hidden="false" customHeight="false" outlineLevel="0" collapsed="false">
      <c r="A6912" s="2" t="s">
        <v>137</v>
      </c>
      <c r="B6912" s="2" t="n">
        <v>72</v>
      </c>
      <c r="C6912" s="2" t="n">
        <v>245025.21875</v>
      </c>
      <c r="D6912" s="2" t="n">
        <v>36085.7734375</v>
      </c>
      <c r="E6912" s="2" t="n">
        <v>24305.947265625</v>
      </c>
      <c r="F6912" s="2" t="n">
        <v>126670.796875</v>
      </c>
      <c r="G6912" s="2" t="n">
        <v>2671.41430664063</v>
      </c>
    </row>
    <row r="6913" customFormat="false" ht="12.75" hidden="false" customHeight="false" outlineLevel="0" collapsed="false">
      <c r="A6913" s="2" t="s">
        <v>138</v>
      </c>
      <c r="B6913" s="2" t="n">
        <v>72</v>
      </c>
      <c r="C6913" s="2" t="n">
        <v>262939.28125</v>
      </c>
      <c r="D6913" s="2" t="n">
        <v>36531.484375</v>
      </c>
      <c r="E6913" s="2" t="n">
        <v>25630.103515625</v>
      </c>
      <c r="F6913" s="2" t="n">
        <v>133740.6875</v>
      </c>
      <c r="G6913" s="2" t="n">
        <v>2598.77099609375</v>
      </c>
    </row>
    <row r="6914" customFormat="false" ht="12.75" hidden="false" customHeight="false" outlineLevel="0" collapsed="false">
      <c r="A6914" s="2" t="s">
        <v>139</v>
      </c>
      <c r="B6914" s="2" t="n">
        <v>72</v>
      </c>
      <c r="C6914" s="2" t="n">
        <v>261471.375</v>
      </c>
      <c r="D6914" s="2" t="n">
        <v>36371.2734375</v>
      </c>
      <c r="E6914" s="2" t="n">
        <v>27069.677734375</v>
      </c>
      <c r="F6914" s="2" t="n">
        <v>134843.875</v>
      </c>
      <c r="G6914" s="2" t="n">
        <v>3750.39770507813</v>
      </c>
    </row>
    <row r="6915" customFormat="false" ht="12.75" hidden="false" customHeight="false" outlineLevel="0" collapsed="false">
      <c r="A6915" s="2" t="s">
        <v>140</v>
      </c>
      <c r="B6915" s="2" t="n">
        <v>72</v>
      </c>
      <c r="C6915" s="2" t="n">
        <v>255220.125</v>
      </c>
      <c r="D6915" s="2" t="n">
        <v>39776.86328125</v>
      </c>
      <c r="E6915" s="2" t="n">
        <v>27908.3203125</v>
      </c>
      <c r="F6915" s="2" t="n">
        <v>131365.90625</v>
      </c>
      <c r="G6915" s="2" t="n">
        <v>2493.18432617188</v>
      </c>
    </row>
    <row r="6916" customFormat="false" ht="12.75" hidden="false" customHeight="false" outlineLevel="0" collapsed="false">
      <c r="A6916" s="2" t="s">
        <v>141</v>
      </c>
      <c r="B6916" s="2" t="n">
        <v>72</v>
      </c>
      <c r="C6916" s="2" t="n">
        <v>236076.71875</v>
      </c>
      <c r="D6916" s="2" t="n">
        <v>34079.69140625</v>
      </c>
      <c r="E6916" s="2" t="n">
        <v>23771.361328125</v>
      </c>
      <c r="F6916" s="2" t="n">
        <v>124019.8359375</v>
      </c>
      <c r="G6916" s="2" t="n">
        <v>2549.771484375</v>
      </c>
    </row>
    <row r="6917" customFormat="false" ht="12.75" hidden="false" customHeight="false" outlineLevel="0" collapsed="false">
      <c r="A6917" s="2" t="s">
        <v>142</v>
      </c>
      <c r="B6917" s="2" t="n">
        <v>72</v>
      </c>
      <c r="C6917" s="2" t="n">
        <v>250747.953125</v>
      </c>
      <c r="D6917" s="2" t="n">
        <v>37431.8203125</v>
      </c>
      <c r="E6917" s="2" t="n">
        <v>25351.9921875</v>
      </c>
      <c r="F6917" s="2" t="n">
        <v>137210.078125</v>
      </c>
      <c r="G6917" s="2" t="n">
        <v>2813.08325195313</v>
      </c>
    </row>
    <row r="6918" customFormat="false" ht="12.75" hidden="false" customHeight="false" outlineLevel="0" collapsed="false">
      <c r="A6918" s="2" t="s">
        <v>143</v>
      </c>
      <c r="B6918" s="2" t="n">
        <v>72</v>
      </c>
      <c r="C6918" s="2" t="n">
        <v>34239.5390625</v>
      </c>
      <c r="D6918" s="2" t="n">
        <v>8340.34765625</v>
      </c>
      <c r="E6918" s="2" t="n">
        <v>5719.73291015625</v>
      </c>
      <c r="F6918" s="2" t="n">
        <v>6787.42138671875</v>
      </c>
      <c r="G6918" s="2" t="n">
        <v>3926.12548828125</v>
      </c>
    </row>
    <row r="6919" customFormat="false" ht="12.75" hidden="false" customHeight="false" outlineLevel="0" collapsed="false">
      <c r="A6919" s="2" t="s">
        <v>144</v>
      </c>
      <c r="B6919" s="2" t="n">
        <v>72</v>
      </c>
      <c r="C6919" s="2" t="n">
        <v>37597.91796875</v>
      </c>
      <c r="D6919" s="2" t="n">
        <v>6618.36279296875</v>
      </c>
      <c r="E6919" s="2" t="n">
        <v>4126.3779296875</v>
      </c>
      <c r="F6919" s="2" t="n">
        <v>6013.58740234375</v>
      </c>
      <c r="G6919" s="2" t="n">
        <v>3335.25952148438</v>
      </c>
    </row>
    <row r="6920" customFormat="false" ht="12.75" hidden="false" customHeight="false" outlineLevel="0" collapsed="false">
      <c r="A6920" s="2" t="s">
        <v>145</v>
      </c>
      <c r="B6920" s="2" t="n">
        <v>72</v>
      </c>
      <c r="C6920" s="2" t="n">
        <v>42638.98828125</v>
      </c>
      <c r="D6920" s="2" t="n">
        <v>5840.53271484375</v>
      </c>
      <c r="E6920" s="2" t="n">
        <v>3469.17895507813</v>
      </c>
      <c r="F6920" s="2" t="n">
        <v>5562.3994140625</v>
      </c>
      <c r="G6920" s="2" t="n">
        <v>3065.38696289063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22207.9921875</v>
      </c>
      <c r="D6921" s="2" t="n">
        <v>26673.587890625</v>
      </c>
      <c r="E6921" s="2" t="n">
        <v>13911.3154296875</v>
      </c>
      <c r="F6921" s="2" t="n">
        <v>94599.203125</v>
      </c>
      <c r="G6921" s="2" t="n">
        <v>2283.46289062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204940.828125</v>
      </c>
      <c r="D6922" s="2" t="n">
        <v>31270.03515625</v>
      </c>
      <c r="E6922" s="2" t="n">
        <v>17597.9296875</v>
      </c>
      <c r="F6922" s="2" t="n">
        <v>107173.640625</v>
      </c>
      <c r="G6922" s="2" t="n">
        <v>2509.137695312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208327.21875</v>
      </c>
      <c r="D6923" s="2" t="n">
        <v>30511.79296875</v>
      </c>
      <c r="E6923" s="2" t="n">
        <v>19801.28515625</v>
      </c>
      <c r="F6923" s="2" t="n">
        <v>116807.46875</v>
      </c>
      <c r="G6923" s="2" t="n">
        <v>2426.8710937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130461.203125</v>
      </c>
      <c r="D6924" s="2" t="n">
        <v>18502.802734375</v>
      </c>
      <c r="E6924" s="2" t="n">
        <v>17874.861328125</v>
      </c>
      <c r="F6924" s="2" t="n">
        <v>94274.3046875</v>
      </c>
      <c r="G6924" s="2" t="n">
        <v>2759.86108398438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141686.578125</v>
      </c>
      <c r="D6925" s="2" t="n">
        <v>19635.5390625</v>
      </c>
      <c r="E6925" s="2" t="n">
        <v>20566.033203125</v>
      </c>
      <c r="F6925" s="2" t="n">
        <v>106162</v>
      </c>
      <c r="G6925" s="2" t="n">
        <v>3024.3569335937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161034.25</v>
      </c>
      <c r="D6926" s="2" t="n">
        <v>23842.9921875</v>
      </c>
      <c r="E6926" s="2" t="n">
        <v>25052.951171875</v>
      </c>
      <c r="F6926" s="2" t="n">
        <v>122507.140625</v>
      </c>
      <c r="G6926" s="2" t="n">
        <v>4511.343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212578.03125</v>
      </c>
      <c r="D6927" s="2" t="n">
        <v>29619.029296875</v>
      </c>
      <c r="E6927" s="2" t="n">
        <v>22831.609375</v>
      </c>
      <c r="F6927" s="2" t="n">
        <v>116781.9765625</v>
      </c>
      <c r="G6927" s="2" t="n">
        <v>3148.915039062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689062.9375</v>
      </c>
      <c r="D6928" s="2" t="n">
        <v>92626.1640625</v>
      </c>
      <c r="E6928" s="2" t="n">
        <v>70884.515625</v>
      </c>
      <c r="F6928" s="2" t="n">
        <v>353154.4375</v>
      </c>
      <c r="G6928" s="2" t="n">
        <v>14038.020507812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237532.8125</v>
      </c>
      <c r="D6929" s="2" t="n">
        <v>33705.48046875</v>
      </c>
      <c r="E6929" s="2" t="n">
        <v>23425.853515625</v>
      </c>
      <c r="F6929" s="2" t="n">
        <v>123648.6484375</v>
      </c>
      <c r="G6929" s="2" t="n">
        <v>3230.84741210938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25052.603515625</v>
      </c>
      <c r="D6930" s="2" t="n">
        <v>4505.455078125</v>
      </c>
      <c r="E6930" s="2" t="n">
        <v>20182.44921875</v>
      </c>
      <c r="F6930" s="2" t="n">
        <v>115890.5859375</v>
      </c>
      <c r="G6930" s="2" t="n">
        <v>2990.617187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4675.904296875</v>
      </c>
      <c r="D6931" s="2" t="n">
        <v>3813.46411132813</v>
      </c>
      <c r="E6931" s="2" t="n">
        <v>20949.146484375</v>
      </c>
      <c r="F6931" s="2" t="n">
        <v>135054.828125</v>
      </c>
      <c r="G6931" s="2" t="n">
        <v>2693.5649414062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63694.3515625</v>
      </c>
      <c r="D6932" s="2" t="n">
        <v>10177.783203125</v>
      </c>
      <c r="E6932" s="2" t="n">
        <v>17846.853515625</v>
      </c>
      <c r="F6932" s="2" t="n">
        <v>122515.7734375</v>
      </c>
      <c r="G6932" s="2" t="n">
        <v>2636.1469726562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226412.265625</v>
      </c>
      <c r="D6933" s="2" t="n">
        <v>37027.8359375</v>
      </c>
      <c r="E6933" s="2" t="n">
        <v>19690.3828125</v>
      </c>
      <c r="F6933" s="2" t="n">
        <v>124199.109375</v>
      </c>
      <c r="G6933" s="2" t="n">
        <v>2891.13232421875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225349.15625</v>
      </c>
      <c r="D6934" s="2" t="n">
        <v>32542.337890625</v>
      </c>
      <c r="E6934" s="2" t="n">
        <v>19757.25</v>
      </c>
      <c r="F6934" s="2" t="n">
        <v>112052.296875</v>
      </c>
      <c r="G6934" s="2" t="n">
        <v>3011.57983398438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220440.578125</v>
      </c>
      <c r="D6935" s="2" t="n">
        <v>30858.76953125</v>
      </c>
      <c r="E6935" s="2" t="n">
        <v>20952.052734375</v>
      </c>
      <c r="F6935" s="2" t="n">
        <v>112246.1015625</v>
      </c>
      <c r="G6935" s="2" t="n">
        <v>2501.53637695313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140324</v>
      </c>
      <c r="D6936" s="2" t="n">
        <v>19241.05859375</v>
      </c>
      <c r="E6936" s="2" t="n">
        <v>21833.912109375</v>
      </c>
      <c r="F6936" s="2" t="n">
        <v>113751.7421875</v>
      </c>
      <c r="G6936" s="2" t="n">
        <v>2543.92211914063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156286.328125</v>
      </c>
      <c r="D6937" s="2" t="n">
        <v>20689.1953125</v>
      </c>
      <c r="E6937" s="2" t="n">
        <v>24810.455078125</v>
      </c>
      <c r="F6937" s="2" t="n">
        <v>130050.8671875</v>
      </c>
      <c r="G6937" s="2" t="n">
        <v>3336.608398437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131320.15625</v>
      </c>
      <c r="D6938" s="2" t="n">
        <v>17456.591796875</v>
      </c>
      <c r="E6938" s="2" t="n">
        <v>23381.14453125</v>
      </c>
      <c r="F6938" s="2" t="n">
        <v>118511.7421875</v>
      </c>
      <c r="G6938" s="2" t="n">
        <v>2130.6132812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219578.015625</v>
      </c>
      <c r="D6939" s="2" t="n">
        <v>29041.8203125</v>
      </c>
      <c r="E6939" s="2" t="n">
        <v>24529.56640625</v>
      </c>
      <c r="F6939" s="2" t="n">
        <v>123814.0390625</v>
      </c>
      <c r="G6939" s="2" t="n">
        <v>2425.9311523437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668459.125</v>
      </c>
      <c r="D6940" s="2" t="n">
        <v>84164.984375</v>
      </c>
      <c r="E6940" s="2" t="n">
        <v>70664.796875</v>
      </c>
      <c r="F6940" s="2" t="n">
        <v>366825.875</v>
      </c>
      <c r="G6940" s="2" t="n">
        <v>7137.946289062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217935.65625</v>
      </c>
      <c r="D6941" s="2" t="n">
        <v>30340.099609375</v>
      </c>
      <c r="E6941" s="2" t="n">
        <v>22725.044921875</v>
      </c>
      <c r="F6941" s="2" t="n">
        <v>116481.6875</v>
      </c>
      <c r="G6941" s="2" t="n">
        <v>2473.87304687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8430.263671875</v>
      </c>
      <c r="D6942" s="2" t="n">
        <v>4419.66650390625</v>
      </c>
      <c r="E6942" s="2" t="n">
        <v>20572.4609375</v>
      </c>
      <c r="F6942" s="2" t="n">
        <v>111429.8671875</v>
      </c>
      <c r="G6942" s="2" t="n">
        <v>2334.93383789063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33227.81640625</v>
      </c>
      <c r="D6943" s="2" t="n">
        <v>5223.98046875</v>
      </c>
      <c r="E6943" s="2" t="n">
        <v>22815.423828125</v>
      </c>
      <c r="F6943" s="2" t="n">
        <v>134966.109375</v>
      </c>
      <c r="G6943" s="2" t="n">
        <v>3227.35864257813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31798.26171875</v>
      </c>
      <c r="D6944" s="2" t="n">
        <v>5297.42919921875</v>
      </c>
      <c r="E6944" s="2" t="n">
        <v>20217.03515625</v>
      </c>
      <c r="F6944" s="2" t="n">
        <v>126026.8046875</v>
      </c>
      <c r="G6944" s="2" t="n">
        <v>3702.35034179688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43025.21875</v>
      </c>
      <c r="D6945" s="2" t="n">
        <v>38683.34765625</v>
      </c>
      <c r="E6945" s="2" t="n">
        <v>21402.15234375</v>
      </c>
      <c r="F6945" s="2" t="n">
        <v>128755.734375</v>
      </c>
      <c r="G6945" s="2" t="n">
        <v>3235.4409179687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88085.40625</v>
      </c>
      <c r="D6946" s="2" t="n">
        <v>41323.59375</v>
      </c>
      <c r="E6946" s="2" t="n">
        <v>27304.69921875</v>
      </c>
      <c r="F6946" s="2" t="n">
        <v>157066.328125</v>
      </c>
      <c r="G6946" s="2" t="n">
        <v>3494.20312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251496.71875</v>
      </c>
      <c r="D6947" s="2" t="n">
        <v>32650.0546875</v>
      </c>
      <c r="E6947" s="2" t="n">
        <v>23280.71875</v>
      </c>
      <c r="F6947" s="2" t="n">
        <v>122715.1953125</v>
      </c>
      <c r="G6947" s="2" t="n">
        <v>2045.21362304688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153443.328125</v>
      </c>
      <c r="D6948" s="2" t="n">
        <v>20034.220703125</v>
      </c>
      <c r="E6948" s="2" t="n">
        <v>22821.501953125</v>
      </c>
      <c r="F6948" s="2" t="n">
        <v>115595.4140625</v>
      </c>
      <c r="G6948" s="2" t="n">
        <v>2691.86645507813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167601.328125</v>
      </c>
      <c r="D6949" s="2" t="n">
        <v>21382.4765625</v>
      </c>
      <c r="E6949" s="2" t="n">
        <v>25266.935546875</v>
      </c>
      <c r="F6949" s="2" t="n">
        <v>121918.6171875</v>
      </c>
      <c r="G6949" s="2" t="n">
        <v>2806.53393554688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177421.953125</v>
      </c>
      <c r="D6950" s="2" t="n">
        <v>22152.2578125</v>
      </c>
      <c r="E6950" s="2" t="n">
        <v>25963.76171875</v>
      </c>
      <c r="F6950" s="2" t="n">
        <v>122399.1640625</v>
      </c>
      <c r="G6950" s="2" t="n">
        <v>2508.270507812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248812.53125</v>
      </c>
      <c r="D6951" s="2" t="n">
        <v>31131.88671875</v>
      </c>
      <c r="E6951" s="2" t="n">
        <v>27656.2265625</v>
      </c>
      <c r="F6951" s="2" t="n">
        <v>132044.671875</v>
      </c>
      <c r="G6951" s="2" t="n">
        <v>1972.25671386719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220122.234375</v>
      </c>
      <c r="D6952" s="2" t="n">
        <v>27368.599609375</v>
      </c>
      <c r="E6952" s="2" t="n">
        <v>23325.4453125</v>
      </c>
      <c r="F6952" s="2" t="n">
        <v>111098.5234375</v>
      </c>
      <c r="G6952" s="2" t="n">
        <v>2291.06909179688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211134.578125</v>
      </c>
      <c r="D6953" s="2" t="n">
        <v>30279.54296875</v>
      </c>
      <c r="E6953" s="2" t="n">
        <v>23382.978515625</v>
      </c>
      <c r="F6953" s="2" t="n">
        <v>112092.203125</v>
      </c>
      <c r="G6953" s="2" t="n">
        <v>2415.91137695313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5057.181640625</v>
      </c>
      <c r="D6954" s="2" t="n">
        <v>5211.4443359375</v>
      </c>
      <c r="E6954" s="2" t="n">
        <v>21973.376953125</v>
      </c>
      <c r="F6954" s="2" t="n">
        <v>113969.265625</v>
      </c>
      <c r="G6954" s="2" t="n">
        <v>2200.81079101563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5749.0625</v>
      </c>
      <c r="D6955" s="2" t="n">
        <v>4833.732421875</v>
      </c>
      <c r="E6955" s="2" t="n">
        <v>22600.064453125</v>
      </c>
      <c r="F6955" s="2" t="n">
        <v>128370.71875</v>
      </c>
      <c r="G6955" s="2" t="n">
        <v>1938.25695800781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32666.037109375</v>
      </c>
      <c r="D6956" s="2" t="n">
        <v>5103.84765625</v>
      </c>
      <c r="E6956" s="2" t="n">
        <v>21488.310546875</v>
      </c>
      <c r="F6956" s="2" t="n">
        <v>133005.21875</v>
      </c>
      <c r="G6956" s="2" t="n">
        <v>2388.66137695313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63357</v>
      </c>
      <c r="D6957" s="2" t="n">
        <v>40391.38671875</v>
      </c>
      <c r="E6957" s="2" t="n">
        <v>22371.49609375</v>
      </c>
      <c r="F6957" s="2" t="n">
        <v>128324.359375</v>
      </c>
      <c r="G6957" s="2" t="n">
        <v>2764.16137695313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23159.9375</v>
      </c>
      <c r="D6958" s="2" t="n">
        <v>31350.318359375</v>
      </c>
      <c r="E6958" s="2" t="n">
        <v>20440.263671875</v>
      </c>
      <c r="F6958" s="2" t="n">
        <v>110329.4375</v>
      </c>
      <c r="G6958" s="2" t="n">
        <v>2382.24755859375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63010.6875</v>
      </c>
      <c r="D6959" s="2" t="n">
        <v>35320.83984375</v>
      </c>
      <c r="E6959" s="2" t="n">
        <v>25361.5859375</v>
      </c>
      <c r="F6959" s="2" t="n">
        <v>126590.65625</v>
      </c>
      <c r="G6959" s="2" t="n">
        <v>3322.23413085938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175148.171875</v>
      </c>
      <c r="D6960" s="2" t="n">
        <v>22788.693359375</v>
      </c>
      <c r="E6960" s="2" t="n">
        <v>23268.08984375</v>
      </c>
      <c r="F6960" s="2" t="n">
        <v>112273.921875</v>
      </c>
      <c r="G6960" s="2" t="n">
        <v>3468.304687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193600.453125</v>
      </c>
      <c r="D6961" s="2" t="n">
        <v>24561.037109375</v>
      </c>
      <c r="E6961" s="2" t="n">
        <v>26278.931640625</v>
      </c>
      <c r="F6961" s="2" t="n">
        <v>121325.015625</v>
      </c>
      <c r="G6961" s="2" t="n">
        <v>2772.09155273438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185607.359375</v>
      </c>
      <c r="D6962" s="2" t="n">
        <v>23284.587890625</v>
      </c>
      <c r="E6962" s="2" t="n">
        <v>27148.669921875</v>
      </c>
      <c r="F6962" s="2" t="n">
        <v>122131.6484375</v>
      </c>
      <c r="G6962" s="2" t="n">
        <v>3818.51025390625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235931.921875</v>
      </c>
      <c r="D6963" s="2" t="n">
        <v>29311.740234375</v>
      </c>
      <c r="E6963" s="2" t="n">
        <v>26388.61328125</v>
      </c>
      <c r="F6963" s="2" t="n">
        <v>123498.90625</v>
      </c>
      <c r="G6963" s="2" t="n">
        <v>2249.44677734375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241771.03125</v>
      </c>
      <c r="D6964" s="2" t="n">
        <v>33149.02734375</v>
      </c>
      <c r="E6964" s="2" t="n">
        <v>28515.8203125</v>
      </c>
      <c r="F6964" s="2" t="n">
        <v>130817.78125</v>
      </c>
      <c r="G6964" s="2" t="n">
        <v>2462.34423828125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217655.046875</v>
      </c>
      <c r="D6965" s="2" t="n">
        <v>30173.169921875</v>
      </c>
      <c r="E6965" s="2" t="n">
        <v>24235.140625</v>
      </c>
      <c r="F6965" s="2" t="n">
        <v>114925.0625</v>
      </c>
      <c r="G6965" s="2" t="n">
        <v>3374.528320312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30102.3125</v>
      </c>
      <c r="D6966" s="2" t="n">
        <v>5941.78662109375</v>
      </c>
      <c r="E6966" s="2" t="n">
        <v>24119.158203125</v>
      </c>
      <c r="F6966" s="2" t="n">
        <v>117521.9375</v>
      </c>
      <c r="G6966" s="2" t="n">
        <v>3012.13256835938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30525.89453125</v>
      </c>
      <c r="D6967" s="2" t="n">
        <v>6944.5537109375</v>
      </c>
      <c r="E6967" s="2" t="n">
        <v>23979.736328125</v>
      </c>
      <c r="F6967" s="2" t="n">
        <v>123007.3203125</v>
      </c>
      <c r="G6967" s="2" t="n">
        <v>2648.10229492188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98828.8125</v>
      </c>
      <c r="D6968" s="2" t="n">
        <v>12778.5546875</v>
      </c>
      <c r="E6968" s="2" t="n">
        <v>26902.46875</v>
      </c>
      <c r="F6968" s="2" t="n">
        <v>141358.203125</v>
      </c>
      <c r="G6968" s="2" t="n">
        <v>5077.82226562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74221.8125</v>
      </c>
      <c r="D6969" s="2" t="n">
        <v>40715.92578125</v>
      </c>
      <c r="E6969" s="2" t="n">
        <v>22805.490234375</v>
      </c>
      <c r="F6969" s="2" t="n">
        <v>133753.546875</v>
      </c>
      <c r="G6969" s="2" t="n">
        <v>3427.6743164062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14575.625</v>
      </c>
      <c r="D6970" s="2" t="n">
        <v>31187.056640625</v>
      </c>
      <c r="E6970" s="2" t="n">
        <v>20336.662109375</v>
      </c>
      <c r="F6970" s="2" t="n">
        <v>107052.6171875</v>
      </c>
      <c r="G6970" s="2" t="n">
        <v>2924.3476562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86577.78125</v>
      </c>
      <c r="D6971" s="2" t="n">
        <v>36597.64453125</v>
      </c>
      <c r="E6971" s="2" t="n">
        <v>26180.669921875</v>
      </c>
      <c r="F6971" s="2" t="n">
        <v>133837.859375</v>
      </c>
      <c r="G6971" s="2" t="n">
        <v>3774.25073242188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175698.453125</v>
      </c>
      <c r="D6972" s="2" t="n">
        <v>23663.181640625</v>
      </c>
      <c r="E6972" s="2" t="n">
        <v>25903.2109375</v>
      </c>
      <c r="F6972" s="2" t="n">
        <v>128950.234375</v>
      </c>
      <c r="G6972" s="2" t="n">
        <v>2746.69506835938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185712.796875</v>
      </c>
      <c r="D6973" s="2" t="n">
        <v>23475.806640625</v>
      </c>
      <c r="E6973" s="2" t="n">
        <v>25831.298828125</v>
      </c>
      <c r="F6973" s="2" t="n">
        <v>120527.5078125</v>
      </c>
      <c r="G6973" s="2" t="n">
        <v>3105.49487304688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187655.21875</v>
      </c>
      <c r="D6974" s="2" t="n">
        <v>23471.228515625</v>
      </c>
      <c r="E6974" s="2" t="n">
        <v>27229.134765625</v>
      </c>
      <c r="F6974" s="2" t="n">
        <v>127071.4296875</v>
      </c>
      <c r="G6974" s="2" t="n">
        <v>2928.0356445312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247556.296875</v>
      </c>
      <c r="D6975" s="2" t="n">
        <v>31232.9921875</v>
      </c>
      <c r="E6975" s="2" t="n">
        <v>27439.759765625</v>
      </c>
      <c r="F6975" s="2" t="n">
        <v>122391.5625</v>
      </c>
      <c r="G6975" s="2" t="n">
        <v>4045.2148437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234389.96875</v>
      </c>
      <c r="D6976" s="2" t="n">
        <v>30302.201171875</v>
      </c>
      <c r="E6976" s="2" t="n">
        <v>26741.033203125</v>
      </c>
      <c r="F6976" s="2" t="n">
        <v>125334.2421875</v>
      </c>
      <c r="G6976" s="2" t="n">
        <v>3111.34741210938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241012.84375</v>
      </c>
      <c r="D6977" s="2" t="n">
        <v>32513.05859375</v>
      </c>
      <c r="E6977" s="2" t="n">
        <v>27971.638671875</v>
      </c>
      <c r="F6977" s="2" t="n">
        <v>122103.1796875</v>
      </c>
      <c r="G6977" s="2" t="n">
        <v>2697.67700195313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44134.4453125</v>
      </c>
      <c r="D6978" s="2" t="n">
        <v>7323.27880859375</v>
      </c>
      <c r="E6978" s="2" t="n">
        <v>22529.474609375</v>
      </c>
      <c r="F6978" s="2" t="n">
        <v>114117.546875</v>
      </c>
      <c r="G6978" s="2" t="n">
        <v>2850.74389648438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46050.6015625</v>
      </c>
      <c r="D6979" s="2" t="n">
        <v>8386.48046875</v>
      </c>
      <c r="E6979" s="2" t="n">
        <v>24362.392578125</v>
      </c>
      <c r="F6979" s="2" t="n">
        <v>121414.359375</v>
      </c>
      <c r="G6979" s="2" t="n">
        <v>5226.47851562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70448.96875</v>
      </c>
      <c r="D6980" s="2" t="n">
        <v>11396.1787109375</v>
      </c>
      <c r="E6980" s="2" t="n">
        <v>23067.478515625</v>
      </c>
      <c r="F6980" s="2" t="n">
        <v>131411.84375</v>
      </c>
      <c r="G6980" s="2" t="n">
        <v>4189.0834960937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88239.625</v>
      </c>
      <c r="D6981" s="2" t="n">
        <v>45343.90625</v>
      </c>
      <c r="E6981" s="2" t="n">
        <v>24996.955078125</v>
      </c>
      <c r="F6981" s="2" t="n">
        <v>145949.828125</v>
      </c>
      <c r="G6981" s="2" t="n">
        <v>7239.286132812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22828.984375</v>
      </c>
      <c r="D6982" s="2" t="n">
        <v>32216.751953125</v>
      </c>
      <c r="E6982" s="2" t="n">
        <v>20517.34375</v>
      </c>
      <c r="F6982" s="2" t="n">
        <v>112146.234375</v>
      </c>
      <c r="G6982" s="2" t="n">
        <v>2626.36010742188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65381.65625</v>
      </c>
      <c r="D6983" s="2" t="n">
        <v>36187.8203125</v>
      </c>
      <c r="E6983" s="2" t="n">
        <v>25280.103515625</v>
      </c>
      <c r="F6983" s="2" t="n">
        <v>135804.71875</v>
      </c>
      <c r="G6983" s="2" t="n">
        <v>2684.02539062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168327.6875</v>
      </c>
      <c r="D6984" s="2" t="n">
        <v>22589.087890625</v>
      </c>
      <c r="E6984" s="2" t="n">
        <v>25458.896484375</v>
      </c>
      <c r="F6984" s="2" t="n">
        <v>127417.2109375</v>
      </c>
      <c r="G6984" s="2" t="n">
        <v>2884.62573242188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184065.25</v>
      </c>
      <c r="D6985" s="2" t="n">
        <v>23225.421875</v>
      </c>
      <c r="E6985" s="2" t="n">
        <v>25383.978515625</v>
      </c>
      <c r="F6985" s="2" t="n">
        <v>122732.484375</v>
      </c>
      <c r="G6985" s="2" t="n">
        <v>2309.7421875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00429.234375</v>
      </c>
      <c r="D6986" s="2" t="n">
        <v>26991.419921875</v>
      </c>
      <c r="E6986" s="2" t="n">
        <v>28782.546875</v>
      </c>
      <c r="F6986" s="2" t="n">
        <v>124266.1171875</v>
      </c>
      <c r="G6986" s="2" t="n">
        <v>6139.6108398437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44755.90625</v>
      </c>
      <c r="D6987" s="2" t="n">
        <v>30936.673828125</v>
      </c>
      <c r="E6987" s="2" t="n">
        <v>27087.91796875</v>
      </c>
      <c r="F6987" s="2" t="n">
        <v>129165.390625</v>
      </c>
      <c r="G6987" s="2" t="n">
        <v>3541.83715820313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31373.796875</v>
      </c>
      <c r="D6988" s="2" t="n">
        <v>29596.13671875</v>
      </c>
      <c r="E6988" s="2" t="n">
        <v>24999.923828125</v>
      </c>
      <c r="F6988" s="2" t="n">
        <v>121176.421875</v>
      </c>
      <c r="G6988" s="2" t="n">
        <v>2212.67016601563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232133.921875</v>
      </c>
      <c r="D6989" s="2" t="n">
        <v>31464.486328125</v>
      </c>
      <c r="E6989" s="2" t="n">
        <v>25157.1875</v>
      </c>
      <c r="F6989" s="2" t="n">
        <v>126558.7109375</v>
      </c>
      <c r="G6989" s="2" t="n">
        <v>3417.6274414062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5377.720703125</v>
      </c>
      <c r="D6990" s="2" t="n">
        <v>4303.1953125</v>
      </c>
      <c r="E6990" s="2" t="n">
        <v>22603.623046875</v>
      </c>
      <c r="F6990" s="2" t="n">
        <v>119138.765625</v>
      </c>
      <c r="G6990" s="2" t="n">
        <v>3481.2641601562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4036.8984375</v>
      </c>
      <c r="D6991" s="2" t="n">
        <v>3702.41137695313</v>
      </c>
      <c r="E6991" s="2" t="n">
        <v>21358.0859375</v>
      </c>
      <c r="F6991" s="2" t="n">
        <v>120149.1015625</v>
      </c>
      <c r="G6991" s="2" t="n">
        <v>2276.4614257812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39787.08984375</v>
      </c>
      <c r="D6992" s="2" t="n">
        <v>6578.814453125</v>
      </c>
      <c r="E6992" s="2" t="n">
        <v>22106.59375</v>
      </c>
      <c r="F6992" s="2" t="n">
        <v>127060.875</v>
      </c>
      <c r="G6992" s="2" t="n">
        <v>4022.4047851562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75454.59375</v>
      </c>
      <c r="D6993" s="2" t="n">
        <v>44517.55078125</v>
      </c>
      <c r="E6993" s="2" t="n">
        <v>22414.05859375</v>
      </c>
      <c r="F6993" s="2" t="n">
        <v>141142.1875</v>
      </c>
      <c r="G6993" s="2" t="n">
        <v>3139.54125976563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45434.515625</v>
      </c>
      <c r="D6994" s="2" t="n">
        <v>37131.47265625</v>
      </c>
      <c r="E6994" s="2" t="n">
        <v>22158.46875</v>
      </c>
      <c r="F6994" s="2" t="n">
        <v>125737.671875</v>
      </c>
      <c r="G6994" s="2" t="n">
        <v>2828.95483398438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67776.375</v>
      </c>
      <c r="D6995" s="2" t="n">
        <v>37641.79296875</v>
      </c>
      <c r="E6995" s="2" t="n">
        <v>24772.65234375</v>
      </c>
      <c r="F6995" s="2" t="n">
        <v>131691.875</v>
      </c>
      <c r="G6995" s="2" t="n">
        <v>2709.88696289063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184839.546875</v>
      </c>
      <c r="D6996" s="2" t="n">
        <v>24807.95703125</v>
      </c>
      <c r="E6996" s="2" t="n">
        <v>23270.44921875</v>
      </c>
      <c r="F6996" s="2" t="n">
        <v>118987.5078125</v>
      </c>
      <c r="G6996" s="2" t="n">
        <v>2476.4345703125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187324.25</v>
      </c>
      <c r="D6997" s="2" t="n">
        <v>24423.82421875</v>
      </c>
      <c r="E6997" s="2" t="n">
        <v>24878.939453125</v>
      </c>
      <c r="F6997" s="2" t="n">
        <v>125086.2890625</v>
      </c>
      <c r="G6997" s="2" t="n">
        <v>2488.8217773437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170633.328125</v>
      </c>
      <c r="D6998" s="2" t="n">
        <v>23118.869140625</v>
      </c>
      <c r="E6998" s="2" t="n">
        <v>24971.955078125</v>
      </c>
      <c r="F6998" s="2" t="n">
        <v>123184</v>
      </c>
      <c r="G6998" s="2" t="n">
        <v>2322.09545898438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19602.703125</v>
      </c>
      <c r="D6999" s="2" t="n">
        <v>29316.01171875</v>
      </c>
      <c r="E6999" s="2" t="n">
        <v>24651.216796875</v>
      </c>
      <c r="F6999" s="2" t="n">
        <v>121292.3515625</v>
      </c>
      <c r="G6999" s="2" t="n">
        <v>2604.084960937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31010.328125</v>
      </c>
      <c r="D7000" s="2" t="n">
        <v>32120.298828125</v>
      </c>
      <c r="E7000" s="2" t="n">
        <v>25309.783203125</v>
      </c>
      <c r="F7000" s="2" t="n">
        <v>124225.546875</v>
      </c>
      <c r="G7000" s="2" t="n">
        <v>3501.78149414063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256931.015625</v>
      </c>
      <c r="D7001" s="2" t="n">
        <v>34739.88671875</v>
      </c>
      <c r="E7001" s="2" t="n">
        <v>26150.875</v>
      </c>
      <c r="F7001" s="2" t="n">
        <v>135792.96875</v>
      </c>
      <c r="G7001" s="2" t="n">
        <v>2610.49780273438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8403.017578125</v>
      </c>
      <c r="D7002" s="2" t="n">
        <v>5640.99365234375</v>
      </c>
      <c r="E7002" s="2" t="n">
        <v>23182.900390625</v>
      </c>
      <c r="F7002" s="2" t="n">
        <v>121104.3515625</v>
      </c>
      <c r="G7002" s="2" t="n">
        <v>2466.13354492188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96225.359375</v>
      </c>
      <c r="D7003" s="2" t="n">
        <v>15457.6728515625</v>
      </c>
      <c r="E7003" s="2" t="n">
        <v>25538.7578125</v>
      </c>
      <c r="F7003" s="2" t="n">
        <v>132409.484375</v>
      </c>
      <c r="G7003" s="2" t="n">
        <v>6300.356445312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33665.7890625</v>
      </c>
      <c r="D7004" s="2" t="n">
        <v>5336.13720703125</v>
      </c>
      <c r="E7004" s="2" t="n">
        <v>24671.66796875</v>
      </c>
      <c r="F7004" s="2" t="n">
        <v>157976.328125</v>
      </c>
      <c r="G7004" s="2" t="n">
        <v>2701.13012695313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270459.3125</v>
      </c>
      <c r="D7005" s="2" t="n">
        <v>45956.1875</v>
      </c>
      <c r="E7005" s="2" t="n">
        <v>22501.56640625</v>
      </c>
      <c r="F7005" s="2" t="n">
        <v>140341.140625</v>
      </c>
      <c r="G7005" s="2" t="n">
        <v>5612.44140625</v>
      </c>
    </row>
    <row r="7006" customFormat="false" ht="12.75" hidden="false" customHeight="false" outlineLevel="0" collapsed="false">
      <c r="A7006" s="2" t="s">
        <v>135</v>
      </c>
      <c r="B7006" s="2" t="n">
        <v>73</v>
      </c>
      <c r="C7006" s="2" t="n">
        <v>238454.46875</v>
      </c>
      <c r="D7006" s="2" t="n">
        <v>37430.49609375</v>
      </c>
      <c r="E7006" s="2" t="n">
        <v>20912.23828125</v>
      </c>
      <c r="F7006" s="2" t="n">
        <v>122846.875</v>
      </c>
      <c r="G7006" s="2" t="n">
        <v>3455.94458007813</v>
      </c>
    </row>
    <row r="7007" customFormat="false" ht="12.75" hidden="false" customHeight="false" outlineLevel="0" collapsed="false">
      <c r="A7007" s="2" t="s">
        <v>136</v>
      </c>
      <c r="B7007" s="2" t="n">
        <v>73</v>
      </c>
      <c r="C7007" s="2" t="n">
        <v>247604.03125</v>
      </c>
      <c r="D7007" s="2" t="n">
        <v>38575.3515625</v>
      </c>
      <c r="E7007" s="2" t="n">
        <v>24373.29296875</v>
      </c>
      <c r="F7007" s="2" t="n">
        <v>134583.359375</v>
      </c>
      <c r="G7007" s="2" t="n">
        <v>3742.60986328125</v>
      </c>
    </row>
    <row r="7008" customFormat="false" ht="12.75" hidden="false" customHeight="false" outlineLevel="0" collapsed="false">
      <c r="A7008" s="2" t="s">
        <v>137</v>
      </c>
      <c r="B7008" s="2" t="n">
        <v>73</v>
      </c>
      <c r="C7008" s="2" t="n">
        <v>241740.296875</v>
      </c>
      <c r="D7008" s="2" t="n">
        <v>35726.2265625</v>
      </c>
      <c r="E7008" s="2" t="n">
        <v>24261.251953125</v>
      </c>
      <c r="F7008" s="2" t="n">
        <v>126349.8984375</v>
      </c>
      <c r="G7008" s="2" t="n">
        <v>2621.88354492188</v>
      </c>
    </row>
    <row r="7009" customFormat="false" ht="12.75" hidden="false" customHeight="false" outlineLevel="0" collapsed="false">
      <c r="A7009" s="2" t="s">
        <v>138</v>
      </c>
      <c r="B7009" s="2" t="n">
        <v>73</v>
      </c>
      <c r="C7009" s="2" t="n">
        <v>259700.9375</v>
      </c>
      <c r="D7009" s="2" t="n">
        <v>36199.00390625</v>
      </c>
      <c r="E7009" s="2" t="n">
        <v>25765.568359375</v>
      </c>
      <c r="F7009" s="2" t="n">
        <v>133297.25</v>
      </c>
      <c r="G7009" s="2" t="n">
        <v>2655.82104492188</v>
      </c>
    </row>
    <row r="7010" customFormat="false" ht="12.75" hidden="false" customHeight="false" outlineLevel="0" collapsed="false">
      <c r="A7010" s="2" t="s">
        <v>139</v>
      </c>
      <c r="B7010" s="2" t="n">
        <v>73</v>
      </c>
      <c r="C7010" s="2" t="n">
        <v>258091.734375</v>
      </c>
      <c r="D7010" s="2" t="n">
        <v>36018.40625</v>
      </c>
      <c r="E7010" s="2" t="n">
        <v>27056.921875</v>
      </c>
      <c r="F7010" s="2" t="n">
        <v>134415.359375</v>
      </c>
      <c r="G7010" s="2" t="n">
        <v>3559.20703125</v>
      </c>
    </row>
    <row r="7011" customFormat="false" ht="12.75" hidden="false" customHeight="false" outlineLevel="0" collapsed="false">
      <c r="A7011" s="2" t="s">
        <v>140</v>
      </c>
      <c r="B7011" s="2" t="n">
        <v>73</v>
      </c>
      <c r="C7011" s="2" t="n">
        <v>252041.359375</v>
      </c>
      <c r="D7011" s="2" t="n">
        <v>39511.03125</v>
      </c>
      <c r="E7011" s="2" t="n">
        <v>28040.57421875</v>
      </c>
      <c r="F7011" s="2" t="n">
        <v>131118.390625</v>
      </c>
      <c r="G7011" s="2" t="n">
        <v>2490.80322265625</v>
      </c>
    </row>
    <row r="7012" customFormat="false" ht="12.75" hidden="false" customHeight="false" outlineLevel="0" collapsed="false">
      <c r="A7012" s="2" t="s">
        <v>141</v>
      </c>
      <c r="B7012" s="2" t="n">
        <v>73</v>
      </c>
      <c r="C7012" s="2" t="n">
        <v>233553.4375</v>
      </c>
      <c r="D7012" s="2" t="n">
        <v>33756.65234375</v>
      </c>
      <c r="E7012" s="2" t="n">
        <v>23863.716796875</v>
      </c>
      <c r="F7012" s="2" t="n">
        <v>123868.3828125</v>
      </c>
      <c r="G7012" s="2" t="n">
        <v>2622.66284179688</v>
      </c>
    </row>
    <row r="7013" customFormat="false" ht="12.75" hidden="false" customHeight="false" outlineLevel="0" collapsed="false">
      <c r="A7013" s="2" t="s">
        <v>142</v>
      </c>
      <c r="B7013" s="2" t="n">
        <v>73</v>
      </c>
      <c r="C7013" s="2" t="n">
        <v>247312.15625</v>
      </c>
      <c r="D7013" s="2" t="n">
        <v>36984.9296875</v>
      </c>
      <c r="E7013" s="2" t="n">
        <v>25236.439453125</v>
      </c>
      <c r="F7013" s="2" t="n">
        <v>137153.203125</v>
      </c>
      <c r="G7013" s="2" t="n">
        <v>2875.20727539063</v>
      </c>
    </row>
    <row r="7014" customFormat="false" ht="12.75" hidden="false" customHeight="false" outlineLevel="0" collapsed="false">
      <c r="A7014" s="2" t="s">
        <v>143</v>
      </c>
      <c r="B7014" s="2" t="n">
        <v>73</v>
      </c>
      <c r="C7014" s="2" t="n">
        <v>34006.87109375</v>
      </c>
      <c r="D7014" s="2" t="n">
        <v>8407.8447265625</v>
      </c>
      <c r="E7014" s="2" t="n">
        <v>5629.8427734375</v>
      </c>
      <c r="F7014" s="2" t="n">
        <v>6903.58251953125</v>
      </c>
      <c r="G7014" s="2" t="n">
        <v>3791.66918945313</v>
      </c>
    </row>
    <row r="7015" customFormat="false" ht="12.75" hidden="false" customHeight="false" outlineLevel="0" collapsed="false">
      <c r="A7015" s="2" t="s">
        <v>144</v>
      </c>
      <c r="B7015" s="2" t="n">
        <v>73</v>
      </c>
      <c r="C7015" s="2" t="n">
        <v>37467.640625</v>
      </c>
      <c r="D7015" s="2" t="n">
        <v>6443.62060546875</v>
      </c>
      <c r="E7015" s="2" t="n">
        <v>4038.81567382813</v>
      </c>
      <c r="F7015" s="2" t="n">
        <v>6105.93115234375</v>
      </c>
      <c r="G7015" s="2" t="n">
        <v>3415.341796875</v>
      </c>
    </row>
    <row r="7016" customFormat="false" ht="12.75" hidden="false" customHeight="false" outlineLevel="0" collapsed="false">
      <c r="A7016" s="2" t="s">
        <v>145</v>
      </c>
      <c r="B7016" s="2" t="n">
        <v>73</v>
      </c>
      <c r="C7016" s="2" t="n">
        <v>42620.80859375</v>
      </c>
      <c r="D7016" s="2" t="n">
        <v>5904.19384765625</v>
      </c>
      <c r="E7016" s="2" t="n">
        <v>3606.31689453125</v>
      </c>
      <c r="F7016" s="2" t="n">
        <v>5474.5791015625</v>
      </c>
      <c r="G7016" s="2" t="n">
        <v>2893.12646484375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20184.4375</v>
      </c>
      <c r="D7017" s="2" t="n">
        <v>25843.021484375</v>
      </c>
      <c r="E7017" s="2" t="n">
        <v>13950.6123046875</v>
      </c>
      <c r="F7017" s="2" t="n">
        <v>94114.6015625</v>
      </c>
      <c r="G7017" s="2" t="n">
        <v>2254.63110351563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202034.1875</v>
      </c>
      <c r="D7018" s="2" t="n">
        <v>31001.21875</v>
      </c>
      <c r="E7018" s="2" t="n">
        <v>17444.71875</v>
      </c>
      <c r="F7018" s="2" t="n">
        <v>107146.3984375</v>
      </c>
      <c r="G7018" s="2" t="n">
        <v>2415.02758789063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205394.984375</v>
      </c>
      <c r="D7019" s="2" t="n">
        <v>30372.529296875</v>
      </c>
      <c r="E7019" s="2" t="n">
        <v>19671.337890625</v>
      </c>
      <c r="F7019" s="2" t="n">
        <v>116846.671875</v>
      </c>
      <c r="G7019" s="2" t="n">
        <v>2406.86596679688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128289.1171875</v>
      </c>
      <c r="D7020" s="2" t="n">
        <v>18392.1796875</v>
      </c>
      <c r="E7020" s="2" t="n">
        <v>17734.509765625</v>
      </c>
      <c r="F7020" s="2" t="n">
        <v>94160.328125</v>
      </c>
      <c r="G7020" s="2" t="n">
        <v>2642.66723632813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139917.34375</v>
      </c>
      <c r="D7021" s="2" t="n">
        <v>19359.650390625</v>
      </c>
      <c r="E7021" s="2" t="n">
        <v>20372.298828125</v>
      </c>
      <c r="F7021" s="2" t="n">
        <v>105784.2578125</v>
      </c>
      <c r="G7021" s="2" t="n">
        <v>2941.84790039063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158785.546875</v>
      </c>
      <c r="D7022" s="2" t="n">
        <v>23840.908203125</v>
      </c>
      <c r="E7022" s="2" t="n">
        <v>25018.568359375</v>
      </c>
      <c r="F7022" s="2" t="n">
        <v>122213.3125</v>
      </c>
      <c r="G7022" s="2" t="n">
        <v>4446.477539062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210034.34375</v>
      </c>
      <c r="D7023" s="2" t="n">
        <v>29249.369140625</v>
      </c>
      <c r="E7023" s="2" t="n">
        <v>22798.318359375</v>
      </c>
      <c r="F7023" s="2" t="n">
        <v>116636.03125</v>
      </c>
      <c r="G7023" s="2" t="n">
        <v>3365.26733398438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679787.5</v>
      </c>
      <c r="D7024" s="2" t="n">
        <v>91846.3828125</v>
      </c>
      <c r="E7024" s="2" t="n">
        <v>70680.515625</v>
      </c>
      <c r="F7024" s="2" t="n">
        <v>351971.34375</v>
      </c>
      <c r="G7024" s="2" t="n">
        <v>13523.088867187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234053</v>
      </c>
      <c r="D7025" s="2" t="n">
        <v>33349.5625</v>
      </c>
      <c r="E7025" s="2" t="n">
        <v>23375.974609375</v>
      </c>
      <c r="F7025" s="2" t="n">
        <v>123277.578125</v>
      </c>
      <c r="G7025" s="2" t="n">
        <v>3163.59985351563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24806.064453125</v>
      </c>
      <c r="D7026" s="2" t="n">
        <v>4513.4072265625</v>
      </c>
      <c r="E7026" s="2" t="n">
        <v>20202.603515625</v>
      </c>
      <c r="F7026" s="2" t="n">
        <v>115741.46875</v>
      </c>
      <c r="G7026" s="2" t="n">
        <v>2881.20434570313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5158.28515625</v>
      </c>
      <c r="D7027" s="2" t="n">
        <v>3797.89892578125</v>
      </c>
      <c r="E7027" s="2" t="n">
        <v>21153.91796875</v>
      </c>
      <c r="F7027" s="2" t="n">
        <v>134554</v>
      </c>
      <c r="G7027" s="2" t="n">
        <v>2564.63623046875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62649.1640625</v>
      </c>
      <c r="D7028" s="2" t="n">
        <v>10287.8935546875</v>
      </c>
      <c r="E7028" s="2" t="n">
        <v>18102.7421875</v>
      </c>
      <c r="F7028" s="2" t="n">
        <v>122033.296875</v>
      </c>
      <c r="G7028" s="2" t="n">
        <v>2503.913085937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222348.734375</v>
      </c>
      <c r="D7029" s="2" t="n">
        <v>36335.93359375</v>
      </c>
      <c r="E7029" s="2" t="n">
        <v>19717.685546875</v>
      </c>
      <c r="F7029" s="2" t="n">
        <v>123709.828125</v>
      </c>
      <c r="G7029" s="2" t="n">
        <v>3014.62719726563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222546.296875</v>
      </c>
      <c r="D7030" s="2" t="n">
        <v>32365.388671875</v>
      </c>
      <c r="E7030" s="2" t="n">
        <v>19799.71875</v>
      </c>
      <c r="F7030" s="2" t="n">
        <v>111769.7109375</v>
      </c>
      <c r="G7030" s="2" t="n">
        <v>2853.89868164063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217948.140625</v>
      </c>
      <c r="D7031" s="2" t="n">
        <v>30414.134765625</v>
      </c>
      <c r="E7031" s="2" t="n">
        <v>20741.232421875</v>
      </c>
      <c r="F7031" s="2" t="n">
        <v>112093.546875</v>
      </c>
      <c r="G7031" s="2" t="n">
        <v>2175.86474609375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137744.390625</v>
      </c>
      <c r="D7032" s="2" t="n">
        <v>19241.05859375</v>
      </c>
      <c r="E7032" s="2" t="n">
        <v>21642.3671875</v>
      </c>
      <c r="F7032" s="2" t="n">
        <v>113862.703125</v>
      </c>
      <c r="G7032" s="2" t="n">
        <v>2622.6445312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153738.28125</v>
      </c>
      <c r="D7033" s="2" t="n">
        <v>20527.578125</v>
      </c>
      <c r="E7033" s="2" t="n">
        <v>24706.86328125</v>
      </c>
      <c r="F7033" s="2" t="n">
        <v>129588.15625</v>
      </c>
      <c r="G7033" s="2" t="n">
        <v>3277.47875976563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128844.3046875</v>
      </c>
      <c r="D7034" s="2" t="n">
        <v>17173.82421875</v>
      </c>
      <c r="E7034" s="2" t="n">
        <v>23418.638671875</v>
      </c>
      <c r="F7034" s="2" t="n">
        <v>118125.90625</v>
      </c>
      <c r="G7034" s="2" t="n">
        <v>1981.01708984375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216492.28125</v>
      </c>
      <c r="D7035" s="2" t="n">
        <v>28766.462890625</v>
      </c>
      <c r="E7035" s="2" t="n">
        <v>24678.126953125</v>
      </c>
      <c r="F7035" s="2" t="n">
        <v>123731.3515625</v>
      </c>
      <c r="G7035" s="2" t="n">
        <v>2368.23413085938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659393.625</v>
      </c>
      <c r="D7036" s="2" t="n">
        <v>83860.1953125</v>
      </c>
      <c r="E7036" s="2" t="n">
        <v>70805.5390625</v>
      </c>
      <c r="F7036" s="2" t="n">
        <v>366240.125</v>
      </c>
      <c r="G7036" s="2" t="n">
        <v>7840.43945312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215313.140625</v>
      </c>
      <c r="D7037" s="2" t="n">
        <v>29980.3984375</v>
      </c>
      <c r="E7037" s="2" t="n">
        <v>22768.06640625</v>
      </c>
      <c r="F7037" s="2" t="n">
        <v>116140.78125</v>
      </c>
      <c r="G7037" s="2" t="n">
        <v>2505.18798828125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8224.9375</v>
      </c>
      <c r="D7038" s="2" t="n">
        <v>4440.4072265625</v>
      </c>
      <c r="E7038" s="2" t="n">
        <v>20607.22265625</v>
      </c>
      <c r="F7038" s="2" t="n">
        <v>111436.8515625</v>
      </c>
      <c r="G7038" s="2" t="n">
        <v>2290.50585937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33184.31640625</v>
      </c>
      <c r="D7039" s="2" t="n">
        <v>5195.9638671875</v>
      </c>
      <c r="E7039" s="2" t="n">
        <v>22790.142578125</v>
      </c>
      <c r="F7039" s="2" t="n">
        <v>134797.8125</v>
      </c>
      <c r="G7039" s="2" t="n">
        <v>3140.756835937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31293.52734375</v>
      </c>
      <c r="D7040" s="2" t="n">
        <v>5571.01220703125</v>
      </c>
      <c r="E7040" s="2" t="n">
        <v>20277.830078125</v>
      </c>
      <c r="F7040" s="2" t="n">
        <v>125960.8125</v>
      </c>
      <c r="G7040" s="2" t="n">
        <v>3696.72778320313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39972.5625</v>
      </c>
      <c r="D7041" s="2" t="n">
        <v>38431.80859375</v>
      </c>
      <c r="E7041" s="2" t="n">
        <v>21230.529296875</v>
      </c>
      <c r="F7041" s="2" t="n">
        <v>128438.7109375</v>
      </c>
      <c r="G7041" s="2" t="n">
        <v>3331.88720703125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84240.84375</v>
      </c>
      <c r="D7042" s="2" t="n">
        <v>40520.3359375</v>
      </c>
      <c r="E7042" s="2" t="n">
        <v>27277.62109375</v>
      </c>
      <c r="F7042" s="2" t="n">
        <v>156743.6875</v>
      </c>
      <c r="G7042" s="2" t="n">
        <v>3865.0581054687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247973.296875</v>
      </c>
      <c r="D7043" s="2" t="n">
        <v>32276.51953125</v>
      </c>
      <c r="E7043" s="2" t="n">
        <v>23024.2109375</v>
      </c>
      <c r="F7043" s="2" t="n">
        <v>122626.390625</v>
      </c>
      <c r="G7043" s="2" t="n">
        <v>2012.58911132813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150964.09375</v>
      </c>
      <c r="D7044" s="2" t="n">
        <v>19902.75</v>
      </c>
      <c r="E7044" s="2" t="n">
        <v>22923.423828125</v>
      </c>
      <c r="F7044" s="2" t="n">
        <v>115092.9921875</v>
      </c>
      <c r="G7044" s="2" t="n">
        <v>2478.07202148438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164888.671875</v>
      </c>
      <c r="D7045" s="2" t="n">
        <v>21013.880859375</v>
      </c>
      <c r="E7045" s="2" t="n">
        <v>25147.15234375</v>
      </c>
      <c r="F7045" s="2" t="n">
        <v>121838.9140625</v>
      </c>
      <c r="G7045" s="2" t="n">
        <v>2707.2319335937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174515.3125</v>
      </c>
      <c r="D7046" s="2" t="n">
        <v>21890.607421875</v>
      </c>
      <c r="E7046" s="2" t="n">
        <v>26021.404296875</v>
      </c>
      <c r="F7046" s="2" t="n">
        <v>122322.0078125</v>
      </c>
      <c r="G7046" s="2" t="n">
        <v>2616.2739257812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245405.609375</v>
      </c>
      <c r="D7047" s="2" t="n">
        <v>31054.080078125</v>
      </c>
      <c r="E7047" s="2" t="n">
        <v>27504.25</v>
      </c>
      <c r="F7047" s="2" t="n">
        <v>131911.375</v>
      </c>
      <c r="G7047" s="2" t="n">
        <v>1855.9990234375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217565.125</v>
      </c>
      <c r="D7048" s="2" t="n">
        <v>27182.4765625</v>
      </c>
      <c r="E7048" s="2" t="n">
        <v>23407.994140625</v>
      </c>
      <c r="F7048" s="2" t="n">
        <v>110815.0078125</v>
      </c>
      <c r="G7048" s="2" t="n">
        <v>2266.8012695312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207963.234375</v>
      </c>
      <c r="D7049" s="2" t="n">
        <v>29892.546875</v>
      </c>
      <c r="E7049" s="2" t="n">
        <v>23508.6875</v>
      </c>
      <c r="F7049" s="2" t="n">
        <v>111815.3203125</v>
      </c>
      <c r="G7049" s="2" t="n">
        <v>2363.7045898437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4884.18359375</v>
      </c>
      <c r="D7050" s="2" t="n">
        <v>5081.28076171875</v>
      </c>
      <c r="E7050" s="2" t="n">
        <v>22017.34765625</v>
      </c>
      <c r="F7050" s="2" t="n">
        <v>113530.5078125</v>
      </c>
      <c r="G7050" s="2" t="n">
        <v>2072.52124023438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5776.3046875</v>
      </c>
      <c r="D7051" s="2" t="n">
        <v>4782.35595703125</v>
      </c>
      <c r="E7051" s="2" t="n">
        <v>22718.8515625</v>
      </c>
      <c r="F7051" s="2" t="n">
        <v>128341.9453125</v>
      </c>
      <c r="G7051" s="2" t="n">
        <v>1892.97583007813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32578.73828125</v>
      </c>
      <c r="D7052" s="2" t="n">
        <v>5205.99609375</v>
      </c>
      <c r="E7052" s="2" t="n">
        <v>21475.63671875</v>
      </c>
      <c r="F7052" s="2" t="n">
        <v>132584.875</v>
      </c>
      <c r="G7052" s="2" t="n">
        <v>2456.2314453125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60341.890625</v>
      </c>
      <c r="D7053" s="2" t="n">
        <v>40060.53515625</v>
      </c>
      <c r="E7053" s="2" t="n">
        <v>22510.423828125</v>
      </c>
      <c r="F7053" s="2" t="n">
        <v>128345.21875</v>
      </c>
      <c r="G7053" s="2" t="n">
        <v>2859.3779296875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20751.296875</v>
      </c>
      <c r="D7054" s="2" t="n">
        <v>30907.970703125</v>
      </c>
      <c r="E7054" s="2" t="n">
        <v>20426.8203125</v>
      </c>
      <c r="F7054" s="2" t="n">
        <v>109908.8984375</v>
      </c>
      <c r="G7054" s="2" t="n">
        <v>2461.0356445312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259750.5</v>
      </c>
      <c r="D7055" s="2" t="n">
        <v>35083.7734375</v>
      </c>
      <c r="E7055" s="2" t="n">
        <v>25600.595703125</v>
      </c>
      <c r="F7055" s="2" t="n">
        <v>126272.8046875</v>
      </c>
      <c r="G7055" s="2" t="n">
        <v>3331.7143554687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172547.375</v>
      </c>
      <c r="D7056" s="2" t="n">
        <v>22524.826171875</v>
      </c>
      <c r="E7056" s="2" t="n">
        <v>23184.369140625</v>
      </c>
      <c r="F7056" s="2" t="n">
        <v>112178.1796875</v>
      </c>
      <c r="G7056" s="2" t="n">
        <v>3543.38085937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190834.75</v>
      </c>
      <c r="D7057" s="2" t="n">
        <v>24188.771484375</v>
      </c>
      <c r="E7057" s="2" t="n">
        <v>26338.650390625</v>
      </c>
      <c r="F7057" s="2" t="n">
        <v>121121.265625</v>
      </c>
      <c r="G7057" s="2" t="n">
        <v>2752.11962890625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182568.65625</v>
      </c>
      <c r="D7058" s="2" t="n">
        <v>22828.43359375</v>
      </c>
      <c r="E7058" s="2" t="n">
        <v>27202.607421875</v>
      </c>
      <c r="F7058" s="2" t="n">
        <v>121940.984375</v>
      </c>
      <c r="G7058" s="2" t="n">
        <v>3992.28588867188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232976.1875</v>
      </c>
      <c r="D7059" s="2" t="n">
        <v>29050.11328125</v>
      </c>
      <c r="E7059" s="2" t="n">
        <v>26483.58203125</v>
      </c>
      <c r="F7059" s="2" t="n">
        <v>123170.7421875</v>
      </c>
      <c r="G7059" s="2" t="n">
        <v>2232.13623046875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238002.34375</v>
      </c>
      <c r="D7060" s="2" t="n">
        <v>32849.22265625</v>
      </c>
      <c r="E7060" s="2" t="n">
        <v>28292.224609375</v>
      </c>
      <c r="F7060" s="2" t="n">
        <v>130791.9765625</v>
      </c>
      <c r="G7060" s="2" t="n">
        <v>2324.35595703125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215026.25</v>
      </c>
      <c r="D7061" s="2" t="n">
        <v>29989.2890625</v>
      </c>
      <c r="E7061" s="2" t="n">
        <v>24271.330078125</v>
      </c>
      <c r="F7061" s="2" t="n">
        <v>114565.4453125</v>
      </c>
      <c r="G7061" s="2" t="n">
        <v>3577.3061523437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30025.35546875</v>
      </c>
      <c r="D7062" s="2" t="n">
        <v>5887.3955078125</v>
      </c>
      <c r="E7062" s="2" t="n">
        <v>23958.19921875</v>
      </c>
      <c r="F7062" s="2" t="n">
        <v>117188.796875</v>
      </c>
      <c r="G7062" s="2" t="n">
        <v>3097.2812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30257.083984375</v>
      </c>
      <c r="D7063" s="2" t="n">
        <v>7100.0751953125</v>
      </c>
      <c r="E7063" s="2" t="n">
        <v>23948.8203125</v>
      </c>
      <c r="F7063" s="2" t="n">
        <v>122589.0625</v>
      </c>
      <c r="G7063" s="2" t="n">
        <v>2701.27294921875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98295.8984375</v>
      </c>
      <c r="D7064" s="2" t="n">
        <v>12735.650390625</v>
      </c>
      <c r="E7064" s="2" t="n">
        <v>26809.763671875</v>
      </c>
      <c r="F7064" s="2" t="n">
        <v>141187.703125</v>
      </c>
      <c r="G7064" s="2" t="n">
        <v>5274.5756835937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70993.5</v>
      </c>
      <c r="D7065" s="2" t="n">
        <v>40560.86328125</v>
      </c>
      <c r="E7065" s="2" t="n">
        <v>22950.546875</v>
      </c>
      <c r="F7065" s="2" t="n">
        <v>133644.96875</v>
      </c>
      <c r="G7065" s="2" t="n">
        <v>3508.436523437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212030.21875</v>
      </c>
      <c r="D7066" s="2" t="n">
        <v>30764.5859375</v>
      </c>
      <c r="E7066" s="2" t="n">
        <v>20252.330078125</v>
      </c>
      <c r="F7066" s="2" t="n">
        <v>106844.1640625</v>
      </c>
      <c r="G7066" s="2" t="n">
        <v>2893.0600585937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83048.28125</v>
      </c>
      <c r="D7067" s="2" t="n">
        <v>36396.87890625</v>
      </c>
      <c r="E7067" s="2" t="n">
        <v>26104.19140625</v>
      </c>
      <c r="F7067" s="2" t="n">
        <v>133500.390625</v>
      </c>
      <c r="G7067" s="2" t="n">
        <v>3652.86499023438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173090.390625</v>
      </c>
      <c r="D7068" s="2" t="n">
        <v>23489.73046875</v>
      </c>
      <c r="E7068" s="2" t="n">
        <v>25916.044921875</v>
      </c>
      <c r="F7068" s="2" t="n">
        <v>128683.3515625</v>
      </c>
      <c r="G7068" s="2" t="n">
        <v>2734.48754882813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183195.953125</v>
      </c>
      <c r="D7069" s="2" t="n">
        <v>23080.38671875</v>
      </c>
      <c r="E7069" s="2" t="n">
        <v>25787.048828125</v>
      </c>
      <c r="F7069" s="2" t="n">
        <v>120561.1328125</v>
      </c>
      <c r="G7069" s="2" t="n">
        <v>3079.96264648438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184831.953125</v>
      </c>
      <c r="D7070" s="2" t="n">
        <v>23200.083984375</v>
      </c>
      <c r="E7070" s="2" t="n">
        <v>27335.5625</v>
      </c>
      <c r="F7070" s="2" t="n">
        <v>126751.0234375</v>
      </c>
      <c r="G7070" s="2" t="n">
        <v>3017.87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244214.703125</v>
      </c>
      <c r="D7071" s="2" t="n">
        <v>31054.400390625</v>
      </c>
      <c r="E7071" s="2" t="n">
        <v>27294.7109375</v>
      </c>
      <c r="F7071" s="2" t="n">
        <v>122044.296875</v>
      </c>
      <c r="G7071" s="2" t="n">
        <v>3896.58422851563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231230.109375</v>
      </c>
      <c r="D7072" s="2" t="n">
        <v>30100.951171875</v>
      </c>
      <c r="E7072" s="2" t="n">
        <v>26677.873046875</v>
      </c>
      <c r="F7072" s="2" t="n">
        <v>125080.296875</v>
      </c>
      <c r="G7072" s="2" t="n">
        <v>3196.7607421875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238017.546875</v>
      </c>
      <c r="D7073" s="2" t="n">
        <v>32191.5390625</v>
      </c>
      <c r="E7073" s="2" t="n">
        <v>27951.68359375</v>
      </c>
      <c r="F7073" s="2" t="n">
        <v>121624.6328125</v>
      </c>
      <c r="G7073" s="2" t="n">
        <v>2604.169921875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43373.61328125</v>
      </c>
      <c r="D7074" s="2" t="n">
        <v>7263.75439453125</v>
      </c>
      <c r="E7074" s="2" t="n">
        <v>22587.25390625</v>
      </c>
      <c r="F7074" s="2" t="n">
        <v>113905.34375</v>
      </c>
      <c r="G7074" s="2" t="n">
        <v>2778.21289062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45878.4296875</v>
      </c>
      <c r="D7075" s="2" t="n">
        <v>8408.6435546875</v>
      </c>
      <c r="E7075" s="2" t="n">
        <v>24135.611328125</v>
      </c>
      <c r="F7075" s="2" t="n">
        <v>121113.2421875</v>
      </c>
      <c r="G7075" s="2" t="n">
        <v>5181.5541992187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69269.921875</v>
      </c>
      <c r="D7076" s="2" t="n">
        <v>11350.203125</v>
      </c>
      <c r="E7076" s="2" t="n">
        <v>23043.8828125</v>
      </c>
      <c r="F7076" s="2" t="n">
        <v>130906.5234375</v>
      </c>
      <c r="G7076" s="2" t="n">
        <v>4087.94213867188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84428.5625</v>
      </c>
      <c r="D7077" s="2" t="n">
        <v>44896.51171875</v>
      </c>
      <c r="E7077" s="2" t="n">
        <v>25015.271484375</v>
      </c>
      <c r="F7077" s="2" t="n">
        <v>145532.546875</v>
      </c>
      <c r="G7077" s="2" t="n">
        <v>7193.3549804687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19968.125</v>
      </c>
      <c r="D7078" s="2" t="n">
        <v>32120.279296875</v>
      </c>
      <c r="E7078" s="2" t="n">
        <v>20540.57421875</v>
      </c>
      <c r="F7078" s="2" t="n">
        <v>111981.359375</v>
      </c>
      <c r="G7078" s="2" t="n">
        <v>2798.04418945313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62237.46875</v>
      </c>
      <c r="D7079" s="2" t="n">
        <v>36002.625</v>
      </c>
      <c r="E7079" s="2" t="n">
        <v>25182.6640625</v>
      </c>
      <c r="F7079" s="2" t="n">
        <v>135414.171875</v>
      </c>
      <c r="G7079" s="2" t="n">
        <v>2810.16284179688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166015.96875</v>
      </c>
      <c r="D7080" s="2" t="n">
        <v>22527.08984375</v>
      </c>
      <c r="E7080" s="2" t="n">
        <v>25409.478515625</v>
      </c>
      <c r="F7080" s="2" t="n">
        <v>127093.5078125</v>
      </c>
      <c r="G7080" s="2" t="n">
        <v>2889.84350585938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181219</v>
      </c>
      <c r="D7081" s="2" t="n">
        <v>23028.650390625</v>
      </c>
      <c r="E7081" s="2" t="n">
        <v>25569.421875</v>
      </c>
      <c r="F7081" s="2" t="n">
        <v>122302.1953125</v>
      </c>
      <c r="G7081" s="2" t="n">
        <v>2286.00024414063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197745.265625</v>
      </c>
      <c r="D7082" s="2" t="n">
        <v>26632.48046875</v>
      </c>
      <c r="E7082" s="2" t="n">
        <v>28802.017578125</v>
      </c>
      <c r="F7082" s="2" t="n">
        <v>123937.5859375</v>
      </c>
      <c r="G7082" s="2" t="n">
        <v>5989.7475585937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41454.046875</v>
      </c>
      <c r="D7083" s="2" t="n">
        <v>30606.193359375</v>
      </c>
      <c r="E7083" s="2" t="n">
        <v>27063.73046875</v>
      </c>
      <c r="F7083" s="2" t="n">
        <v>128874.4375</v>
      </c>
      <c r="G7083" s="2" t="n">
        <v>3337.37377929688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27707.28125</v>
      </c>
      <c r="D7084" s="2" t="n">
        <v>29485.056640625</v>
      </c>
      <c r="E7084" s="2" t="n">
        <v>25003.9609375</v>
      </c>
      <c r="F7084" s="2" t="n">
        <v>120922.671875</v>
      </c>
      <c r="G7084" s="2" t="n">
        <v>2274.52270507813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229057.71875</v>
      </c>
      <c r="D7085" s="2" t="n">
        <v>31048.490234375</v>
      </c>
      <c r="E7085" s="2" t="n">
        <v>25225.0546875</v>
      </c>
      <c r="F7085" s="2" t="n">
        <v>126243.6875</v>
      </c>
      <c r="G7085" s="2" t="n">
        <v>3493.3476562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5217.578125</v>
      </c>
      <c r="D7086" s="2" t="n">
        <v>4277.69775390625</v>
      </c>
      <c r="E7086" s="2" t="n">
        <v>22541.9296875</v>
      </c>
      <c r="F7086" s="2" t="n">
        <v>118842.109375</v>
      </c>
      <c r="G7086" s="2" t="n">
        <v>3360.7084960937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4129.984375</v>
      </c>
      <c r="D7087" s="2" t="n">
        <v>3767.80712890625</v>
      </c>
      <c r="E7087" s="2" t="n">
        <v>21422.412109375</v>
      </c>
      <c r="F7087" s="2" t="n">
        <v>119647.3125</v>
      </c>
      <c r="G7087" s="2" t="n">
        <v>2317.2548828125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39531.4921875</v>
      </c>
      <c r="D7088" s="2" t="n">
        <v>6668.89990234375</v>
      </c>
      <c r="E7088" s="2" t="n">
        <v>22155.7265625</v>
      </c>
      <c r="F7088" s="2" t="n">
        <v>126845.9140625</v>
      </c>
      <c r="G7088" s="2" t="n">
        <v>4117.565429687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72159.125</v>
      </c>
      <c r="D7089" s="2" t="n">
        <v>43698.83984375</v>
      </c>
      <c r="E7089" s="2" t="n">
        <v>22545.08203125</v>
      </c>
      <c r="F7089" s="2" t="n">
        <v>140725.828125</v>
      </c>
      <c r="G7089" s="2" t="n">
        <v>3286.46557617188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42324.875</v>
      </c>
      <c r="D7090" s="2" t="n">
        <v>36859.4140625</v>
      </c>
      <c r="E7090" s="2" t="n">
        <v>22177.251953125</v>
      </c>
      <c r="F7090" s="2" t="n">
        <v>125330.4140625</v>
      </c>
      <c r="G7090" s="2" t="n">
        <v>2812.54565429688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63964.3125</v>
      </c>
      <c r="D7091" s="2" t="n">
        <v>37233.7421875</v>
      </c>
      <c r="E7091" s="2" t="n">
        <v>24909.6796875</v>
      </c>
      <c r="F7091" s="2" t="n">
        <v>131416.46875</v>
      </c>
      <c r="G7091" s="2" t="n">
        <v>2724.941894531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181977.5</v>
      </c>
      <c r="D7092" s="2" t="n">
        <v>24431.13671875</v>
      </c>
      <c r="E7092" s="2" t="n">
        <v>23216.6953125</v>
      </c>
      <c r="F7092" s="2" t="n">
        <v>118694.5625</v>
      </c>
      <c r="G7092" s="2" t="n">
        <v>2404.5590820312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184649.265625</v>
      </c>
      <c r="D7093" s="2" t="n">
        <v>24257.35546875</v>
      </c>
      <c r="E7093" s="2" t="n">
        <v>24920.98046875</v>
      </c>
      <c r="F7093" s="2" t="n">
        <v>124664.96875</v>
      </c>
      <c r="G7093" s="2" t="n">
        <v>2476.98901367188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168108.265625</v>
      </c>
      <c r="D7094" s="2" t="n">
        <v>22672.337890625</v>
      </c>
      <c r="E7094" s="2" t="n">
        <v>24963.890625</v>
      </c>
      <c r="F7094" s="2" t="n">
        <v>122977.7734375</v>
      </c>
      <c r="G7094" s="2" t="n">
        <v>2298.271484375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216579.890625</v>
      </c>
      <c r="D7095" s="2" t="n">
        <v>29114.68359375</v>
      </c>
      <c r="E7095" s="2" t="n">
        <v>24719.40234375</v>
      </c>
      <c r="F7095" s="2" t="n">
        <v>120976.5</v>
      </c>
      <c r="G7095" s="2" t="n">
        <v>2542.9047851562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28240.125</v>
      </c>
      <c r="D7096" s="2" t="n">
        <v>31870.537109375</v>
      </c>
      <c r="E7096" s="2" t="n">
        <v>25373.021484375</v>
      </c>
      <c r="F7096" s="2" t="n">
        <v>123793.0703125</v>
      </c>
      <c r="G7096" s="2" t="n">
        <v>3450.90820312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253324.890625</v>
      </c>
      <c r="D7097" s="2" t="n">
        <v>34469.93359375</v>
      </c>
      <c r="E7097" s="2" t="n">
        <v>26150.015625</v>
      </c>
      <c r="F7097" s="2" t="n">
        <v>135265</v>
      </c>
      <c r="G7097" s="2" t="n">
        <v>2702.47851562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8178.265625</v>
      </c>
      <c r="D7098" s="2" t="n">
        <v>5537.111328125</v>
      </c>
      <c r="E7098" s="2" t="n">
        <v>23121.087890625</v>
      </c>
      <c r="F7098" s="2" t="n">
        <v>120869.8671875</v>
      </c>
      <c r="G7098" s="2" t="n">
        <v>2314.11791992188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94879.1171875</v>
      </c>
      <c r="D7099" s="2" t="n">
        <v>15213.2958984375</v>
      </c>
      <c r="E7099" s="2" t="n">
        <v>25426.59375</v>
      </c>
      <c r="F7099" s="2" t="n">
        <v>132427.21875</v>
      </c>
      <c r="G7099" s="2" t="n">
        <v>6214.2739257812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33486.57421875</v>
      </c>
      <c r="D7100" s="2" t="n">
        <v>5236.64599609375</v>
      </c>
      <c r="E7100" s="2" t="n">
        <v>24834.513671875</v>
      </c>
      <c r="F7100" s="2" t="n">
        <v>157704.453125</v>
      </c>
      <c r="G7100" s="2" t="n">
        <v>2717.09960937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266626.84375</v>
      </c>
      <c r="D7101" s="2" t="n">
        <v>45183.78515625</v>
      </c>
      <c r="E7101" s="2" t="n">
        <v>22400.71875</v>
      </c>
      <c r="F7101" s="2" t="n">
        <v>139950.640625</v>
      </c>
      <c r="G7101" s="2" t="n">
        <v>5386.14599609375</v>
      </c>
    </row>
    <row r="7102" customFormat="false" ht="12.75" hidden="false" customHeight="false" outlineLevel="0" collapsed="false">
      <c r="A7102" s="2" t="s">
        <v>135</v>
      </c>
      <c r="B7102" s="2" t="n">
        <v>74</v>
      </c>
      <c r="C7102" s="2" t="n">
        <v>235472.859375</v>
      </c>
      <c r="D7102" s="2" t="n">
        <v>36892.66015625</v>
      </c>
      <c r="E7102" s="2" t="n">
        <v>20802.2734375</v>
      </c>
      <c r="F7102" s="2" t="n">
        <v>122831.671875</v>
      </c>
      <c r="G7102" s="2" t="n">
        <v>3348.73876953125</v>
      </c>
    </row>
    <row r="7103" customFormat="false" ht="12.75" hidden="false" customHeight="false" outlineLevel="0" collapsed="false">
      <c r="A7103" s="2" t="s">
        <v>136</v>
      </c>
      <c r="B7103" s="2" t="n">
        <v>74</v>
      </c>
      <c r="C7103" s="2" t="n">
        <v>244769.484375</v>
      </c>
      <c r="D7103" s="2" t="n">
        <v>38129.06640625</v>
      </c>
      <c r="E7103" s="2" t="n">
        <v>24577.55859375</v>
      </c>
      <c r="F7103" s="2" t="n">
        <v>133982.15625</v>
      </c>
      <c r="G7103" s="2" t="n">
        <v>3978.8544921875</v>
      </c>
    </row>
    <row r="7104" customFormat="false" ht="12.75" hidden="false" customHeight="false" outlineLevel="0" collapsed="false">
      <c r="A7104" s="2" t="s">
        <v>137</v>
      </c>
      <c r="B7104" s="2" t="n">
        <v>74</v>
      </c>
      <c r="C7104" s="2" t="n">
        <v>238402.6875</v>
      </c>
      <c r="D7104" s="2" t="n">
        <v>35435.94921875</v>
      </c>
      <c r="E7104" s="2" t="n">
        <v>24242.09765625</v>
      </c>
      <c r="F7104" s="2" t="n">
        <v>126249.0703125</v>
      </c>
      <c r="G7104" s="2" t="n">
        <v>2522.82177734375</v>
      </c>
    </row>
    <row r="7105" customFormat="false" ht="12.75" hidden="false" customHeight="false" outlineLevel="0" collapsed="false">
      <c r="A7105" s="2" t="s">
        <v>138</v>
      </c>
      <c r="B7105" s="2" t="n">
        <v>74</v>
      </c>
      <c r="C7105" s="2" t="n">
        <v>256549.59375</v>
      </c>
      <c r="D7105" s="2" t="n">
        <v>35797.9140625</v>
      </c>
      <c r="E7105" s="2" t="n">
        <v>25814.423828125</v>
      </c>
      <c r="F7105" s="2" t="n">
        <v>132950.953125</v>
      </c>
      <c r="G7105" s="2" t="n">
        <v>2511.69506835938</v>
      </c>
    </row>
    <row r="7106" customFormat="false" ht="12.75" hidden="false" customHeight="false" outlineLevel="0" collapsed="false">
      <c r="A7106" s="2" t="s">
        <v>139</v>
      </c>
      <c r="B7106" s="2" t="n">
        <v>74</v>
      </c>
      <c r="C7106" s="2" t="n">
        <v>254784.03125</v>
      </c>
      <c r="D7106" s="2" t="n">
        <v>35664.015625</v>
      </c>
      <c r="E7106" s="2" t="n">
        <v>27215.984375</v>
      </c>
      <c r="F7106" s="2" t="n">
        <v>133963.578125</v>
      </c>
      <c r="G7106" s="2" t="n">
        <v>3526.322265625</v>
      </c>
    </row>
    <row r="7107" customFormat="false" ht="12.75" hidden="false" customHeight="false" outlineLevel="0" collapsed="false">
      <c r="A7107" s="2" t="s">
        <v>140</v>
      </c>
      <c r="B7107" s="2" t="n">
        <v>74</v>
      </c>
      <c r="C7107" s="2" t="n">
        <v>248780.21875</v>
      </c>
      <c r="D7107" s="2" t="n">
        <v>39342.7265625</v>
      </c>
      <c r="E7107" s="2" t="n">
        <v>28043.685546875</v>
      </c>
      <c r="F7107" s="2" t="n">
        <v>130959.3359375</v>
      </c>
      <c r="G7107" s="2" t="n">
        <v>2463.8154296875</v>
      </c>
    </row>
    <row r="7108" customFormat="false" ht="12.75" hidden="false" customHeight="false" outlineLevel="0" collapsed="false">
      <c r="A7108" s="2" t="s">
        <v>141</v>
      </c>
      <c r="B7108" s="2" t="n">
        <v>74</v>
      </c>
      <c r="C7108" s="2" t="n">
        <v>230401.203125</v>
      </c>
      <c r="D7108" s="2" t="n">
        <v>33615.41015625</v>
      </c>
      <c r="E7108" s="2" t="n">
        <v>23853.994140625</v>
      </c>
      <c r="F7108" s="2" t="n">
        <v>123664.1015625</v>
      </c>
      <c r="G7108" s="2" t="n">
        <v>2651.24780273438</v>
      </c>
    </row>
    <row r="7109" customFormat="false" ht="12.75" hidden="false" customHeight="false" outlineLevel="0" collapsed="false">
      <c r="A7109" s="2" t="s">
        <v>142</v>
      </c>
      <c r="B7109" s="2" t="n">
        <v>74</v>
      </c>
      <c r="C7109" s="2" t="n">
        <v>244351.109375</v>
      </c>
      <c r="D7109" s="2" t="n">
        <v>36760.609375</v>
      </c>
      <c r="E7109" s="2" t="n">
        <v>25326.984375</v>
      </c>
      <c r="F7109" s="2" t="n">
        <v>136737.59375</v>
      </c>
      <c r="G7109" s="2" t="n">
        <v>2821.8330078125</v>
      </c>
    </row>
    <row r="7110" customFormat="false" ht="12.75" hidden="false" customHeight="false" outlineLevel="0" collapsed="false">
      <c r="A7110" s="2" t="s">
        <v>143</v>
      </c>
      <c r="B7110" s="2" t="n">
        <v>74</v>
      </c>
      <c r="C7110" s="2" t="n">
        <v>34079.0078125</v>
      </c>
      <c r="D7110" s="2" t="n">
        <v>8418.92578125</v>
      </c>
      <c r="E7110" s="2" t="n">
        <v>5537.9990234375</v>
      </c>
      <c r="F7110" s="2" t="n">
        <v>6903.58251953125</v>
      </c>
      <c r="G7110" s="2" t="n">
        <v>3820.55249023438</v>
      </c>
    </row>
    <row r="7111" customFormat="false" ht="12.75" hidden="false" customHeight="false" outlineLevel="0" collapsed="false">
      <c r="A7111" s="2" t="s">
        <v>144</v>
      </c>
      <c r="B7111" s="2" t="n">
        <v>74</v>
      </c>
      <c r="C7111" s="2" t="n">
        <v>37365.109375</v>
      </c>
      <c r="D7111" s="2" t="n">
        <v>6459.71533203125</v>
      </c>
      <c r="E7111" s="2" t="n">
        <v>4130.75634765625</v>
      </c>
      <c r="F7111" s="2" t="n">
        <v>6006.83056640625</v>
      </c>
      <c r="G7111" s="2" t="n">
        <v>3144.64111328125</v>
      </c>
    </row>
    <row r="7112" customFormat="false" ht="12.75" hidden="false" customHeight="false" outlineLevel="0" collapsed="false">
      <c r="A7112" s="2" t="s">
        <v>145</v>
      </c>
      <c r="B7112" s="2" t="n">
        <v>74</v>
      </c>
      <c r="C7112" s="2" t="n">
        <v>42481.9921875</v>
      </c>
      <c r="D7112" s="2" t="n">
        <v>5569.60302734375</v>
      </c>
      <c r="E7112" s="2" t="n">
        <v>3683.71142578125</v>
      </c>
      <c r="F7112" s="2" t="n">
        <v>5474.5791015625</v>
      </c>
      <c r="G7112" s="2" t="n">
        <v>3073.85864257813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18656.90625</v>
      </c>
      <c r="D7113" s="2" t="n">
        <v>26102.57421875</v>
      </c>
      <c r="E7113" s="2" t="n">
        <v>13831.1484375</v>
      </c>
      <c r="F7113" s="2" t="n">
        <v>93911.1328125</v>
      </c>
      <c r="G7113" s="2" t="n">
        <v>2336.8012695312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99366.625</v>
      </c>
      <c r="D7114" s="2" t="n">
        <v>30486.259765625</v>
      </c>
      <c r="E7114" s="2" t="n">
        <v>17648.490234375</v>
      </c>
      <c r="F7114" s="2" t="n">
        <v>107035.921875</v>
      </c>
      <c r="G7114" s="2" t="n">
        <v>2527.12915039063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202340.578125</v>
      </c>
      <c r="D7115" s="2" t="n">
        <v>29814.048828125</v>
      </c>
      <c r="E7115" s="2" t="n">
        <v>19999.626953125</v>
      </c>
      <c r="F7115" s="2" t="n">
        <v>116347.8359375</v>
      </c>
      <c r="G7115" s="2" t="n">
        <v>2356.8530273437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126192.5390625</v>
      </c>
      <c r="D7116" s="2" t="n">
        <v>18327.650390625</v>
      </c>
      <c r="E7116" s="2" t="n">
        <v>17980.98046875</v>
      </c>
      <c r="F7116" s="2" t="n">
        <v>93855.625</v>
      </c>
      <c r="G7116" s="2" t="n">
        <v>2652.1694335937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137233.609375</v>
      </c>
      <c r="D7117" s="2" t="n">
        <v>19347.296875</v>
      </c>
      <c r="E7117" s="2" t="n">
        <v>20589.861328125</v>
      </c>
      <c r="F7117" s="2" t="n">
        <v>105664.8671875</v>
      </c>
      <c r="G7117" s="2" t="n">
        <v>2935.95434570313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156742.65625</v>
      </c>
      <c r="D7118" s="2" t="n">
        <v>23592.869140625</v>
      </c>
      <c r="E7118" s="2" t="n">
        <v>24976.666015625</v>
      </c>
      <c r="F7118" s="2" t="n">
        <v>121920.5703125</v>
      </c>
      <c r="G7118" s="2" t="n">
        <v>4454.8471679687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206874.796875</v>
      </c>
      <c r="D7119" s="2" t="n">
        <v>28952.87109375</v>
      </c>
      <c r="E7119" s="2" t="n">
        <v>23008.833984375</v>
      </c>
      <c r="F7119" s="2" t="n">
        <v>116550.4140625</v>
      </c>
      <c r="G7119" s="2" t="n">
        <v>3183.8715820312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670441.75</v>
      </c>
      <c r="D7120" s="2" t="n">
        <v>90392.1171875</v>
      </c>
      <c r="E7120" s="2" t="n">
        <v>70738.8046875</v>
      </c>
      <c r="F7120" s="2" t="n">
        <v>350812.125</v>
      </c>
      <c r="G7120" s="2" t="n">
        <v>14224.989257812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231231.859375</v>
      </c>
      <c r="D7121" s="2" t="n">
        <v>33144.14453125</v>
      </c>
      <c r="E7121" s="2" t="n">
        <v>23462.5</v>
      </c>
      <c r="F7121" s="2" t="n">
        <v>123078.3203125</v>
      </c>
      <c r="G7121" s="2" t="n">
        <v>3008.33715820313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24651.322265625</v>
      </c>
      <c r="D7122" s="2" t="n">
        <v>4479.32666015625</v>
      </c>
      <c r="E7122" s="2" t="n">
        <v>20143.263671875</v>
      </c>
      <c r="F7122" s="2" t="n">
        <v>115663.5234375</v>
      </c>
      <c r="G7122" s="2" t="n">
        <v>2876.7836914062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4637.255859375</v>
      </c>
      <c r="D7123" s="2" t="n">
        <v>3896.07934570313</v>
      </c>
      <c r="E7123" s="2" t="n">
        <v>20969.970703125</v>
      </c>
      <c r="F7123" s="2" t="n">
        <v>134437.0625</v>
      </c>
      <c r="G7123" s="2" t="n">
        <v>2604.127929687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62008.91796875</v>
      </c>
      <c r="D7124" s="2" t="n">
        <v>10107.8486328125</v>
      </c>
      <c r="E7124" s="2" t="n">
        <v>17909.43359375</v>
      </c>
      <c r="F7124" s="2" t="n">
        <v>122015.9609375</v>
      </c>
      <c r="G7124" s="2" t="n">
        <v>2761.27148437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219970.296875</v>
      </c>
      <c r="D7125" s="2" t="n">
        <v>36148.5</v>
      </c>
      <c r="E7125" s="2" t="n">
        <v>19581.173828125</v>
      </c>
      <c r="F7125" s="2" t="n">
        <v>123431.0078125</v>
      </c>
      <c r="G7125" s="2" t="n">
        <v>3021.3940429687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219833.640625</v>
      </c>
      <c r="D7126" s="2" t="n">
        <v>31819.669921875</v>
      </c>
      <c r="E7126" s="2" t="n">
        <v>19743.095703125</v>
      </c>
      <c r="F7126" s="2" t="n">
        <v>111555.671875</v>
      </c>
      <c r="G7126" s="2" t="n">
        <v>2919.0561523437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215272.296875</v>
      </c>
      <c r="D7127" s="2" t="n">
        <v>30173.927734375</v>
      </c>
      <c r="E7127" s="2" t="n">
        <v>20957.103515625</v>
      </c>
      <c r="F7127" s="2" t="n">
        <v>112052.28125</v>
      </c>
      <c r="G7127" s="2" t="n">
        <v>2364.65991210938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135739.46875</v>
      </c>
      <c r="D7128" s="2" t="n">
        <v>18849.0546875</v>
      </c>
      <c r="E7128" s="2" t="n">
        <v>21719.21484375</v>
      </c>
      <c r="F7128" s="2" t="n">
        <v>113632.84375</v>
      </c>
      <c r="G7128" s="2" t="n">
        <v>2619.40942382813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151499.515625</v>
      </c>
      <c r="D7129" s="2" t="n">
        <v>20217.2734375</v>
      </c>
      <c r="E7129" s="2" t="n">
        <v>24871.669921875</v>
      </c>
      <c r="F7129" s="2" t="n">
        <v>129332.1875</v>
      </c>
      <c r="G7129" s="2" t="n">
        <v>3313.680664062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127041.9140625</v>
      </c>
      <c r="D7130" s="2" t="n">
        <v>16949.779296875</v>
      </c>
      <c r="E7130" s="2" t="n">
        <v>23317.40234375</v>
      </c>
      <c r="F7130" s="2" t="n">
        <v>117882.328125</v>
      </c>
      <c r="G7130" s="2" t="n">
        <v>2107.947265625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213157.546875</v>
      </c>
      <c r="D7131" s="2" t="n">
        <v>28242.84765625</v>
      </c>
      <c r="E7131" s="2" t="n">
        <v>24691.71484375</v>
      </c>
      <c r="F7131" s="2" t="n">
        <v>123585.7421875</v>
      </c>
      <c r="G7131" s="2" t="n">
        <v>2299.88549804688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650401.75</v>
      </c>
      <c r="D7132" s="2" t="n">
        <v>82271.515625</v>
      </c>
      <c r="E7132" s="2" t="n">
        <v>70861.8359375</v>
      </c>
      <c r="F7132" s="2" t="n">
        <v>365492.78125</v>
      </c>
      <c r="G7132" s="2" t="n">
        <v>8087.8398437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211904.265625</v>
      </c>
      <c r="D7133" s="2" t="n">
        <v>29575.046875</v>
      </c>
      <c r="E7133" s="2" t="n">
        <v>22683.892578125</v>
      </c>
      <c r="F7133" s="2" t="n">
        <v>116128.640625</v>
      </c>
      <c r="G7133" s="2" t="n">
        <v>2425.97973632813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8169.328125</v>
      </c>
      <c r="D7134" s="2" t="n">
        <v>4471.02392578125</v>
      </c>
      <c r="E7134" s="2" t="n">
        <v>20610.201171875</v>
      </c>
      <c r="F7134" s="2" t="n">
        <v>111077.5390625</v>
      </c>
      <c r="G7134" s="2" t="n">
        <v>2301.36596679688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32851.66796875</v>
      </c>
      <c r="D7135" s="2" t="n">
        <v>5176.11865234375</v>
      </c>
      <c r="E7135" s="2" t="n">
        <v>22810.826171875</v>
      </c>
      <c r="F7135" s="2" t="n">
        <v>134447.203125</v>
      </c>
      <c r="G7135" s="2" t="n">
        <v>3057.61914062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31201.01953125</v>
      </c>
      <c r="D7136" s="2" t="n">
        <v>5689.08447265625</v>
      </c>
      <c r="E7136" s="2" t="n">
        <v>20475.412109375</v>
      </c>
      <c r="F7136" s="2" t="n">
        <v>125381.2890625</v>
      </c>
      <c r="G7136" s="2" t="n">
        <v>3654.55981445313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237053.859375</v>
      </c>
      <c r="D7137" s="2" t="n">
        <v>37601.109375</v>
      </c>
      <c r="E7137" s="2" t="n">
        <v>21477.021484375</v>
      </c>
      <c r="F7137" s="2" t="n">
        <v>128220.890625</v>
      </c>
      <c r="G7137" s="2" t="n">
        <v>3220.8618164062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80631.3125</v>
      </c>
      <c r="D7138" s="2" t="n">
        <v>40436.9453125</v>
      </c>
      <c r="E7138" s="2" t="n">
        <v>27516.244140625</v>
      </c>
      <c r="F7138" s="2" t="n">
        <v>156456.875</v>
      </c>
      <c r="G7138" s="2" t="n">
        <v>3899.0815429687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244970.109375</v>
      </c>
      <c r="D7139" s="2" t="n">
        <v>32022.1015625</v>
      </c>
      <c r="E7139" s="2" t="n">
        <v>23137.95703125</v>
      </c>
      <c r="F7139" s="2" t="n">
        <v>122579.1015625</v>
      </c>
      <c r="G7139" s="2" t="n">
        <v>2174.58618164063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148778.90625</v>
      </c>
      <c r="D7140" s="2" t="n">
        <v>19571.916015625</v>
      </c>
      <c r="E7140" s="2" t="n">
        <v>23044.177734375</v>
      </c>
      <c r="F7140" s="2" t="n">
        <v>115110.5859375</v>
      </c>
      <c r="G7140" s="2" t="n">
        <v>2473.7529296875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162012.140625</v>
      </c>
      <c r="D7141" s="2" t="n">
        <v>20947.673828125</v>
      </c>
      <c r="E7141" s="2" t="n">
        <v>25188.45703125</v>
      </c>
      <c r="F7141" s="2" t="n">
        <v>121601.8515625</v>
      </c>
      <c r="G7141" s="2" t="n">
        <v>2777.445312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171762.625</v>
      </c>
      <c r="D7142" s="2" t="n">
        <v>21584.1015625</v>
      </c>
      <c r="E7142" s="2" t="n">
        <v>26048.4765625</v>
      </c>
      <c r="F7142" s="2" t="n">
        <v>122149.4921875</v>
      </c>
      <c r="G7142" s="2" t="n">
        <v>2416.68359375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241923.859375</v>
      </c>
      <c r="D7143" s="2" t="n">
        <v>30593.583984375</v>
      </c>
      <c r="E7143" s="2" t="n">
        <v>27627</v>
      </c>
      <c r="F7143" s="2" t="n">
        <v>131302.046875</v>
      </c>
      <c r="G7143" s="2" t="n">
        <v>1946.69653320313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214399.859375</v>
      </c>
      <c r="D7144" s="2" t="n">
        <v>27037.908203125</v>
      </c>
      <c r="E7144" s="2" t="n">
        <v>23488.73046875</v>
      </c>
      <c r="F7144" s="2" t="n">
        <v>110625.390625</v>
      </c>
      <c r="G7144" s="2" t="n">
        <v>2355.78369140625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205046.625</v>
      </c>
      <c r="D7145" s="2" t="n">
        <v>29663.828125</v>
      </c>
      <c r="E7145" s="2" t="n">
        <v>23554.8125</v>
      </c>
      <c r="F7145" s="2" t="n">
        <v>111543.9140625</v>
      </c>
      <c r="G7145" s="2" t="n">
        <v>2436.61401367188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4857.4921875</v>
      </c>
      <c r="D7146" s="2" t="n">
        <v>4945.24462890625</v>
      </c>
      <c r="E7146" s="2" t="n">
        <v>22115.283203125</v>
      </c>
      <c r="F7146" s="2" t="n">
        <v>113296.5</v>
      </c>
      <c r="G7146" s="2" t="n">
        <v>2146.1137695312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5718.416015625</v>
      </c>
      <c r="D7147" s="2" t="n">
        <v>4621.6689453125</v>
      </c>
      <c r="E7147" s="2" t="n">
        <v>22645.8359375</v>
      </c>
      <c r="F7147" s="2" t="n">
        <v>128194.75</v>
      </c>
      <c r="G7147" s="2" t="n">
        <v>1769.2807617187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32442.65625</v>
      </c>
      <c r="D7148" s="2" t="n">
        <v>5113.35009765625</v>
      </c>
      <c r="E7148" s="2" t="n">
        <v>21384.609375</v>
      </c>
      <c r="F7148" s="2" t="n">
        <v>132525.5</v>
      </c>
      <c r="G7148" s="2" t="n">
        <v>2491.79467773438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56831.25</v>
      </c>
      <c r="D7149" s="2" t="n">
        <v>39622.20703125</v>
      </c>
      <c r="E7149" s="2" t="n">
        <v>22565.396484375</v>
      </c>
      <c r="F7149" s="2" t="n">
        <v>127769.140625</v>
      </c>
      <c r="G7149" s="2" t="n">
        <v>2762.23779296875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218259.171875</v>
      </c>
      <c r="D7150" s="2" t="n">
        <v>30629.19921875</v>
      </c>
      <c r="E7150" s="2" t="n">
        <v>20332.71875</v>
      </c>
      <c r="F7150" s="2" t="n">
        <v>109769.8203125</v>
      </c>
      <c r="G7150" s="2" t="n">
        <v>2476.35571289063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256521.796875</v>
      </c>
      <c r="D7151" s="2" t="n">
        <v>34609.63671875</v>
      </c>
      <c r="E7151" s="2" t="n">
        <v>25343.607421875</v>
      </c>
      <c r="F7151" s="2" t="n">
        <v>126029.9921875</v>
      </c>
      <c r="G7151" s="2" t="n">
        <v>3342.24780273438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169804.15625</v>
      </c>
      <c r="D7152" s="2" t="n">
        <v>22322.32421875</v>
      </c>
      <c r="E7152" s="2" t="n">
        <v>23292.46484375</v>
      </c>
      <c r="F7152" s="2" t="n">
        <v>111925.65625</v>
      </c>
      <c r="G7152" s="2" t="n">
        <v>3383.7119140625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188116.515625</v>
      </c>
      <c r="D7153" s="2" t="n">
        <v>24068.77734375</v>
      </c>
      <c r="E7153" s="2" t="n">
        <v>26315.7578125</v>
      </c>
      <c r="F7153" s="2" t="n">
        <v>120866.0859375</v>
      </c>
      <c r="G7153" s="2" t="n">
        <v>2794.06054687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180111.125</v>
      </c>
      <c r="D7154" s="2" t="n">
        <v>22691.0703125</v>
      </c>
      <c r="E7154" s="2" t="n">
        <v>27266.599609375</v>
      </c>
      <c r="F7154" s="2" t="n">
        <v>121736.703125</v>
      </c>
      <c r="G7154" s="2" t="n">
        <v>3850.3540039062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229919.265625</v>
      </c>
      <c r="D7155" s="2" t="n">
        <v>28686.599609375</v>
      </c>
      <c r="E7155" s="2" t="n">
        <v>26422.400390625</v>
      </c>
      <c r="F7155" s="2" t="n">
        <v>122933.8828125</v>
      </c>
      <c r="G7155" s="2" t="n">
        <v>2245.80224609375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235243.71875</v>
      </c>
      <c r="D7156" s="2" t="n">
        <v>32493.705078125</v>
      </c>
      <c r="E7156" s="2" t="n">
        <v>28552.154296875</v>
      </c>
      <c r="F7156" s="2" t="n">
        <v>130380.9765625</v>
      </c>
      <c r="G7156" s="2" t="n">
        <v>2494.9765625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212501.125</v>
      </c>
      <c r="D7157" s="2" t="n">
        <v>29658.658203125</v>
      </c>
      <c r="E7157" s="2" t="n">
        <v>24047.6953125</v>
      </c>
      <c r="F7157" s="2" t="n">
        <v>114422.5390625</v>
      </c>
      <c r="G7157" s="2" t="n">
        <v>3534.26367187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29950.25390625</v>
      </c>
      <c r="D7158" s="2" t="n">
        <v>5992.4267578125</v>
      </c>
      <c r="E7158" s="2" t="n">
        <v>24169.9375</v>
      </c>
      <c r="F7158" s="2" t="n">
        <v>117017.8984375</v>
      </c>
      <c r="G7158" s="2" t="n">
        <v>3016.002929687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30385.138671875</v>
      </c>
      <c r="D7159" s="2" t="n">
        <v>7063.78662109375</v>
      </c>
      <c r="E7159" s="2" t="n">
        <v>23835.466796875</v>
      </c>
      <c r="F7159" s="2" t="n">
        <v>122197.78125</v>
      </c>
      <c r="G7159" s="2" t="n">
        <v>2780.50756835938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98163.6640625</v>
      </c>
      <c r="D7160" s="2" t="n">
        <v>12700.5478515625</v>
      </c>
      <c r="E7160" s="2" t="n">
        <v>26909.091796875</v>
      </c>
      <c r="F7160" s="2" t="n">
        <v>140686.78125</v>
      </c>
      <c r="G7160" s="2" t="n">
        <v>5070.866210937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67782</v>
      </c>
      <c r="D7161" s="2" t="n">
        <v>40018.72265625</v>
      </c>
      <c r="E7161" s="2" t="n">
        <v>22800.037109375</v>
      </c>
      <c r="F7161" s="2" t="n">
        <v>133203.0625</v>
      </c>
      <c r="G7161" s="2" t="n">
        <v>3455.9936523437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209523.953125</v>
      </c>
      <c r="D7162" s="2" t="n">
        <v>30351.86328125</v>
      </c>
      <c r="E7162" s="2" t="n">
        <v>20264.978515625</v>
      </c>
      <c r="F7162" s="2" t="n">
        <v>106660.7265625</v>
      </c>
      <c r="G7162" s="2" t="n">
        <v>3079.7426757812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79515.21875</v>
      </c>
      <c r="D7163" s="2" t="n">
        <v>35991.6328125</v>
      </c>
      <c r="E7163" s="2" t="n">
        <v>26229.16796875</v>
      </c>
      <c r="F7163" s="2" t="n">
        <v>133223.953125</v>
      </c>
      <c r="G7163" s="2" t="n">
        <v>3631.2226562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170219.65625</v>
      </c>
      <c r="D7164" s="2" t="n">
        <v>23164.17578125</v>
      </c>
      <c r="E7164" s="2" t="n">
        <v>25861.037109375</v>
      </c>
      <c r="F7164" s="2" t="n">
        <v>128323.5625</v>
      </c>
      <c r="G7164" s="2" t="n">
        <v>2752.32934570313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180351.625</v>
      </c>
      <c r="D7165" s="2" t="n">
        <v>22882.232421875</v>
      </c>
      <c r="E7165" s="2" t="n">
        <v>25759.392578125</v>
      </c>
      <c r="F7165" s="2" t="n">
        <v>120031.359375</v>
      </c>
      <c r="G7165" s="2" t="n">
        <v>3109.27758789063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181550.953125</v>
      </c>
      <c r="D7166" s="2" t="n">
        <v>22882.310546875</v>
      </c>
      <c r="E7166" s="2" t="n">
        <v>27316.458984375</v>
      </c>
      <c r="F7166" s="2" t="n">
        <v>126273.125</v>
      </c>
      <c r="G7166" s="2" t="n">
        <v>2868.448242187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241182.21875</v>
      </c>
      <c r="D7167" s="2" t="n">
        <v>30796.3359375</v>
      </c>
      <c r="E7167" s="2" t="n">
        <v>27281.525390625</v>
      </c>
      <c r="F7167" s="2" t="n">
        <v>121655.0234375</v>
      </c>
      <c r="G7167" s="2" t="n">
        <v>4053.73510742188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228116.828125</v>
      </c>
      <c r="D7168" s="2" t="n">
        <v>29715.595703125</v>
      </c>
      <c r="E7168" s="2" t="n">
        <v>26707.095703125</v>
      </c>
      <c r="F7168" s="2" t="n">
        <v>124657.9765625</v>
      </c>
      <c r="G7168" s="2" t="n">
        <v>3113.26684570313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235301.59375</v>
      </c>
      <c r="D7169" s="2" t="n">
        <v>31921.111328125</v>
      </c>
      <c r="E7169" s="2" t="n">
        <v>27901.796875</v>
      </c>
      <c r="F7169" s="2" t="n">
        <v>121575.1640625</v>
      </c>
      <c r="G7169" s="2" t="n">
        <v>2664.94946289063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43117.671875</v>
      </c>
      <c r="D7170" s="2" t="n">
        <v>7159.80908203125</v>
      </c>
      <c r="E7170" s="2" t="n">
        <v>22691.978515625</v>
      </c>
      <c r="F7170" s="2" t="n">
        <v>113674.1796875</v>
      </c>
      <c r="G7170" s="2" t="n">
        <v>2788.31225585938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45534.08984375</v>
      </c>
      <c r="D7171" s="2" t="n">
        <v>8552.224609375</v>
      </c>
      <c r="E7171" s="2" t="n">
        <v>24263.833984375</v>
      </c>
      <c r="F7171" s="2" t="n">
        <v>120823.6328125</v>
      </c>
      <c r="G7171" s="2" t="n">
        <v>5127.0717773437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68441.65625</v>
      </c>
      <c r="D7172" s="2" t="n">
        <v>10886.2646484375</v>
      </c>
      <c r="E7172" s="2" t="n">
        <v>23018.66015625</v>
      </c>
      <c r="F7172" s="2" t="n">
        <v>130752.3046875</v>
      </c>
      <c r="G7172" s="2" t="n">
        <v>4199.032226562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80519.59375</v>
      </c>
      <c r="D7173" s="2" t="n">
        <v>44443.40234375</v>
      </c>
      <c r="E7173" s="2" t="n">
        <v>24854.345703125</v>
      </c>
      <c r="F7173" s="2" t="n">
        <v>145227.65625</v>
      </c>
      <c r="G7173" s="2" t="n">
        <v>7338.8041992187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17367.4375</v>
      </c>
      <c r="D7174" s="2" t="n">
        <v>31728.095703125</v>
      </c>
      <c r="E7174" s="2" t="n">
        <v>20377.9609375</v>
      </c>
      <c r="F7174" s="2" t="n">
        <v>111855.4609375</v>
      </c>
      <c r="G7174" s="2" t="n">
        <v>2777.60571289063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58882.734375</v>
      </c>
      <c r="D7175" s="2" t="n">
        <v>35646.5546875</v>
      </c>
      <c r="E7175" s="2" t="n">
        <v>25329.708984375</v>
      </c>
      <c r="F7175" s="2" t="n">
        <v>135294.203125</v>
      </c>
      <c r="G7175" s="2" t="n">
        <v>2679.520507812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163028.015625</v>
      </c>
      <c r="D7176" s="2" t="n">
        <v>22005.970703125</v>
      </c>
      <c r="E7176" s="2" t="n">
        <v>25464.861328125</v>
      </c>
      <c r="F7176" s="2" t="n">
        <v>126865.8984375</v>
      </c>
      <c r="G7176" s="2" t="n">
        <v>3071.60034179688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178286.71875</v>
      </c>
      <c r="D7177" s="2" t="n">
        <v>22799.490234375</v>
      </c>
      <c r="E7177" s="2" t="n">
        <v>25556.947265625</v>
      </c>
      <c r="F7177" s="2" t="n">
        <v>122204.6640625</v>
      </c>
      <c r="G7177" s="2" t="n">
        <v>2413.18872070313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194368.640625</v>
      </c>
      <c r="D7178" s="2" t="n">
        <v>26194.953125</v>
      </c>
      <c r="E7178" s="2" t="n">
        <v>28809.806640625</v>
      </c>
      <c r="F7178" s="2" t="n">
        <v>123568.375</v>
      </c>
      <c r="G7178" s="2" t="n">
        <v>5933.15039062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38078.109375</v>
      </c>
      <c r="D7179" s="2" t="n">
        <v>30396.5234375</v>
      </c>
      <c r="E7179" s="2" t="n">
        <v>27197.5625</v>
      </c>
      <c r="F7179" s="2" t="n">
        <v>128593.8125</v>
      </c>
      <c r="G7179" s="2" t="n">
        <v>3450.323242187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224902.296875</v>
      </c>
      <c r="D7180" s="2" t="n">
        <v>29089.23046875</v>
      </c>
      <c r="E7180" s="2" t="n">
        <v>25109.740234375</v>
      </c>
      <c r="F7180" s="2" t="n">
        <v>120550.0390625</v>
      </c>
      <c r="G7180" s="2" t="n">
        <v>2246.4829101562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225934.046875</v>
      </c>
      <c r="D7181" s="2" t="n">
        <v>31120.1015625</v>
      </c>
      <c r="E7181" s="2" t="n">
        <v>25319.40625</v>
      </c>
      <c r="F7181" s="2" t="n">
        <v>126199.15625</v>
      </c>
      <c r="G7181" s="2" t="n">
        <v>3564.81420898438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5111.935546875</v>
      </c>
      <c r="D7182" s="2" t="n">
        <v>4303.1953125</v>
      </c>
      <c r="E7182" s="2" t="n">
        <v>22568.4921875</v>
      </c>
      <c r="F7182" s="2" t="n">
        <v>118585.875</v>
      </c>
      <c r="G7182" s="2" t="n">
        <v>3496.9887695312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3871.412109375</v>
      </c>
      <c r="D7183" s="2" t="n">
        <v>3866.40405273438</v>
      </c>
      <c r="E7183" s="2" t="n">
        <v>21531.271484375</v>
      </c>
      <c r="F7183" s="2" t="n">
        <v>119557.53125</v>
      </c>
      <c r="G7183" s="2" t="n">
        <v>2245.61791992188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39237.41796875</v>
      </c>
      <c r="D7184" s="2" t="n">
        <v>6566.802734375</v>
      </c>
      <c r="E7184" s="2" t="n">
        <v>22182.75</v>
      </c>
      <c r="F7184" s="2" t="n">
        <v>126556.25</v>
      </c>
      <c r="G7184" s="2" t="n">
        <v>4120.8754882812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68618.0625</v>
      </c>
      <c r="D7185" s="2" t="n">
        <v>43363.46484375</v>
      </c>
      <c r="E7185" s="2" t="n">
        <v>22446.490234375</v>
      </c>
      <c r="F7185" s="2" t="n">
        <v>140615.3125</v>
      </c>
      <c r="G7185" s="2" t="n">
        <v>3265.84448242188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39476.34375</v>
      </c>
      <c r="D7186" s="2" t="n">
        <v>36295.18359375</v>
      </c>
      <c r="E7186" s="2" t="n">
        <v>22019.24609375</v>
      </c>
      <c r="F7186" s="2" t="n">
        <v>124935.1953125</v>
      </c>
      <c r="G7186" s="2" t="n">
        <v>2889.1220703125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60529.765625</v>
      </c>
      <c r="D7187" s="2" t="n">
        <v>36858.40625</v>
      </c>
      <c r="E7187" s="2" t="n">
        <v>24690.435546875</v>
      </c>
      <c r="F7187" s="2" t="n">
        <v>130921.078125</v>
      </c>
      <c r="G7187" s="2" t="n">
        <v>2683.31958007813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179390.21875</v>
      </c>
      <c r="D7188" s="2" t="n">
        <v>24186.6484375</v>
      </c>
      <c r="E7188" s="2" t="n">
        <v>23293.716796875</v>
      </c>
      <c r="F7188" s="2" t="n">
        <v>118564.4609375</v>
      </c>
      <c r="G7188" s="2" t="n">
        <v>2202.00122070313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181860.640625</v>
      </c>
      <c r="D7189" s="2" t="n">
        <v>23969.32421875</v>
      </c>
      <c r="E7189" s="2" t="n">
        <v>24952.12109375</v>
      </c>
      <c r="F7189" s="2" t="n">
        <v>124672.6875</v>
      </c>
      <c r="G7189" s="2" t="n">
        <v>2418.61401367188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165256.90625</v>
      </c>
      <c r="D7190" s="2" t="n">
        <v>22573.66796875</v>
      </c>
      <c r="E7190" s="2" t="n">
        <v>25057.740234375</v>
      </c>
      <c r="F7190" s="2" t="n">
        <v>122705.234375</v>
      </c>
      <c r="G7190" s="2" t="n">
        <v>2370.48803710938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213740.390625</v>
      </c>
      <c r="D7191" s="2" t="n">
        <v>28792.712890625</v>
      </c>
      <c r="E7191" s="2" t="n">
        <v>24614.443359375</v>
      </c>
      <c r="F7191" s="2" t="n">
        <v>120908</v>
      </c>
      <c r="G7191" s="2" t="n">
        <v>2638.59692382813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225008.46875</v>
      </c>
      <c r="D7192" s="2" t="n">
        <v>31591.29296875</v>
      </c>
      <c r="E7192" s="2" t="n">
        <v>25340.5703125</v>
      </c>
      <c r="F7192" s="2" t="n">
        <v>123723.2109375</v>
      </c>
      <c r="G7192" s="2" t="n">
        <v>3485.67163085938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250200.984375</v>
      </c>
      <c r="D7193" s="2" t="n">
        <v>34058.578125</v>
      </c>
      <c r="E7193" s="2" t="n">
        <v>26223.109375</v>
      </c>
      <c r="F7193" s="2" t="n">
        <v>134876.328125</v>
      </c>
      <c r="G7193" s="2" t="n">
        <v>2587.721679687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8136.125</v>
      </c>
      <c r="D7194" s="2" t="n">
        <v>5511.140625</v>
      </c>
      <c r="E7194" s="2" t="n">
        <v>23235.75390625</v>
      </c>
      <c r="F7194" s="2" t="n">
        <v>120869.8671875</v>
      </c>
      <c r="G7194" s="2" t="n">
        <v>2464.30200195313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93425.125</v>
      </c>
      <c r="D7195" s="2" t="n">
        <v>15075.904296875</v>
      </c>
      <c r="E7195" s="2" t="n">
        <v>25547.470703125</v>
      </c>
      <c r="F7195" s="2" t="n">
        <v>132334.078125</v>
      </c>
      <c r="G7195" s="2" t="n">
        <v>6090.0541992187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33297.99609375</v>
      </c>
      <c r="D7196" s="2" t="n">
        <v>5105.6083984375</v>
      </c>
      <c r="E7196" s="2" t="n">
        <v>24941.55859375</v>
      </c>
      <c r="F7196" s="2" t="n">
        <v>157351.6875</v>
      </c>
      <c r="G7196" s="2" t="n">
        <v>2769.57104492188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263212.75</v>
      </c>
      <c r="D7197" s="2" t="n">
        <v>44931.0625</v>
      </c>
      <c r="E7197" s="2" t="n">
        <v>22572.474609375</v>
      </c>
      <c r="F7197" s="2" t="n">
        <v>139596.65625</v>
      </c>
      <c r="G7197" s="2" t="n">
        <v>5477.59423828125</v>
      </c>
    </row>
    <row r="7198" customFormat="false" ht="12.75" hidden="false" customHeight="false" outlineLevel="0" collapsed="false">
      <c r="A7198" s="2" t="s">
        <v>135</v>
      </c>
      <c r="B7198" s="2" t="n">
        <v>75</v>
      </c>
      <c r="C7198" s="2" t="n">
        <v>232237.53125</v>
      </c>
      <c r="D7198" s="2" t="n">
        <v>36767.76171875</v>
      </c>
      <c r="E7198" s="2" t="n">
        <v>20818.650390625</v>
      </c>
      <c r="F7198" s="2" t="n">
        <v>122616.5078125</v>
      </c>
      <c r="G7198" s="2" t="n">
        <v>3257.67163085938</v>
      </c>
    </row>
    <row r="7199" customFormat="false" ht="12.75" hidden="false" customHeight="false" outlineLevel="0" collapsed="false">
      <c r="A7199" s="2" t="s">
        <v>136</v>
      </c>
      <c r="B7199" s="2" t="n">
        <v>75</v>
      </c>
      <c r="C7199" s="2" t="n">
        <v>241417.4375</v>
      </c>
      <c r="D7199" s="2" t="n">
        <v>37460.7265625</v>
      </c>
      <c r="E7199" s="2" t="n">
        <v>24338.39453125</v>
      </c>
      <c r="F7199" s="2" t="n">
        <v>133888.46875</v>
      </c>
      <c r="G7199" s="2" t="n">
        <v>3886.63623046875</v>
      </c>
    </row>
    <row r="7200" customFormat="false" ht="12.75" hidden="false" customHeight="false" outlineLevel="0" collapsed="false">
      <c r="A7200" s="2" t="s">
        <v>137</v>
      </c>
      <c r="B7200" s="2" t="n">
        <v>75</v>
      </c>
      <c r="C7200" s="2" t="n">
        <v>235583.8125</v>
      </c>
      <c r="D7200" s="2" t="n">
        <v>35191.03125</v>
      </c>
      <c r="E7200" s="2" t="n">
        <v>24253.271484375</v>
      </c>
      <c r="F7200" s="2" t="n">
        <v>125888.1640625</v>
      </c>
      <c r="G7200" s="2" t="n">
        <v>2525.2578125</v>
      </c>
    </row>
    <row r="7201" customFormat="false" ht="12.75" hidden="false" customHeight="false" outlineLevel="0" collapsed="false">
      <c r="A7201" s="2" t="s">
        <v>138</v>
      </c>
      <c r="B7201" s="2" t="n">
        <v>75</v>
      </c>
      <c r="C7201" s="2" t="n">
        <v>253140.21875</v>
      </c>
      <c r="D7201" s="2" t="n">
        <v>35674.26953125</v>
      </c>
      <c r="E7201" s="2" t="n">
        <v>25894.369140625</v>
      </c>
      <c r="F7201" s="2" t="n">
        <v>132660.28125</v>
      </c>
      <c r="G7201" s="2" t="n">
        <v>2571.74755859375</v>
      </c>
    </row>
    <row r="7202" customFormat="false" ht="12.75" hidden="false" customHeight="false" outlineLevel="0" collapsed="false">
      <c r="A7202" s="2" t="s">
        <v>139</v>
      </c>
      <c r="B7202" s="2" t="n">
        <v>75</v>
      </c>
      <c r="C7202" s="2" t="n">
        <v>251476.328125</v>
      </c>
      <c r="D7202" s="2" t="n">
        <v>35340.10546875</v>
      </c>
      <c r="E7202" s="2" t="n">
        <v>27029.912109375</v>
      </c>
      <c r="F7202" s="2" t="n">
        <v>134070.890625</v>
      </c>
      <c r="G7202" s="2" t="n">
        <v>3674.68627929688</v>
      </c>
    </row>
    <row r="7203" customFormat="false" ht="12.75" hidden="false" customHeight="false" outlineLevel="0" collapsed="false">
      <c r="A7203" s="2" t="s">
        <v>140</v>
      </c>
      <c r="B7203" s="2" t="n">
        <v>75</v>
      </c>
      <c r="C7203" s="2" t="n">
        <v>245581.984375</v>
      </c>
      <c r="D7203" s="2" t="n">
        <v>39094.98828125</v>
      </c>
      <c r="E7203" s="2" t="n">
        <v>27969.001953125</v>
      </c>
      <c r="F7203" s="2" t="n">
        <v>130656.734375</v>
      </c>
      <c r="G7203" s="2" t="n">
        <v>2521.75952148438</v>
      </c>
    </row>
    <row r="7204" customFormat="false" ht="12.75" hidden="false" customHeight="false" outlineLevel="0" collapsed="false">
      <c r="A7204" s="2" t="s">
        <v>141</v>
      </c>
      <c r="B7204" s="2" t="n">
        <v>75</v>
      </c>
      <c r="C7204" s="2" t="n">
        <v>227559.390625</v>
      </c>
      <c r="D7204" s="2" t="n">
        <v>33212.6640625</v>
      </c>
      <c r="E7204" s="2" t="n">
        <v>23811.63671875</v>
      </c>
      <c r="F7204" s="2" t="n">
        <v>123448.546875</v>
      </c>
      <c r="G7204" s="2" t="n">
        <v>2585.50244140625</v>
      </c>
    </row>
    <row r="7205" customFormat="false" ht="12.75" hidden="false" customHeight="false" outlineLevel="0" collapsed="false">
      <c r="A7205" s="2" t="s">
        <v>142</v>
      </c>
      <c r="B7205" s="2" t="n">
        <v>75</v>
      </c>
      <c r="C7205" s="2" t="n">
        <v>241231.515625</v>
      </c>
      <c r="D7205" s="2" t="n">
        <v>36416.2421875</v>
      </c>
      <c r="E7205" s="2" t="n">
        <v>25196.771484375</v>
      </c>
      <c r="F7205" s="2" t="n">
        <v>136471.609375</v>
      </c>
      <c r="G7205" s="2" t="n">
        <v>2797.33349609375</v>
      </c>
    </row>
    <row r="7206" customFormat="false" ht="12.75" hidden="false" customHeight="false" outlineLevel="0" collapsed="false">
      <c r="A7206" s="2" t="s">
        <v>143</v>
      </c>
      <c r="B7206" s="2" t="n">
        <v>75</v>
      </c>
      <c r="C7206" s="2" t="n">
        <v>33961.15234375</v>
      </c>
      <c r="D7206" s="2" t="n">
        <v>8381.6513671875</v>
      </c>
      <c r="E7206" s="2" t="n">
        <v>5610.3017578125</v>
      </c>
      <c r="F7206" s="2" t="n">
        <v>6879.54931640625</v>
      </c>
      <c r="G7206" s="2" t="n">
        <v>3949.03295898438</v>
      </c>
    </row>
    <row r="7207" customFormat="false" ht="12.75" hidden="false" customHeight="false" outlineLevel="0" collapsed="false">
      <c r="A7207" s="2" t="s">
        <v>144</v>
      </c>
      <c r="B7207" s="2" t="n">
        <v>75</v>
      </c>
      <c r="C7207" s="2" t="n">
        <v>37237.24609375</v>
      </c>
      <c r="D7207" s="2" t="n">
        <v>6305.666015625</v>
      </c>
      <c r="E7207" s="2" t="n">
        <v>4236.92578125</v>
      </c>
      <c r="F7207" s="2" t="n">
        <v>6196.0224609375</v>
      </c>
      <c r="G7207" s="2" t="n">
        <v>3325.10815429688</v>
      </c>
    </row>
    <row r="7208" customFormat="false" ht="12.75" hidden="false" customHeight="false" outlineLevel="0" collapsed="false">
      <c r="A7208" s="2" t="s">
        <v>145</v>
      </c>
      <c r="B7208" s="2" t="n">
        <v>75</v>
      </c>
      <c r="C7208" s="2" t="n">
        <v>42748.0625</v>
      </c>
      <c r="D7208" s="2" t="n">
        <v>5719.1328125</v>
      </c>
      <c r="E7208" s="2" t="n">
        <v>3584.59204101563</v>
      </c>
      <c r="F7208" s="2" t="n">
        <v>5538.31982421875</v>
      </c>
      <c r="G7208" s="2" t="n">
        <v>2873.35888671875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116988.4609375</v>
      </c>
      <c r="D7209" s="2" t="n">
        <v>25476.30078125</v>
      </c>
      <c r="E7209" s="2" t="n">
        <v>13710.1123046875</v>
      </c>
      <c r="F7209" s="2" t="n">
        <v>93828.8125</v>
      </c>
      <c r="G7209" s="2" t="n">
        <v>2072.992187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96834.609375</v>
      </c>
      <c r="D7210" s="2" t="n">
        <v>30044.171875</v>
      </c>
      <c r="E7210" s="2" t="n">
        <v>17492.21484375</v>
      </c>
      <c r="F7210" s="2" t="n">
        <v>106769.5625</v>
      </c>
      <c r="G7210" s="2" t="n">
        <v>2385.9643554687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99400.1875</v>
      </c>
      <c r="D7211" s="2" t="n">
        <v>29730.205078125</v>
      </c>
      <c r="E7211" s="2" t="n">
        <v>19875.150390625</v>
      </c>
      <c r="F7211" s="2" t="n">
        <v>115907.125</v>
      </c>
      <c r="G7211" s="2" t="n">
        <v>2331.846679687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124451.796875</v>
      </c>
      <c r="D7212" s="2" t="n">
        <v>17913.966796875</v>
      </c>
      <c r="E7212" s="2" t="n">
        <v>17963.865234375</v>
      </c>
      <c r="F7212" s="2" t="n">
        <v>93892.8671875</v>
      </c>
      <c r="G7212" s="2" t="n">
        <v>2734.5219726562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135493.6875</v>
      </c>
      <c r="D7213" s="2" t="n">
        <v>19089.935546875</v>
      </c>
      <c r="E7213" s="2" t="n">
        <v>20412.703125</v>
      </c>
      <c r="F7213" s="2" t="n">
        <v>105140.96875</v>
      </c>
      <c r="G7213" s="2" t="n">
        <v>2887.82397460938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154055.875</v>
      </c>
      <c r="D7214" s="2" t="n">
        <v>23201.009765625</v>
      </c>
      <c r="E7214" s="2" t="n">
        <v>25158.248046875</v>
      </c>
      <c r="F7214" s="2" t="n">
        <v>121914.0703125</v>
      </c>
      <c r="G7214" s="2" t="n">
        <v>4593.9956054687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204466.0625</v>
      </c>
      <c r="D7215" s="2" t="n">
        <v>28586.099609375</v>
      </c>
      <c r="E7215" s="2" t="n">
        <v>22995.126953125</v>
      </c>
      <c r="F7215" s="2" t="n">
        <v>116223.5078125</v>
      </c>
      <c r="G7215" s="2" t="n">
        <v>3124.3510742187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663457.5625</v>
      </c>
      <c r="D7216" s="2" t="n">
        <v>89919.6875</v>
      </c>
      <c r="E7216" s="2" t="n">
        <v>71111.8359375</v>
      </c>
      <c r="F7216" s="2" t="n">
        <v>350764.4375</v>
      </c>
      <c r="G7216" s="2" t="n">
        <v>13605.84570312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227781.984375</v>
      </c>
      <c r="D7217" s="2" t="n">
        <v>32804.5</v>
      </c>
      <c r="E7217" s="2" t="n">
        <v>23353.580078125</v>
      </c>
      <c r="F7217" s="2" t="n">
        <v>123181</v>
      </c>
      <c r="G7217" s="2" t="n">
        <v>3028.11596679688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24838.849609375</v>
      </c>
      <c r="D7218" s="2" t="n">
        <v>4553.16796875</v>
      </c>
      <c r="E7218" s="2" t="n">
        <v>20098.478515625</v>
      </c>
      <c r="F7218" s="2" t="n">
        <v>115391.2734375</v>
      </c>
      <c r="G7218" s="2" t="n">
        <v>2936.4633789062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4867.7109375</v>
      </c>
      <c r="D7219" s="2" t="n">
        <v>3728.45434570313</v>
      </c>
      <c r="E7219" s="2" t="n">
        <v>21004.677734375</v>
      </c>
      <c r="F7219" s="2" t="n">
        <v>133977.5625</v>
      </c>
      <c r="G7219" s="2" t="n">
        <v>2500.75268554688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60998.390625</v>
      </c>
      <c r="D7220" s="2" t="n">
        <v>9878.69921875</v>
      </c>
      <c r="E7220" s="2" t="n">
        <v>18113.8671875</v>
      </c>
      <c r="F7220" s="2" t="n">
        <v>121933.625</v>
      </c>
      <c r="G7220" s="2" t="n">
        <v>2774.06835937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217346.125</v>
      </c>
      <c r="D7221" s="2" t="n">
        <v>35572.24609375</v>
      </c>
      <c r="E7221" s="2" t="n">
        <v>19657.62109375</v>
      </c>
      <c r="F7221" s="2" t="n">
        <v>123148.5859375</v>
      </c>
      <c r="G7221" s="2" t="n">
        <v>2877.598632812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217073.421875</v>
      </c>
      <c r="D7222" s="2" t="n">
        <v>31501.458984375</v>
      </c>
      <c r="E7222" s="2" t="n">
        <v>19910.1328125</v>
      </c>
      <c r="F7222" s="2" t="n">
        <v>111390.59375</v>
      </c>
      <c r="G7222" s="2" t="n">
        <v>2962.0600585937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212254.265625</v>
      </c>
      <c r="D7223" s="2" t="n">
        <v>29851.951171875</v>
      </c>
      <c r="E7223" s="2" t="n">
        <v>20882.62109375</v>
      </c>
      <c r="F7223" s="2" t="n">
        <v>111413.3125</v>
      </c>
      <c r="G7223" s="2" t="n">
        <v>2335.1606445312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133541.421875</v>
      </c>
      <c r="D7224" s="2" t="n">
        <v>18580.54296875</v>
      </c>
      <c r="E7224" s="2" t="n">
        <v>21547.16796875</v>
      </c>
      <c r="F7224" s="2" t="n">
        <v>113421.1015625</v>
      </c>
      <c r="G7224" s="2" t="n">
        <v>2692.73974609375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148943.765625</v>
      </c>
      <c r="D7225" s="2" t="n">
        <v>19941.4453125</v>
      </c>
      <c r="E7225" s="2" t="n">
        <v>24723.34375</v>
      </c>
      <c r="F7225" s="2" t="n">
        <v>129214.0546875</v>
      </c>
      <c r="G7225" s="2" t="n">
        <v>3353.50268554688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124758.21875</v>
      </c>
      <c r="D7226" s="2" t="n">
        <v>16655.267578125</v>
      </c>
      <c r="E7226" s="2" t="n">
        <v>23416.763671875</v>
      </c>
      <c r="F7226" s="2" t="n">
        <v>117794.9375</v>
      </c>
      <c r="G7226" s="2" t="n">
        <v>2060.8017578125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210376.046875</v>
      </c>
      <c r="D7227" s="2" t="n">
        <v>27978.85546875</v>
      </c>
      <c r="E7227" s="2" t="n">
        <v>24710.736328125</v>
      </c>
      <c r="F7227" s="2" t="n">
        <v>123379.90625</v>
      </c>
      <c r="G7227" s="2" t="n">
        <v>2258.16625976563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641783.75</v>
      </c>
      <c r="D7228" s="2" t="n">
        <v>81518.984375</v>
      </c>
      <c r="E7228" s="2" t="n">
        <v>70431.171875</v>
      </c>
      <c r="F7228" s="2" t="n">
        <v>364257.75</v>
      </c>
      <c r="G7228" s="2" t="n">
        <v>7666.3432617187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208976.203125</v>
      </c>
      <c r="D7229" s="2" t="n">
        <v>29250.94921875</v>
      </c>
      <c r="E7229" s="2" t="n">
        <v>22930.802734375</v>
      </c>
      <c r="F7229" s="2" t="n">
        <v>115933.4375</v>
      </c>
      <c r="G7229" s="2" t="n">
        <v>2350.45581054688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7767.23046875</v>
      </c>
      <c r="D7230" s="2" t="n">
        <v>4499.6650390625</v>
      </c>
      <c r="E7230" s="2" t="n">
        <v>20510.884765625</v>
      </c>
      <c r="F7230" s="2" t="n">
        <v>110850.9765625</v>
      </c>
      <c r="G7230" s="2" t="n">
        <v>2222.38305664063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33035.90234375</v>
      </c>
      <c r="D7231" s="2" t="n">
        <v>5343.05224609375</v>
      </c>
      <c r="E7231" s="2" t="n">
        <v>22845.30078125</v>
      </c>
      <c r="F7231" s="2" t="n">
        <v>134209.9375</v>
      </c>
      <c r="G7231" s="2" t="n">
        <v>3228.51342773438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31243.216796875</v>
      </c>
      <c r="D7232" s="2" t="n">
        <v>5360.78515625</v>
      </c>
      <c r="E7232" s="2" t="n">
        <v>20230.8515625</v>
      </c>
      <c r="F7232" s="2" t="n">
        <v>125061.40625</v>
      </c>
      <c r="G7232" s="2" t="n">
        <v>3620.82543945313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233522.890625</v>
      </c>
      <c r="D7233" s="2" t="n">
        <v>37577.796875</v>
      </c>
      <c r="E7233" s="2" t="n">
        <v>21227.07421875</v>
      </c>
      <c r="F7233" s="2" t="n">
        <v>128097.734375</v>
      </c>
      <c r="G7233" s="2" t="n">
        <v>3487.77172851563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77119.5625</v>
      </c>
      <c r="D7234" s="2" t="n">
        <v>40111.8984375</v>
      </c>
      <c r="E7234" s="2" t="n">
        <v>27472.2421875</v>
      </c>
      <c r="F7234" s="2" t="n">
        <v>155951.5625</v>
      </c>
      <c r="G7234" s="2" t="n">
        <v>3895.6791992187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241969.21875</v>
      </c>
      <c r="D7235" s="2" t="n">
        <v>31802.375</v>
      </c>
      <c r="E7235" s="2" t="n">
        <v>23177.419921875</v>
      </c>
      <c r="F7235" s="2" t="n">
        <v>122087.7734375</v>
      </c>
      <c r="G7235" s="2" t="n">
        <v>2147.58666992188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146384.296875</v>
      </c>
      <c r="D7236" s="2" t="n">
        <v>19621.48828125</v>
      </c>
      <c r="E7236" s="2" t="n">
        <v>22782.728515625</v>
      </c>
      <c r="F7236" s="2" t="n">
        <v>114735.6953125</v>
      </c>
      <c r="G7236" s="2" t="n">
        <v>2573.091796875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159572.296875</v>
      </c>
      <c r="D7237" s="2" t="n">
        <v>20732.248046875</v>
      </c>
      <c r="E7237" s="2" t="n">
        <v>25317.533203125</v>
      </c>
      <c r="F7237" s="2" t="n">
        <v>121516.015625</v>
      </c>
      <c r="G7237" s="2" t="n">
        <v>2513.64331054688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168997.90625</v>
      </c>
      <c r="D7238" s="2" t="n">
        <v>21398.869140625</v>
      </c>
      <c r="E7238" s="2" t="n">
        <v>26094.765625</v>
      </c>
      <c r="F7238" s="2" t="n">
        <v>121944.03125</v>
      </c>
      <c r="G7238" s="2" t="n">
        <v>2625.77807617188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238594.859375</v>
      </c>
      <c r="D7239" s="2" t="n">
        <v>30264.091796875</v>
      </c>
      <c r="E7239" s="2" t="n">
        <v>27712.173828125</v>
      </c>
      <c r="F7239" s="2" t="n">
        <v>131148.890625</v>
      </c>
      <c r="G7239" s="2" t="n">
        <v>2012.65820312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211344.640625</v>
      </c>
      <c r="D7240" s="2" t="n">
        <v>26742.708984375</v>
      </c>
      <c r="E7240" s="2" t="n">
        <v>23488.73046875</v>
      </c>
      <c r="F7240" s="2" t="n">
        <v>110311.1796875</v>
      </c>
      <c r="G7240" s="2" t="n">
        <v>2254.21801757813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202772.765625</v>
      </c>
      <c r="D7241" s="2" t="n">
        <v>29435.98046875</v>
      </c>
      <c r="E7241" s="2" t="n">
        <v>23562.951171875</v>
      </c>
      <c r="F7241" s="2" t="n">
        <v>111387.65625</v>
      </c>
      <c r="G7241" s="2" t="n">
        <v>2398.80932617188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4684.4921875</v>
      </c>
      <c r="D7242" s="2" t="n">
        <v>5107.705078125</v>
      </c>
      <c r="E7242" s="2" t="n">
        <v>22063.318359375</v>
      </c>
      <c r="F7242" s="2" t="n">
        <v>113158.3203125</v>
      </c>
      <c r="G7242" s="2" t="n">
        <v>2173.9594726562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5340.4375</v>
      </c>
      <c r="D7243" s="2" t="n">
        <v>4686.16259765625</v>
      </c>
      <c r="E7243" s="2" t="n">
        <v>22505.25390625</v>
      </c>
      <c r="F7243" s="2" t="n">
        <v>127579.40625</v>
      </c>
      <c r="G7243" s="2" t="n">
        <v>1884.14038085938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32027.9921875</v>
      </c>
      <c r="D7244" s="2" t="n">
        <v>5005.2626953125</v>
      </c>
      <c r="E7244" s="2" t="n">
        <v>21441.068359375</v>
      </c>
      <c r="F7244" s="2" t="n">
        <v>132312.953125</v>
      </c>
      <c r="G7244" s="2" t="n">
        <v>2458.602539062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53488.34375</v>
      </c>
      <c r="D7245" s="2" t="n">
        <v>39153.32421875</v>
      </c>
      <c r="E7245" s="2" t="n">
        <v>22473.443359375</v>
      </c>
      <c r="F7245" s="2" t="n">
        <v>127756.2265625</v>
      </c>
      <c r="G7245" s="2" t="n">
        <v>2849.76000976563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215230.109375</v>
      </c>
      <c r="D7246" s="2" t="n">
        <v>30200.673828125</v>
      </c>
      <c r="E7246" s="2" t="n">
        <v>20408.896484375</v>
      </c>
      <c r="F7246" s="2" t="n">
        <v>109471.796875</v>
      </c>
      <c r="G7246" s="2" t="n">
        <v>2456.65869140625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253587.828125</v>
      </c>
      <c r="D7247" s="2" t="n">
        <v>34328.3203125</v>
      </c>
      <c r="E7247" s="2" t="n">
        <v>25572.04296875</v>
      </c>
      <c r="F7247" s="2" t="n">
        <v>125785.09375</v>
      </c>
      <c r="G7247" s="2" t="n">
        <v>3298.0073242187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167627.671875</v>
      </c>
      <c r="D7248" s="2" t="n">
        <v>22055.388671875</v>
      </c>
      <c r="E7248" s="2" t="n">
        <v>23205.564453125</v>
      </c>
      <c r="F7248" s="2" t="n">
        <v>111680.4921875</v>
      </c>
      <c r="G7248" s="2" t="n">
        <v>3392.1713867187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184997.40625</v>
      </c>
      <c r="D7249" s="2" t="n">
        <v>23599.193359375</v>
      </c>
      <c r="E7249" s="2" t="n">
        <v>26227.177734375</v>
      </c>
      <c r="F7249" s="2" t="n">
        <v>120781.0234375</v>
      </c>
      <c r="G7249" s="2" t="n">
        <v>2832.00708007813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177342.984375</v>
      </c>
      <c r="D7250" s="2" t="n">
        <v>22505.32421875</v>
      </c>
      <c r="E7250" s="2" t="n">
        <v>27185.23828125</v>
      </c>
      <c r="F7250" s="2" t="n">
        <v>121658.6171875</v>
      </c>
      <c r="G7250" s="2" t="n">
        <v>3793.03540039063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226955.5</v>
      </c>
      <c r="D7251" s="2" t="n">
        <v>28396.478515625</v>
      </c>
      <c r="E7251" s="2" t="n">
        <v>26551.15625</v>
      </c>
      <c r="F7251" s="2" t="n">
        <v>122989.9375</v>
      </c>
      <c r="G7251" s="2" t="n">
        <v>2122.80712890625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231763.265625</v>
      </c>
      <c r="D7252" s="2" t="n">
        <v>32361.048828125</v>
      </c>
      <c r="E7252" s="2" t="n">
        <v>28368.62109375</v>
      </c>
      <c r="F7252" s="2" t="n">
        <v>130353.3359375</v>
      </c>
      <c r="G7252" s="2" t="n">
        <v>2389.62084960938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209738.734375</v>
      </c>
      <c r="D7253" s="2" t="n">
        <v>29299.73828125</v>
      </c>
      <c r="E7253" s="2" t="n">
        <v>24283.392578125</v>
      </c>
      <c r="F7253" s="2" t="n">
        <v>114178.375</v>
      </c>
      <c r="G7253" s="2" t="n">
        <v>3518.00317382813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9678.5859375</v>
      </c>
      <c r="D7254" s="2" t="n">
        <v>5942.724609375</v>
      </c>
      <c r="E7254" s="2" t="n">
        <v>24052.091796875</v>
      </c>
      <c r="F7254" s="2" t="n">
        <v>116922.8515625</v>
      </c>
      <c r="G7254" s="2" t="n">
        <v>3149.53149414063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30083.521484375</v>
      </c>
      <c r="D7255" s="2" t="n">
        <v>6890.6396484375</v>
      </c>
      <c r="E7255" s="2" t="n">
        <v>24008.58984375</v>
      </c>
      <c r="F7255" s="2" t="n">
        <v>122338.9296875</v>
      </c>
      <c r="G7255" s="2" t="n">
        <v>2658.52783203125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97635.6875</v>
      </c>
      <c r="D7256" s="2" t="n">
        <v>12634.2412109375</v>
      </c>
      <c r="E7256" s="2" t="n">
        <v>26703.81640625</v>
      </c>
      <c r="F7256" s="2" t="n">
        <v>140423.8125</v>
      </c>
      <c r="G7256" s="2" t="n">
        <v>5155.331054687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63890.71875</v>
      </c>
      <c r="D7257" s="2" t="n">
        <v>39820.01171875</v>
      </c>
      <c r="E7257" s="2" t="n">
        <v>22874.201171875</v>
      </c>
      <c r="F7257" s="2" t="n">
        <v>133051.0625</v>
      </c>
      <c r="G7257" s="2" t="n">
        <v>3558.7817382812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207251.5</v>
      </c>
      <c r="D7258" s="2" t="n">
        <v>30039.884765625</v>
      </c>
      <c r="E7258" s="2" t="n">
        <v>20085.7734375</v>
      </c>
      <c r="F7258" s="2" t="n">
        <v>106548.1640625</v>
      </c>
      <c r="G7258" s="2" t="n">
        <v>2935.8198242187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75857.34375</v>
      </c>
      <c r="D7259" s="2" t="n">
        <v>35751.83203125</v>
      </c>
      <c r="E7259" s="2" t="n">
        <v>26129.373046875</v>
      </c>
      <c r="F7259" s="2" t="n">
        <v>132851.359375</v>
      </c>
      <c r="G7259" s="2" t="n">
        <v>3862.70239257813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167384</v>
      </c>
      <c r="D7260" s="2" t="n">
        <v>22749.671875</v>
      </c>
      <c r="E7260" s="2" t="n">
        <v>25901.376953125</v>
      </c>
      <c r="F7260" s="2" t="n">
        <v>128074.8984375</v>
      </c>
      <c r="G7260" s="2" t="n">
        <v>2541.04492187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177769.921875</v>
      </c>
      <c r="D7261" s="2" t="n">
        <v>22553.158203125</v>
      </c>
      <c r="E7261" s="2" t="n">
        <v>25638.630859375</v>
      </c>
      <c r="F7261" s="2" t="n">
        <v>119956.84375</v>
      </c>
      <c r="G7261" s="2" t="n">
        <v>3193.4399414062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178948.71875</v>
      </c>
      <c r="D7262" s="2" t="n">
        <v>22560.21875</v>
      </c>
      <c r="E7262" s="2" t="n">
        <v>27351.935546875</v>
      </c>
      <c r="F7262" s="2" t="n">
        <v>126087.71875</v>
      </c>
      <c r="G7262" s="2" t="n">
        <v>2812.52758789063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238124.578125</v>
      </c>
      <c r="D7263" s="2" t="n">
        <v>30413.255859375</v>
      </c>
      <c r="E7263" s="2" t="n">
        <v>27446.353515625</v>
      </c>
      <c r="F7263" s="2" t="n">
        <v>121562.609375</v>
      </c>
      <c r="G7263" s="2" t="n">
        <v>3977.05297851563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224991.078125</v>
      </c>
      <c r="D7264" s="2" t="n">
        <v>29497.19921875</v>
      </c>
      <c r="E7264" s="2" t="n">
        <v>26808.90625</v>
      </c>
      <c r="F7264" s="2" t="n">
        <v>124617.046875</v>
      </c>
      <c r="G7264" s="2" t="n">
        <v>3070.08032226563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232250.609375</v>
      </c>
      <c r="D7265" s="2" t="n">
        <v>31579.33203125</v>
      </c>
      <c r="E7265" s="2" t="n">
        <v>27937.171875</v>
      </c>
      <c r="F7265" s="2" t="n">
        <v>121205.4609375</v>
      </c>
      <c r="G7265" s="2" t="n">
        <v>2536.84497070313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42466.90234375</v>
      </c>
      <c r="D7266" s="2" t="n">
        <v>7030.9873046875</v>
      </c>
      <c r="E7266" s="2" t="n">
        <v>22486.140625</v>
      </c>
      <c r="F7266" s="2" t="n">
        <v>113527.8984375</v>
      </c>
      <c r="G7266" s="2" t="n">
        <v>2861.76147460938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45536.046875</v>
      </c>
      <c r="D7267" s="2" t="n">
        <v>8363.353515625</v>
      </c>
      <c r="E7267" s="2" t="n">
        <v>24290.626953125</v>
      </c>
      <c r="F7267" s="2" t="n">
        <v>120500.4609375</v>
      </c>
      <c r="G7267" s="2" t="n">
        <v>5105.08789062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67481.5234375</v>
      </c>
      <c r="D7268" s="2" t="n">
        <v>10994.9345703125</v>
      </c>
      <c r="E7268" s="2" t="n">
        <v>23195.220703125</v>
      </c>
      <c r="F7268" s="2" t="n">
        <v>130640.7421875</v>
      </c>
      <c r="G7268" s="2" t="n">
        <v>4074.67773437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77069.1875</v>
      </c>
      <c r="D7269" s="2" t="n">
        <v>44033.171875</v>
      </c>
      <c r="E7269" s="2" t="n">
        <v>25054.521484375</v>
      </c>
      <c r="F7269" s="2" t="n">
        <v>145099.75</v>
      </c>
      <c r="G7269" s="2" t="n">
        <v>7465.11523437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14970.515625</v>
      </c>
      <c r="D7270" s="2" t="n">
        <v>31479.572265625</v>
      </c>
      <c r="E7270" s="2" t="n">
        <v>20544.61328125</v>
      </c>
      <c r="F7270" s="2" t="n">
        <v>111362.84375</v>
      </c>
      <c r="G7270" s="2" t="n">
        <v>2720.37768554688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55403.59375</v>
      </c>
      <c r="D7271" s="2" t="n">
        <v>35234.12109375</v>
      </c>
      <c r="E7271" s="2" t="n">
        <v>25224.296875</v>
      </c>
      <c r="F7271" s="2" t="n">
        <v>134983.359375</v>
      </c>
      <c r="G7271" s="2" t="n">
        <v>2809.26196289063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160290.5625</v>
      </c>
      <c r="D7272" s="2" t="n">
        <v>21695.142578125</v>
      </c>
      <c r="E7272" s="2" t="n">
        <v>25537.283203125</v>
      </c>
      <c r="F7272" s="2" t="n">
        <v>126818.6953125</v>
      </c>
      <c r="G7272" s="2" t="n">
        <v>2798.53051757813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175469.15625</v>
      </c>
      <c r="D7273" s="2" t="n">
        <v>22401.8984375</v>
      </c>
      <c r="E7273" s="2" t="n">
        <v>25576.07421875</v>
      </c>
      <c r="F7273" s="2" t="n">
        <v>122019.4375</v>
      </c>
      <c r="G7273" s="2" t="n">
        <v>2383.51147460938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192117.5625</v>
      </c>
      <c r="D7274" s="2" t="n">
        <v>26006.794921875</v>
      </c>
      <c r="E7274" s="2" t="n">
        <v>28689.08203125</v>
      </c>
      <c r="F7274" s="2" t="n">
        <v>123186.109375</v>
      </c>
      <c r="G7274" s="2" t="n">
        <v>5905.2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35247.3125</v>
      </c>
      <c r="D7275" s="2" t="n">
        <v>29923.404296875</v>
      </c>
      <c r="E7275" s="2" t="n">
        <v>27225.779296875</v>
      </c>
      <c r="F7275" s="2" t="n">
        <v>128469.0078125</v>
      </c>
      <c r="G7275" s="2" t="n">
        <v>3328.3046875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222128.1875</v>
      </c>
      <c r="D7276" s="2" t="n">
        <v>28827.173828125</v>
      </c>
      <c r="E7276" s="2" t="n">
        <v>25045.94921875</v>
      </c>
      <c r="F7276" s="2" t="n">
        <v>120405.609375</v>
      </c>
      <c r="G7276" s="2" t="n">
        <v>2173.9091796875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223212.625</v>
      </c>
      <c r="D7277" s="2" t="n">
        <v>30500.533203125</v>
      </c>
      <c r="E7277" s="2" t="n">
        <v>25314.44140625</v>
      </c>
      <c r="F7277" s="2" t="n">
        <v>125870.1171875</v>
      </c>
      <c r="G7277" s="2" t="n">
        <v>3544.39526367188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4898.974609375</v>
      </c>
      <c r="D7278" s="2" t="n">
        <v>4272.59814453125</v>
      </c>
      <c r="E7278" s="2" t="n">
        <v>22610.478515625</v>
      </c>
      <c r="F7278" s="2" t="n">
        <v>118370.046875</v>
      </c>
      <c r="G7278" s="2" t="n">
        <v>3527.56445312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3522.857421875</v>
      </c>
      <c r="D7279" s="2" t="n">
        <v>3701.4052734375</v>
      </c>
      <c r="E7279" s="2" t="n">
        <v>21507.51953125</v>
      </c>
      <c r="F7279" s="2" t="n">
        <v>119301.1484375</v>
      </c>
      <c r="G7279" s="2" t="n">
        <v>2280.44140625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39198.94140625</v>
      </c>
      <c r="D7280" s="2" t="n">
        <v>6511.8935546875</v>
      </c>
      <c r="E7280" s="2" t="n">
        <v>22177.017578125</v>
      </c>
      <c r="F7280" s="2" t="n">
        <v>126428.4296875</v>
      </c>
      <c r="G7280" s="2" t="n">
        <v>4126.6679687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64797.71875</v>
      </c>
      <c r="D7281" s="2" t="n">
        <v>42947.76953125</v>
      </c>
      <c r="E7281" s="2" t="n">
        <v>22534.705078125</v>
      </c>
      <c r="F7281" s="2" t="n">
        <v>140290.203125</v>
      </c>
      <c r="G7281" s="2" t="n">
        <v>3187.2270507812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36336.890625</v>
      </c>
      <c r="D7282" s="2" t="n">
        <v>35984.08984375</v>
      </c>
      <c r="E7282" s="2" t="n">
        <v>22089.9609375</v>
      </c>
      <c r="F7282" s="2" t="n">
        <v>124611.140625</v>
      </c>
      <c r="G7282" s="2" t="n">
        <v>2937.25585937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57579.6875</v>
      </c>
      <c r="D7283" s="2" t="n">
        <v>36597.578125</v>
      </c>
      <c r="E7283" s="2" t="n">
        <v>24688.66796875</v>
      </c>
      <c r="F7283" s="2" t="n">
        <v>130888.5234375</v>
      </c>
      <c r="G7283" s="2" t="n">
        <v>2677.12036132813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176224.4375</v>
      </c>
      <c r="D7284" s="2" t="n">
        <v>23850.173828125</v>
      </c>
      <c r="E7284" s="2" t="n">
        <v>23292.9140625</v>
      </c>
      <c r="F7284" s="2" t="n">
        <v>118321.796875</v>
      </c>
      <c r="G7284" s="2" t="n">
        <v>2346.5688476562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178820.375</v>
      </c>
      <c r="D7285" s="2" t="n">
        <v>23671.2265625</v>
      </c>
      <c r="E7285" s="2" t="n">
        <v>24963.01953125</v>
      </c>
      <c r="F7285" s="2" t="n">
        <v>124321.5859375</v>
      </c>
      <c r="G7285" s="2" t="n">
        <v>2598.47192382813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162821.734375</v>
      </c>
      <c r="D7286" s="2" t="n">
        <v>22264.6953125</v>
      </c>
      <c r="E7286" s="2" t="n">
        <v>25005.68359375</v>
      </c>
      <c r="F7286" s="2" t="n">
        <v>122482.9765625</v>
      </c>
      <c r="G7286" s="2" t="n">
        <v>2248.38989257813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211108.265625</v>
      </c>
      <c r="D7287" s="2" t="n">
        <v>28567.2578125</v>
      </c>
      <c r="E7287" s="2" t="n">
        <v>24716.337890625</v>
      </c>
      <c r="F7287" s="2" t="n">
        <v>120796.875</v>
      </c>
      <c r="G7287" s="2" t="n">
        <v>2640.16577148438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222314.28125</v>
      </c>
      <c r="D7288" s="2" t="n">
        <v>31321.876953125</v>
      </c>
      <c r="E7288" s="2" t="n">
        <v>25338.90625</v>
      </c>
      <c r="F7288" s="2" t="n">
        <v>123301.546875</v>
      </c>
      <c r="G7288" s="2" t="n">
        <v>3455.14770507813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246407.5625</v>
      </c>
      <c r="D7289" s="2" t="n">
        <v>33828.046875</v>
      </c>
      <c r="E7289" s="2" t="n">
        <v>26236.0078125</v>
      </c>
      <c r="F7289" s="2" t="n">
        <v>135048.296875</v>
      </c>
      <c r="G7289" s="2" t="n">
        <v>2672.6943359375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7838.505859375</v>
      </c>
      <c r="D7290" s="2" t="n">
        <v>5620.396484375</v>
      </c>
      <c r="E7290" s="2" t="n">
        <v>23272.482421875</v>
      </c>
      <c r="F7290" s="2" t="n">
        <v>120706.28125</v>
      </c>
      <c r="G7290" s="2" t="n">
        <v>2388.29418945313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92230.6484375</v>
      </c>
      <c r="D7291" s="2" t="n">
        <v>14771.8408203125</v>
      </c>
      <c r="E7291" s="2" t="n">
        <v>25349.275390625</v>
      </c>
      <c r="F7291" s="2" t="n">
        <v>131947.0625</v>
      </c>
      <c r="G7291" s="2" t="n">
        <v>6325.4184570312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33144.19140625</v>
      </c>
      <c r="D7292" s="2" t="n">
        <v>5042.5166015625</v>
      </c>
      <c r="E7292" s="2" t="n">
        <v>24935.865234375</v>
      </c>
      <c r="F7292" s="2" t="n">
        <v>157268.484375</v>
      </c>
      <c r="G7292" s="2" t="n">
        <v>2760.44555664063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259713.796875</v>
      </c>
      <c r="D7293" s="2" t="n">
        <v>44203.15234375</v>
      </c>
      <c r="E7293" s="2" t="n">
        <v>22452.71875</v>
      </c>
      <c r="F7293" s="2" t="n">
        <v>139612.53125</v>
      </c>
      <c r="G7293" s="2" t="n">
        <v>5330.34716796875</v>
      </c>
    </row>
    <row r="7294" customFormat="false" ht="12.75" hidden="false" customHeight="false" outlineLevel="0" collapsed="false">
      <c r="A7294" s="2" t="s">
        <v>135</v>
      </c>
      <c r="B7294" s="2" t="n">
        <v>76</v>
      </c>
      <c r="C7294" s="2" t="n">
        <v>229493.546875</v>
      </c>
      <c r="D7294" s="2" t="n">
        <v>36270.7109375</v>
      </c>
      <c r="E7294" s="2" t="n">
        <v>20935.634765625</v>
      </c>
      <c r="F7294" s="2" t="n">
        <v>122308.9609375</v>
      </c>
      <c r="G7294" s="2" t="n">
        <v>3251.90771484375</v>
      </c>
    </row>
    <row r="7295" customFormat="false" ht="12.75" hidden="false" customHeight="false" outlineLevel="0" collapsed="false">
      <c r="A7295" s="2" t="s">
        <v>136</v>
      </c>
      <c r="B7295" s="2" t="n">
        <v>76</v>
      </c>
      <c r="C7295" s="2" t="n">
        <v>238484.78125</v>
      </c>
      <c r="D7295" s="2" t="n">
        <v>37339.90625</v>
      </c>
      <c r="E7295" s="2" t="n">
        <v>24536.501953125</v>
      </c>
      <c r="F7295" s="2" t="n">
        <v>133562.140625</v>
      </c>
      <c r="G7295" s="2" t="n">
        <v>3847.26196289063</v>
      </c>
    </row>
    <row r="7296" customFormat="false" ht="12.75" hidden="false" customHeight="false" outlineLevel="0" collapsed="false">
      <c r="A7296" s="2" t="s">
        <v>137</v>
      </c>
      <c r="B7296" s="2" t="n">
        <v>76</v>
      </c>
      <c r="C7296" s="2" t="n">
        <v>232233.234375</v>
      </c>
      <c r="D7296" s="2" t="n">
        <v>34702.83984375</v>
      </c>
      <c r="E7296" s="2" t="n">
        <v>24282.00390625</v>
      </c>
      <c r="F7296" s="2" t="n">
        <v>125739.3203125</v>
      </c>
      <c r="G7296" s="2" t="n">
        <v>2633.25122070313</v>
      </c>
    </row>
    <row r="7297" customFormat="false" ht="12.75" hidden="false" customHeight="false" outlineLevel="0" collapsed="false">
      <c r="A7297" s="2" t="s">
        <v>138</v>
      </c>
      <c r="B7297" s="2" t="n">
        <v>76</v>
      </c>
      <c r="C7297" s="2" t="n">
        <v>249602.9375</v>
      </c>
      <c r="D7297" s="2" t="n">
        <v>35145.01171875</v>
      </c>
      <c r="E7297" s="2" t="n">
        <v>25721.154296875</v>
      </c>
      <c r="F7297" s="2" t="n">
        <v>132961.34375</v>
      </c>
      <c r="G7297" s="2" t="n">
        <v>2628.79736328125</v>
      </c>
    </row>
    <row r="7298" customFormat="false" ht="12.75" hidden="false" customHeight="false" outlineLevel="0" collapsed="false">
      <c r="A7298" s="2" t="s">
        <v>139</v>
      </c>
      <c r="B7298" s="2" t="n">
        <v>76</v>
      </c>
      <c r="C7298" s="2" t="n">
        <v>248314.75</v>
      </c>
      <c r="D7298" s="2" t="n">
        <v>35074.88671875</v>
      </c>
      <c r="E7298" s="2" t="n">
        <v>26974.390625</v>
      </c>
      <c r="F7298" s="2" t="n">
        <v>133817.984375</v>
      </c>
      <c r="G7298" s="2" t="n">
        <v>3572.97265625</v>
      </c>
    </row>
    <row r="7299" customFormat="false" ht="12.75" hidden="false" customHeight="false" outlineLevel="0" collapsed="false">
      <c r="A7299" s="2" t="s">
        <v>140</v>
      </c>
      <c r="B7299" s="2" t="n">
        <v>76</v>
      </c>
      <c r="C7299" s="2" t="n">
        <v>242558.234375</v>
      </c>
      <c r="D7299" s="2" t="n">
        <v>38579.05859375</v>
      </c>
      <c r="E7299" s="2" t="n">
        <v>28077.916015625</v>
      </c>
      <c r="F7299" s="2" t="n">
        <v>130317.6640625</v>
      </c>
      <c r="G7299" s="2" t="n">
        <v>2447.14672851563</v>
      </c>
    </row>
    <row r="7300" customFormat="false" ht="12.75" hidden="false" customHeight="false" outlineLevel="0" collapsed="false">
      <c r="A7300" s="2" t="s">
        <v>141</v>
      </c>
      <c r="B7300" s="2" t="n">
        <v>76</v>
      </c>
      <c r="C7300" s="2" t="n">
        <v>224875.828125</v>
      </c>
      <c r="D7300" s="2" t="n">
        <v>32821.10546875</v>
      </c>
      <c r="E7300" s="2" t="n">
        <v>23819.275390625</v>
      </c>
      <c r="F7300" s="2" t="n">
        <v>123247.078125</v>
      </c>
      <c r="G7300" s="2" t="n">
        <v>2591.21948242188</v>
      </c>
    </row>
    <row r="7301" customFormat="false" ht="12.75" hidden="false" customHeight="false" outlineLevel="0" collapsed="false">
      <c r="A7301" s="2" t="s">
        <v>142</v>
      </c>
      <c r="B7301" s="2" t="n">
        <v>76</v>
      </c>
      <c r="C7301" s="2" t="n">
        <v>237792.25</v>
      </c>
      <c r="D7301" s="2" t="n">
        <v>36063.98828125</v>
      </c>
      <c r="E7301" s="2" t="n">
        <v>25182.97265625</v>
      </c>
      <c r="F7301" s="2" t="n">
        <v>136050.734375</v>
      </c>
      <c r="G7301" s="2" t="n">
        <v>2874.33227539063</v>
      </c>
    </row>
    <row r="7302" customFormat="false" ht="12.75" hidden="false" customHeight="false" outlineLevel="0" collapsed="false">
      <c r="A7302" s="2" t="s">
        <v>143</v>
      </c>
      <c r="B7302" s="2" t="n">
        <v>76</v>
      </c>
      <c r="C7302" s="2" t="n">
        <v>33940.83203125</v>
      </c>
      <c r="D7302" s="2" t="n">
        <v>8356.466796875</v>
      </c>
      <c r="E7302" s="2" t="n">
        <v>5637.6591796875</v>
      </c>
      <c r="F7302" s="2" t="n">
        <v>6800.439453125</v>
      </c>
      <c r="G7302" s="2" t="n">
        <v>4023.73095703125</v>
      </c>
    </row>
    <row r="7303" customFormat="false" ht="12.75" hidden="false" customHeight="false" outlineLevel="0" collapsed="false">
      <c r="A7303" s="2" t="s">
        <v>144</v>
      </c>
      <c r="B7303" s="2" t="n">
        <v>76</v>
      </c>
      <c r="C7303" s="2" t="n">
        <v>37302.3828125</v>
      </c>
      <c r="D7303" s="2" t="n">
        <v>6524.09375</v>
      </c>
      <c r="E7303" s="2" t="n">
        <v>3951.25317382813</v>
      </c>
      <c r="F7303" s="2" t="n">
        <v>5997.82177734375</v>
      </c>
      <c r="G7303" s="2" t="n">
        <v>3545.052734375</v>
      </c>
    </row>
    <row r="7304" customFormat="false" ht="12.75" hidden="false" customHeight="false" outlineLevel="0" collapsed="false">
      <c r="A7304" s="2" t="s">
        <v>145</v>
      </c>
      <c r="B7304" s="2" t="n">
        <v>76</v>
      </c>
      <c r="C7304" s="2" t="n">
        <v>42516.6953125</v>
      </c>
      <c r="D7304" s="2" t="n">
        <v>5957.49169921875</v>
      </c>
      <c r="E7304" s="2" t="n">
        <v>3595.45434570313</v>
      </c>
      <c r="F7304" s="2" t="n">
        <v>5239.44873046875</v>
      </c>
      <c r="G7304" s="2" t="n">
        <v>3023.02783203125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115579.3046875</v>
      </c>
      <c r="D7305" s="2" t="n">
        <v>25164.837890625</v>
      </c>
      <c r="E7305" s="2" t="n">
        <v>13700.6806640625</v>
      </c>
      <c r="F7305" s="2" t="n">
        <v>93614.46875</v>
      </c>
      <c r="G7305" s="2" t="n">
        <v>2145.07104492188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94566.15625</v>
      </c>
      <c r="D7306" s="2" t="n">
        <v>29896.80859375</v>
      </c>
      <c r="E7306" s="2" t="n">
        <v>17358.919921875</v>
      </c>
      <c r="F7306" s="2" t="n">
        <v>106485.0390625</v>
      </c>
      <c r="G7306" s="2" t="n">
        <v>2797.0034179687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97233.59375</v>
      </c>
      <c r="D7307" s="2" t="n">
        <v>29174.56640625</v>
      </c>
      <c r="E7307" s="2" t="n">
        <v>19834.115234375</v>
      </c>
      <c r="F7307" s="2" t="n">
        <v>115794.921875</v>
      </c>
      <c r="G7307" s="2" t="n">
        <v>2365.6054687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122521.6171875</v>
      </c>
      <c r="D7308" s="2" t="n">
        <v>17622.4296875</v>
      </c>
      <c r="E7308" s="2" t="n">
        <v>17918.22265625</v>
      </c>
      <c r="F7308" s="2" t="n">
        <v>93407.6015625</v>
      </c>
      <c r="G7308" s="2" t="n">
        <v>2616.27221679688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133055.78125</v>
      </c>
      <c r="D7309" s="2" t="n">
        <v>18775.95703125</v>
      </c>
      <c r="E7309" s="2" t="n">
        <v>20367.1171875</v>
      </c>
      <c r="F7309" s="2" t="n">
        <v>105356.0859375</v>
      </c>
      <c r="G7309" s="2" t="n">
        <v>2868.178710937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152106.546875</v>
      </c>
      <c r="D7310" s="2" t="n">
        <v>22903.98828125</v>
      </c>
      <c r="E7310" s="2" t="n">
        <v>24971.29296875</v>
      </c>
      <c r="F7310" s="2" t="n">
        <v>121360.0234375</v>
      </c>
      <c r="G7310" s="2" t="n">
        <v>4573.071289062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201989.828125</v>
      </c>
      <c r="D7311" s="2" t="n">
        <v>28251.09375</v>
      </c>
      <c r="E7311" s="2" t="n">
        <v>22767.96484375</v>
      </c>
      <c r="F7311" s="2" t="n">
        <v>115965.671875</v>
      </c>
      <c r="G7311" s="2" t="n">
        <v>3056.32788085938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655555.5625</v>
      </c>
      <c r="D7312" s="2" t="n">
        <v>89339.125</v>
      </c>
      <c r="E7312" s="2" t="n">
        <v>70654.2890625</v>
      </c>
      <c r="F7312" s="2" t="n">
        <v>349426.40625</v>
      </c>
      <c r="G7312" s="2" t="n">
        <v>13575.194335937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225845.1875</v>
      </c>
      <c r="D7313" s="2" t="n">
        <v>32294.009765625</v>
      </c>
      <c r="E7313" s="2" t="n">
        <v>23503.216796875</v>
      </c>
      <c r="F7313" s="2" t="n">
        <v>122818.0625</v>
      </c>
      <c r="G7313" s="2" t="n">
        <v>3252.60375976563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24547.72265625</v>
      </c>
      <c r="D7314" s="2" t="n">
        <v>4515.67919921875</v>
      </c>
      <c r="E7314" s="2" t="n">
        <v>20260.82421875</v>
      </c>
      <c r="F7314" s="2" t="n">
        <v>114698.7890625</v>
      </c>
      <c r="G7314" s="2" t="n">
        <v>2936.463378906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4600.0390625</v>
      </c>
      <c r="D7315" s="2" t="n">
        <v>3857.76489257813</v>
      </c>
      <c r="E7315" s="2" t="n">
        <v>21038.2265625</v>
      </c>
      <c r="F7315" s="2" t="n">
        <v>133816.921875</v>
      </c>
      <c r="G7315" s="2" t="n">
        <v>2553.0209960937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60100.953125</v>
      </c>
      <c r="D7316" s="2" t="n">
        <v>9886.1396484375</v>
      </c>
      <c r="E7316" s="2" t="n">
        <v>17795.396484375</v>
      </c>
      <c r="F7316" s="2" t="n">
        <v>121552.265625</v>
      </c>
      <c r="G7316" s="2" t="n">
        <v>2570.74096679688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214166.828125</v>
      </c>
      <c r="D7317" s="2" t="n">
        <v>35378.83203125</v>
      </c>
      <c r="E7317" s="2" t="n">
        <v>19674.001953125</v>
      </c>
      <c r="F7317" s="2" t="n">
        <v>122889.5546875</v>
      </c>
      <c r="G7317" s="2" t="n">
        <v>3089.062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214705.171875</v>
      </c>
      <c r="D7318" s="2" t="n">
        <v>31211.5</v>
      </c>
      <c r="E7318" s="2" t="n">
        <v>19778.484375</v>
      </c>
      <c r="F7318" s="2" t="n">
        <v>111243.703125</v>
      </c>
      <c r="G7318" s="2" t="n">
        <v>2909.9340820312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210001.34375</v>
      </c>
      <c r="D7319" s="2" t="n">
        <v>29878.78125</v>
      </c>
      <c r="E7319" s="2" t="n">
        <v>20897.76953125</v>
      </c>
      <c r="F7319" s="2" t="n">
        <v>111225.75</v>
      </c>
      <c r="G7319" s="2" t="n">
        <v>2349.320312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131350.390625</v>
      </c>
      <c r="D7320" s="2" t="n">
        <v>18322.228515625</v>
      </c>
      <c r="E7320" s="2" t="n">
        <v>21831.619140625</v>
      </c>
      <c r="F7320" s="2" t="n">
        <v>112995.3515625</v>
      </c>
      <c r="G7320" s="2" t="n">
        <v>2589.2143554687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146819.46875</v>
      </c>
      <c r="D7321" s="2" t="n">
        <v>19903.734375</v>
      </c>
      <c r="E7321" s="2" t="n">
        <v>24585.611328125</v>
      </c>
      <c r="F7321" s="2" t="n">
        <v>128788.2578125</v>
      </c>
      <c r="G7321" s="2" t="n">
        <v>3283.51245117188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122726.71875</v>
      </c>
      <c r="D7322" s="2" t="n">
        <v>16470.970703125</v>
      </c>
      <c r="E7322" s="2" t="n">
        <v>23537.6875</v>
      </c>
      <c r="F7322" s="2" t="n">
        <v>117680.578125</v>
      </c>
      <c r="G7322" s="2" t="n">
        <v>2153.27954101563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207468.671875</v>
      </c>
      <c r="D7323" s="2" t="n">
        <v>27581.9921875</v>
      </c>
      <c r="E7323" s="2" t="n">
        <v>24688.99609375</v>
      </c>
      <c r="F7323" s="2" t="n">
        <v>122884.65625</v>
      </c>
      <c r="G7323" s="2" t="n">
        <v>2384.21166992188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634137.4375</v>
      </c>
      <c r="D7324" s="2" t="n">
        <v>81273.53125</v>
      </c>
      <c r="E7324" s="2" t="n">
        <v>70625.390625</v>
      </c>
      <c r="F7324" s="2" t="n">
        <v>363874</v>
      </c>
      <c r="G7324" s="2" t="n">
        <v>7504.4643554687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206642.953125</v>
      </c>
      <c r="D7325" s="2" t="n">
        <v>29020.88671875</v>
      </c>
      <c r="E7325" s="2" t="n">
        <v>22884.0390625</v>
      </c>
      <c r="F7325" s="2" t="n">
        <v>115494.453125</v>
      </c>
      <c r="G7325" s="2" t="n">
        <v>2535.58178710938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7544.79296875</v>
      </c>
      <c r="D7326" s="2" t="n">
        <v>4574.7255859375</v>
      </c>
      <c r="E7326" s="2" t="n">
        <v>20494.994140625</v>
      </c>
      <c r="F7326" s="2" t="n">
        <v>110853.96875</v>
      </c>
      <c r="G7326" s="2" t="n">
        <v>2248.05249023438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32700.6953125</v>
      </c>
      <c r="D7327" s="2" t="n">
        <v>4886.61083984375</v>
      </c>
      <c r="E7327" s="2" t="n">
        <v>22836.107421875</v>
      </c>
      <c r="F7327" s="2" t="n">
        <v>133942.296875</v>
      </c>
      <c r="G7327" s="2" t="n">
        <v>3094.5693359375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30983.546875</v>
      </c>
      <c r="D7328" s="2" t="n">
        <v>5317.587890625</v>
      </c>
      <c r="E7328" s="2" t="n">
        <v>20327.5703125</v>
      </c>
      <c r="F7328" s="2" t="n">
        <v>125038.453125</v>
      </c>
      <c r="G7328" s="2" t="n">
        <v>3738.89575195313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230731.90625</v>
      </c>
      <c r="D7329" s="2" t="n">
        <v>37013.359375</v>
      </c>
      <c r="E7329" s="2" t="n">
        <v>21426.341796875</v>
      </c>
      <c r="F7329" s="2" t="n">
        <v>127631.3125</v>
      </c>
      <c r="G7329" s="2" t="n">
        <v>3333.0087890625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73633.53125</v>
      </c>
      <c r="D7330" s="2" t="n">
        <v>39664.3203125</v>
      </c>
      <c r="E7330" s="2" t="n">
        <v>27473.935546875</v>
      </c>
      <c r="F7330" s="2" t="n">
        <v>155762.078125</v>
      </c>
      <c r="G7330" s="2" t="n">
        <v>3409.1445312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239449.1875</v>
      </c>
      <c r="D7331" s="2" t="n">
        <v>31373.33203125</v>
      </c>
      <c r="E7331" s="2" t="n">
        <v>23088.048828125</v>
      </c>
      <c r="F7331" s="2" t="n">
        <v>121663.3359375</v>
      </c>
      <c r="G7331" s="2" t="n">
        <v>2212.83569335938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144374.6875</v>
      </c>
      <c r="D7332" s="2" t="n">
        <v>19246.47265625</v>
      </c>
      <c r="E7332" s="2" t="n">
        <v>22724.013671875</v>
      </c>
      <c r="F7332" s="2" t="n">
        <v>114846.734375</v>
      </c>
      <c r="G7332" s="2" t="n">
        <v>2604.405273437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157459.234375</v>
      </c>
      <c r="D7333" s="2" t="n">
        <v>20331.041015625</v>
      </c>
      <c r="E7333" s="2" t="n">
        <v>25259.70703125</v>
      </c>
      <c r="F7333" s="2" t="n">
        <v>121030.6484375</v>
      </c>
      <c r="G7333" s="2" t="n">
        <v>2709.23803710938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166790.46875</v>
      </c>
      <c r="D7334" s="2" t="n">
        <v>21154.662109375</v>
      </c>
      <c r="E7334" s="2" t="n">
        <v>26074.677734375</v>
      </c>
      <c r="F7334" s="2" t="n">
        <v>121397.8828125</v>
      </c>
      <c r="G7334" s="2" t="n">
        <v>2539.3754882812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235663.9375</v>
      </c>
      <c r="D7335" s="2" t="n">
        <v>29895.6953125</v>
      </c>
      <c r="E7335" s="2" t="n">
        <v>27751.419921875</v>
      </c>
      <c r="F7335" s="2" t="n">
        <v>131196.078125</v>
      </c>
      <c r="G7335" s="2" t="n">
        <v>2009.36010742188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209021.234375</v>
      </c>
      <c r="D7336" s="2" t="n">
        <v>26542.736328125</v>
      </c>
      <c r="E7336" s="2" t="n">
        <v>23320.001953125</v>
      </c>
      <c r="F7336" s="2" t="n">
        <v>109966.265625</v>
      </c>
      <c r="G7336" s="2" t="n">
        <v>2364.77172851563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200138.90625</v>
      </c>
      <c r="D7337" s="2" t="n">
        <v>28862.87890625</v>
      </c>
      <c r="E7337" s="2" t="n">
        <v>23539.4375</v>
      </c>
      <c r="F7337" s="2" t="n">
        <v>111132.703125</v>
      </c>
      <c r="G7337" s="2" t="n">
        <v>2363.7045898437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24702.287109375</v>
      </c>
      <c r="D7338" s="2" t="n">
        <v>5170.33984375</v>
      </c>
      <c r="E7338" s="2" t="n">
        <v>22037.3359375</v>
      </c>
      <c r="F7338" s="2" t="n">
        <v>112903.1328125</v>
      </c>
      <c r="G7338" s="2" t="n">
        <v>2167.99243164063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25406.271484375</v>
      </c>
      <c r="D7339" s="2" t="n">
        <v>4610.73779296875</v>
      </c>
      <c r="E7339" s="2" t="n">
        <v>22642.56640625</v>
      </c>
      <c r="F7339" s="2" t="n">
        <v>127672.3671875</v>
      </c>
      <c r="G7339" s="2" t="n">
        <v>1973.59838867188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32207.72265625</v>
      </c>
      <c r="D7340" s="2" t="n">
        <v>5006.45068359375</v>
      </c>
      <c r="E7340" s="2" t="n">
        <v>21283.2109375</v>
      </c>
      <c r="F7340" s="2" t="n">
        <v>131950.78125</v>
      </c>
      <c r="G7340" s="2" t="n">
        <v>2674.352539062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50910.265625</v>
      </c>
      <c r="D7341" s="2" t="n">
        <v>38888.85546875</v>
      </c>
      <c r="E7341" s="2" t="n">
        <v>22423.46875</v>
      </c>
      <c r="F7341" s="2" t="n">
        <v>127536.71875</v>
      </c>
      <c r="G7341" s="2" t="n">
        <v>2792.05297851563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212660.28125</v>
      </c>
      <c r="D7342" s="2" t="n">
        <v>30063.591796875</v>
      </c>
      <c r="E7342" s="2" t="n">
        <v>20334.958984375</v>
      </c>
      <c r="F7342" s="2" t="n">
        <v>109283.0546875</v>
      </c>
      <c r="G7342" s="2" t="n">
        <v>2333.0048828125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250472.96875</v>
      </c>
      <c r="D7343" s="2" t="n">
        <v>34269.31640625</v>
      </c>
      <c r="E7343" s="2" t="n">
        <v>25376.392578125</v>
      </c>
      <c r="F7343" s="2" t="n">
        <v>125619.390625</v>
      </c>
      <c r="G7343" s="2" t="n">
        <v>3449.688476562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165097.09375</v>
      </c>
      <c r="D7344" s="2" t="n">
        <v>21771.06640625</v>
      </c>
      <c r="E7344" s="2" t="n">
        <v>23276.568359375</v>
      </c>
      <c r="F7344" s="2" t="n">
        <v>111368</v>
      </c>
      <c r="G7344" s="2" t="n">
        <v>3422.83618164063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183007.078125</v>
      </c>
      <c r="D7345" s="2" t="n">
        <v>23453.6875</v>
      </c>
      <c r="E7345" s="2" t="n">
        <v>26259.02734375</v>
      </c>
      <c r="F7345" s="2" t="n">
        <v>120367.59375</v>
      </c>
      <c r="G7345" s="2" t="n">
        <v>2568.37866210938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174996.71875</v>
      </c>
      <c r="D7346" s="2" t="n">
        <v>22284.16015625</v>
      </c>
      <c r="E7346" s="2" t="n">
        <v>27225.462890625</v>
      </c>
      <c r="F7346" s="2" t="n">
        <v>121190.125</v>
      </c>
      <c r="G7346" s="2" t="n">
        <v>3792.12573242188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223770.90625</v>
      </c>
      <c r="D7347" s="2" t="n">
        <v>28194.4296875</v>
      </c>
      <c r="E7347" s="2" t="n">
        <v>26554.810546875</v>
      </c>
      <c r="F7347" s="2" t="n">
        <v>122565.0390625</v>
      </c>
      <c r="G7347" s="2" t="n">
        <v>2223.9365234375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228758.78125</v>
      </c>
      <c r="D7348" s="2" t="n">
        <v>31938.318359375</v>
      </c>
      <c r="E7348" s="2" t="n">
        <v>28452.46875</v>
      </c>
      <c r="F7348" s="2" t="n">
        <v>129973.6640625</v>
      </c>
      <c r="G7348" s="2" t="n">
        <v>2293.58837890625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206895.046875</v>
      </c>
      <c r="D7349" s="2" t="n">
        <v>29148.56640625</v>
      </c>
      <c r="E7349" s="2" t="n">
        <v>24194.310546875</v>
      </c>
      <c r="F7349" s="2" t="n">
        <v>113918.125</v>
      </c>
      <c r="G7349" s="2" t="n">
        <v>3379.31079101563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9533.015625</v>
      </c>
      <c r="D7350" s="2" t="n">
        <v>5859.26171875</v>
      </c>
      <c r="E7350" s="2" t="n">
        <v>23982.150390625</v>
      </c>
      <c r="F7350" s="2" t="n">
        <v>116640.59375</v>
      </c>
      <c r="G7350" s="2" t="n">
        <v>3056.6420898437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30094.103515625</v>
      </c>
      <c r="D7351" s="2" t="n">
        <v>6916.5595703125</v>
      </c>
      <c r="E7351" s="2" t="n">
        <v>24126.06640625</v>
      </c>
      <c r="F7351" s="2" t="n">
        <v>122036.9140625</v>
      </c>
      <c r="G7351" s="2" t="n">
        <v>2551.14428710938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97206.3984375</v>
      </c>
      <c r="D7352" s="2" t="n">
        <v>12586.4619140625</v>
      </c>
      <c r="E7352" s="2" t="n">
        <v>26744.4921875</v>
      </c>
      <c r="F7352" s="2" t="n">
        <v>140337.109375</v>
      </c>
      <c r="G7352" s="2" t="n">
        <v>5138.438476562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60774.09375</v>
      </c>
      <c r="D7353" s="2" t="n">
        <v>39381.2421875</v>
      </c>
      <c r="E7353" s="2" t="n">
        <v>22837.119140625</v>
      </c>
      <c r="F7353" s="2" t="n">
        <v>132831.734375</v>
      </c>
      <c r="G7353" s="2" t="n">
        <v>3554.5864257812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204205.703125</v>
      </c>
      <c r="D7354" s="2" t="n">
        <v>30101.630859375</v>
      </c>
      <c r="E7354" s="2" t="n">
        <v>20309.25390625</v>
      </c>
      <c r="F7354" s="2" t="n">
        <v>106525.234375</v>
      </c>
      <c r="G7354" s="2" t="n">
        <v>3033.85424804688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73153.59375</v>
      </c>
      <c r="D7355" s="2" t="n">
        <v>35354.94921875</v>
      </c>
      <c r="E7355" s="2" t="n">
        <v>26315.90625</v>
      </c>
      <c r="F7355" s="2" t="n">
        <v>132745.96875</v>
      </c>
      <c r="G7355" s="2" t="n">
        <v>3716.85131835938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165160.984375</v>
      </c>
      <c r="D7356" s="2" t="n">
        <v>22432.123046875</v>
      </c>
      <c r="E7356" s="2" t="n">
        <v>26082.90234375</v>
      </c>
      <c r="F7356" s="2" t="n">
        <v>127829.8828125</v>
      </c>
      <c r="G7356" s="2" t="n">
        <v>2616.16821289063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175099.0625</v>
      </c>
      <c r="D7357" s="2" t="n">
        <v>22345.2734375</v>
      </c>
      <c r="E7357" s="2" t="n">
        <v>25823.001953125</v>
      </c>
      <c r="F7357" s="2" t="n">
        <v>119808.7265625</v>
      </c>
      <c r="G7357" s="2" t="n">
        <v>3150.88598632813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175986.734375</v>
      </c>
      <c r="D7358" s="2" t="n">
        <v>22406.51171875</v>
      </c>
      <c r="E7358" s="2" t="n">
        <v>27433.802734375</v>
      </c>
      <c r="F7358" s="2" t="n">
        <v>125609.8203125</v>
      </c>
      <c r="G7358" s="2" t="n">
        <v>2893.19995117188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235229.1875</v>
      </c>
      <c r="D7359" s="2" t="n">
        <v>30160.548828125</v>
      </c>
      <c r="E7359" s="2" t="n">
        <v>27394.55078125</v>
      </c>
      <c r="F7359" s="2" t="n">
        <v>121262.953125</v>
      </c>
      <c r="G7359" s="2" t="n">
        <v>3852.08959960938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221802.109375</v>
      </c>
      <c r="D7360" s="2" t="n">
        <v>29023.40234375</v>
      </c>
      <c r="E7360" s="2" t="n">
        <v>26668.4453125</v>
      </c>
      <c r="F7360" s="2" t="n">
        <v>124056.125</v>
      </c>
      <c r="G7360" s="2" t="n">
        <v>2954.91625976563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229028.375</v>
      </c>
      <c r="D7361" s="2" t="n">
        <v>31441.03515625</v>
      </c>
      <c r="E7361" s="2" t="n">
        <v>27779.345703125</v>
      </c>
      <c r="F7361" s="2" t="n">
        <v>121153.2890625</v>
      </c>
      <c r="G7361" s="2" t="n">
        <v>2666.81958007813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41916.5859375</v>
      </c>
      <c r="D7362" s="2" t="n">
        <v>6968.7978515625</v>
      </c>
      <c r="E7362" s="2" t="n">
        <v>22541.2109375</v>
      </c>
      <c r="F7362" s="2" t="n">
        <v>113220.875</v>
      </c>
      <c r="G7362" s="2" t="n">
        <v>2715.78125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45144.75</v>
      </c>
      <c r="D7363" s="2" t="n">
        <v>8307.462890625</v>
      </c>
      <c r="E7363" s="2" t="n">
        <v>24366.220703125</v>
      </c>
      <c r="F7363" s="2" t="n">
        <v>120488.953125</v>
      </c>
      <c r="G7363" s="2" t="n">
        <v>5083.1040039062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66732.5546875</v>
      </c>
      <c r="D7364" s="2" t="n">
        <v>10836.9443359375</v>
      </c>
      <c r="E7364" s="2" t="n">
        <v>23083.751953125</v>
      </c>
      <c r="F7364" s="2" t="n">
        <v>130323.28125</v>
      </c>
      <c r="G7364" s="2" t="n">
        <v>4074.67773437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74099.59375</v>
      </c>
      <c r="D7365" s="2" t="n">
        <v>43449.9921875</v>
      </c>
      <c r="E7365" s="2" t="n">
        <v>25133.01953125</v>
      </c>
      <c r="F7365" s="2" t="n">
        <v>144766.4375</v>
      </c>
      <c r="G7365" s="2" t="n">
        <v>7258.4243164062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12066.8125</v>
      </c>
      <c r="D7366" s="2" t="n">
        <v>31082.14453125</v>
      </c>
      <c r="E7366" s="2" t="n">
        <v>20512.29296875</v>
      </c>
      <c r="F7366" s="2" t="n">
        <v>111414.8046875</v>
      </c>
      <c r="G7366" s="2" t="n">
        <v>2701.9829101562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52590</v>
      </c>
      <c r="D7367" s="2" t="n">
        <v>34999.72265625</v>
      </c>
      <c r="E7367" s="2" t="n">
        <v>25242.8984375</v>
      </c>
      <c r="F7367" s="2" t="n">
        <v>134592.8125</v>
      </c>
      <c r="G7367" s="2" t="n">
        <v>2745.29223632813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158123.125</v>
      </c>
      <c r="D7368" s="2" t="n">
        <v>21591.25390625</v>
      </c>
      <c r="E7368" s="2" t="n">
        <v>25467.416015625</v>
      </c>
      <c r="F7368" s="2" t="n">
        <v>126463.8046875</v>
      </c>
      <c r="G7368" s="2" t="n">
        <v>2825.48950195313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172686.3125</v>
      </c>
      <c r="D7369" s="2" t="n">
        <v>22197.03125</v>
      </c>
      <c r="E7369" s="2" t="n">
        <v>25549.462890625</v>
      </c>
      <c r="F7369" s="2" t="n">
        <v>121748.96875</v>
      </c>
      <c r="G7369" s="2" t="n">
        <v>2422.51586914063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189358.78125</v>
      </c>
      <c r="D7370" s="2" t="n">
        <v>25867.75390625</v>
      </c>
      <c r="E7370" s="2" t="n">
        <v>28883.80078125</v>
      </c>
      <c r="F7370" s="2" t="n">
        <v>123107.046875</v>
      </c>
      <c r="G7370" s="2" t="n">
        <v>5851.0444335937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31925.3125</v>
      </c>
      <c r="D7371" s="2" t="n">
        <v>29620.203125</v>
      </c>
      <c r="E7371" s="2" t="n">
        <v>27262.865234375</v>
      </c>
      <c r="F7371" s="2" t="n">
        <v>127982.5</v>
      </c>
      <c r="G7371" s="2" t="n">
        <v>3357.16040039063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219265.921875</v>
      </c>
      <c r="D7372" s="2" t="n">
        <v>28468.115234375</v>
      </c>
      <c r="E7372" s="2" t="n">
        <v>25132.349609375</v>
      </c>
      <c r="F7372" s="2" t="n">
        <v>120250.8046875</v>
      </c>
      <c r="G7372" s="2" t="n">
        <v>2332.25170898438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220415.109375</v>
      </c>
      <c r="D7373" s="2" t="n">
        <v>30251.900390625</v>
      </c>
      <c r="E7373" s="2" t="n">
        <v>25201.880859375</v>
      </c>
      <c r="F7373" s="2" t="n">
        <v>125897.328125</v>
      </c>
      <c r="G7373" s="2" t="n">
        <v>3523.1254882812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24719.548828125</v>
      </c>
      <c r="D7374" s="2" t="n">
        <v>4338.892578125</v>
      </c>
      <c r="E7374" s="2" t="n">
        <v>22768.994140625</v>
      </c>
      <c r="F7374" s="2" t="n">
        <v>117999.4453125</v>
      </c>
      <c r="G7374" s="2" t="n">
        <v>3583.47436523438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3840.3828125</v>
      </c>
      <c r="D7375" s="2" t="n">
        <v>3683.29565429688</v>
      </c>
      <c r="E7375" s="2" t="n">
        <v>21413.505859375</v>
      </c>
      <c r="F7375" s="2" t="n">
        <v>119264.234375</v>
      </c>
      <c r="G7375" s="2" t="n">
        <v>2236.66333007813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38663.01171875</v>
      </c>
      <c r="D7376" s="2" t="n">
        <v>6564.22900390625</v>
      </c>
      <c r="E7376" s="2" t="n">
        <v>22089.396484375</v>
      </c>
      <c r="F7376" s="2" t="n">
        <v>126252.4765625</v>
      </c>
      <c r="G7376" s="2" t="n">
        <v>4150.665039062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62458.4375</v>
      </c>
      <c r="D7377" s="2" t="n">
        <v>42492.6171875</v>
      </c>
      <c r="E7377" s="2" t="n">
        <v>22548.974609375</v>
      </c>
      <c r="F7377" s="2" t="n">
        <v>139693.9375</v>
      </c>
      <c r="G7377" s="2" t="n">
        <v>2959.1079101562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33830.578125</v>
      </c>
      <c r="D7378" s="2" t="n">
        <v>35565.3515625</v>
      </c>
      <c r="E7378" s="2" t="n">
        <v>22055.708984375</v>
      </c>
      <c r="F7378" s="2" t="n">
        <v>124623.1796875</v>
      </c>
      <c r="G7378" s="2" t="n">
        <v>2865.0551757812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54496.59375</v>
      </c>
      <c r="D7379" s="2" t="n">
        <v>36334.93359375</v>
      </c>
      <c r="E7379" s="2" t="n">
        <v>24870.78125</v>
      </c>
      <c r="F7379" s="2" t="n">
        <v>130431.8515625</v>
      </c>
      <c r="G7379" s="2" t="n">
        <v>2725.8276367187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173641.0625</v>
      </c>
      <c r="D7380" s="2" t="n">
        <v>23506.435546875</v>
      </c>
      <c r="E7380" s="2" t="n">
        <v>23233.544921875</v>
      </c>
      <c r="F7380" s="2" t="n">
        <v>118103.0859375</v>
      </c>
      <c r="G7380" s="2" t="n">
        <v>2447.8476562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175890.8125</v>
      </c>
      <c r="D7381" s="2" t="n">
        <v>23304.21875</v>
      </c>
      <c r="E7381" s="2" t="n">
        <v>24928.765625</v>
      </c>
      <c r="F7381" s="2" t="n">
        <v>124070.03125</v>
      </c>
      <c r="G7381" s="2" t="n">
        <v>2451.74584960938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160280.671875</v>
      </c>
      <c r="D7382" s="2" t="n">
        <v>21938.439453125</v>
      </c>
      <c r="E7382" s="2" t="n">
        <v>25032.078125</v>
      </c>
      <c r="F7382" s="2" t="n">
        <v>122355.453125</v>
      </c>
      <c r="G7382" s="2" t="n">
        <v>2275.936523437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208321.84375</v>
      </c>
      <c r="D7383" s="2" t="n">
        <v>28423.990234375</v>
      </c>
      <c r="E7383" s="2" t="n">
        <v>24590.6953125</v>
      </c>
      <c r="F7383" s="2" t="n">
        <v>120216.1640625</v>
      </c>
      <c r="G7383" s="2" t="n">
        <v>2589.96655273438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219375.9375</v>
      </c>
      <c r="D7384" s="2" t="n">
        <v>31312.05078125</v>
      </c>
      <c r="E7384" s="2" t="n">
        <v>25333.08203125</v>
      </c>
      <c r="F7384" s="2" t="n">
        <v>123254.9765625</v>
      </c>
      <c r="G7384" s="2" t="n">
        <v>3477.1928710937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243644.6875</v>
      </c>
      <c r="D7385" s="2" t="n">
        <v>33309.56640625</v>
      </c>
      <c r="E7385" s="2" t="n">
        <v>26169.79296875</v>
      </c>
      <c r="F7385" s="2" t="n">
        <v>134505.71875</v>
      </c>
      <c r="G7385" s="2" t="n">
        <v>2597.3579101562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7746.322265625</v>
      </c>
      <c r="D7386" s="2" t="n">
        <v>5512.0361328125</v>
      </c>
      <c r="E7386" s="2" t="n">
        <v>23253.669921875</v>
      </c>
      <c r="F7386" s="2" t="n">
        <v>120048.28125</v>
      </c>
      <c r="G7386" s="2" t="n">
        <v>2322.3598632812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90982.875</v>
      </c>
      <c r="D7387" s="2" t="n">
        <v>14620.935546875</v>
      </c>
      <c r="E7387" s="2" t="n">
        <v>25460.3515625</v>
      </c>
      <c r="F7387" s="2" t="n">
        <v>131711.96875</v>
      </c>
      <c r="G7387" s="2" t="n">
        <v>6251.32226562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33150.87890625</v>
      </c>
      <c r="D7388" s="2" t="n">
        <v>5109.24853515625</v>
      </c>
      <c r="E7388" s="2" t="n">
        <v>24910.8125</v>
      </c>
      <c r="F7388" s="2" t="n">
        <v>156918.078125</v>
      </c>
      <c r="G7388" s="2" t="n">
        <v>2792.38452148438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256498.25</v>
      </c>
      <c r="D7389" s="2" t="n">
        <v>44035.859375</v>
      </c>
      <c r="E7389" s="2" t="n">
        <v>22432.234375</v>
      </c>
      <c r="F7389" s="2" t="n">
        <v>139139.484375</v>
      </c>
      <c r="G7389" s="2" t="n">
        <v>5643.44091796875</v>
      </c>
    </row>
    <row r="7390" customFormat="false" ht="12.75" hidden="false" customHeight="false" outlineLevel="0" collapsed="false">
      <c r="A7390" s="2" t="s">
        <v>135</v>
      </c>
      <c r="B7390" s="2" t="n">
        <v>77</v>
      </c>
      <c r="C7390" s="2" t="n">
        <v>226089.0625</v>
      </c>
      <c r="D7390" s="2" t="n">
        <v>35897.28515625</v>
      </c>
      <c r="E7390" s="2" t="n">
        <v>21001.146484375</v>
      </c>
      <c r="F7390" s="2" t="n">
        <v>122251.65625</v>
      </c>
      <c r="G7390" s="2" t="n">
        <v>3219.630859375</v>
      </c>
    </row>
    <row r="7391" customFormat="false" ht="12.75" hidden="false" customHeight="false" outlineLevel="0" collapsed="false">
      <c r="A7391" s="2" t="s">
        <v>136</v>
      </c>
      <c r="B7391" s="2" t="n">
        <v>77</v>
      </c>
      <c r="C7391" s="2" t="n">
        <v>235190.9375</v>
      </c>
      <c r="D7391" s="2" t="n">
        <v>36907.76953125</v>
      </c>
      <c r="E7391" s="2" t="n">
        <v>24373.29296875</v>
      </c>
      <c r="F7391" s="2" t="n">
        <v>133374.765625</v>
      </c>
      <c r="G7391" s="2" t="n">
        <v>3878.34692382813</v>
      </c>
    </row>
    <row r="7392" customFormat="false" ht="12.75" hidden="false" customHeight="false" outlineLevel="0" collapsed="false">
      <c r="A7392" s="2" t="s">
        <v>137</v>
      </c>
      <c r="B7392" s="2" t="n">
        <v>77</v>
      </c>
      <c r="C7392" s="2" t="n">
        <v>229480</v>
      </c>
      <c r="D7392" s="2" t="n">
        <v>34317.7265625</v>
      </c>
      <c r="E7392" s="2" t="n">
        <v>24260.455078125</v>
      </c>
      <c r="F7392" s="2" t="n">
        <v>125440.8359375</v>
      </c>
      <c r="G7392" s="2" t="n">
        <v>2657.61059570313</v>
      </c>
    </row>
    <row r="7393" customFormat="false" ht="12.75" hidden="false" customHeight="false" outlineLevel="0" collapsed="false">
      <c r="A7393" s="2" t="s">
        <v>138</v>
      </c>
      <c r="B7393" s="2" t="n">
        <v>77</v>
      </c>
      <c r="C7393" s="2" t="n">
        <v>246885.84375</v>
      </c>
      <c r="D7393" s="2" t="n">
        <v>34734.87890625</v>
      </c>
      <c r="E7393" s="2" t="n">
        <v>25825.52734375</v>
      </c>
      <c r="F7393" s="2" t="n">
        <v>132501.59375</v>
      </c>
      <c r="G7393" s="2" t="n">
        <v>2567.24365234375</v>
      </c>
    </row>
    <row r="7394" customFormat="false" ht="12.75" hidden="false" customHeight="false" outlineLevel="0" collapsed="false">
      <c r="A7394" s="2" t="s">
        <v>139</v>
      </c>
      <c r="B7394" s="2" t="n">
        <v>77</v>
      </c>
      <c r="C7394" s="2" t="n">
        <v>245365.234375</v>
      </c>
      <c r="D7394" s="2" t="n">
        <v>34508.62109375</v>
      </c>
      <c r="E7394" s="2" t="n">
        <v>26961.63671875</v>
      </c>
      <c r="F7394" s="2" t="n">
        <v>133346.6875</v>
      </c>
      <c r="G7394" s="2" t="n">
        <v>3558.44213867188</v>
      </c>
    </row>
    <row r="7395" customFormat="false" ht="12.75" hidden="false" customHeight="false" outlineLevel="0" collapsed="false">
      <c r="A7395" s="2" t="s">
        <v>140</v>
      </c>
      <c r="B7395" s="2" t="n">
        <v>77</v>
      </c>
      <c r="C7395" s="2" t="n">
        <v>239522.484375</v>
      </c>
      <c r="D7395" s="2" t="n">
        <v>38261.3203125</v>
      </c>
      <c r="E7395" s="2" t="n">
        <v>27971.3359375</v>
      </c>
      <c r="F7395" s="2" t="n">
        <v>130071.7109375</v>
      </c>
      <c r="G7395" s="2" t="n">
        <v>2525.728515625</v>
      </c>
    </row>
    <row r="7396" customFormat="false" ht="12.75" hidden="false" customHeight="false" outlineLevel="0" collapsed="false">
      <c r="A7396" s="2" t="s">
        <v>141</v>
      </c>
      <c r="B7396" s="2" t="n">
        <v>77</v>
      </c>
      <c r="C7396" s="2" t="n">
        <v>222274.109375</v>
      </c>
      <c r="D7396" s="2" t="n">
        <v>32579.875</v>
      </c>
      <c r="E7396" s="2" t="n">
        <v>23856.771484375</v>
      </c>
      <c r="F7396" s="2" t="n">
        <v>122993.4921875</v>
      </c>
      <c r="G7396" s="2" t="n">
        <v>2534.0498046875</v>
      </c>
    </row>
    <row r="7397" customFormat="false" ht="12.75" hidden="false" customHeight="false" outlineLevel="0" collapsed="false">
      <c r="A7397" s="2" t="s">
        <v>142</v>
      </c>
      <c r="B7397" s="2" t="n">
        <v>77</v>
      </c>
      <c r="C7397" s="2" t="n">
        <v>235545.046875</v>
      </c>
      <c r="D7397" s="2" t="n">
        <v>35810.75</v>
      </c>
      <c r="E7397" s="2" t="n">
        <v>25179.5234375</v>
      </c>
      <c r="F7397" s="2" t="n">
        <v>136006.125</v>
      </c>
      <c r="G7397" s="2" t="n">
        <v>2838.45776367188</v>
      </c>
    </row>
    <row r="7398" customFormat="false" ht="12.75" hidden="false" customHeight="false" outlineLevel="0" collapsed="false">
      <c r="A7398" s="2" t="s">
        <v>143</v>
      </c>
      <c r="B7398" s="2" t="n">
        <v>77</v>
      </c>
      <c r="C7398" s="2" t="n">
        <v>33692.92578125</v>
      </c>
      <c r="D7398" s="2" t="n">
        <v>8331.28125</v>
      </c>
      <c r="E7398" s="2" t="n">
        <v>5483.283203125</v>
      </c>
      <c r="F7398" s="2" t="n">
        <v>6920.60595703125</v>
      </c>
      <c r="G7398" s="2" t="n">
        <v>4088.46923828125</v>
      </c>
    </row>
    <row r="7399" customFormat="false" ht="12.75" hidden="false" customHeight="false" outlineLevel="0" collapsed="false">
      <c r="A7399" s="2" t="s">
        <v>144</v>
      </c>
      <c r="B7399" s="2" t="n">
        <v>77</v>
      </c>
      <c r="C7399" s="2" t="n">
        <v>36916.37890625</v>
      </c>
      <c r="D7399" s="2" t="n">
        <v>6211.39697265625</v>
      </c>
      <c r="E7399" s="2" t="n">
        <v>4286.17919921875</v>
      </c>
      <c r="F7399" s="2" t="n">
        <v>5983.181640625</v>
      </c>
      <c r="G7399" s="2" t="n">
        <v>3487.52880859375</v>
      </c>
    </row>
    <row r="7400" customFormat="false" ht="12.75" hidden="false" customHeight="false" outlineLevel="0" collapsed="false">
      <c r="A7400" s="2" t="s">
        <v>145</v>
      </c>
      <c r="B7400" s="2" t="n">
        <v>77</v>
      </c>
      <c r="C7400" s="2" t="n">
        <v>42163.0390625</v>
      </c>
      <c r="D7400" s="2" t="n">
        <v>5886.42822265625</v>
      </c>
      <c r="E7400" s="2" t="n">
        <v>3489.5458984375</v>
      </c>
      <c r="F7400" s="2" t="n">
        <v>5481.66162109375</v>
      </c>
      <c r="G7400" s="2" t="n">
        <v>2955.25317382813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114055.53125</v>
      </c>
      <c r="D7401" s="2" t="n">
        <v>25039.248046875</v>
      </c>
      <c r="E7401" s="2" t="n">
        <v>13846.8671875</v>
      </c>
      <c r="F7401" s="2" t="n">
        <v>93401.6796875</v>
      </c>
      <c r="G7401" s="2" t="n">
        <v>2271.9301757812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91851.53125</v>
      </c>
      <c r="D7402" s="2" t="n">
        <v>29662</v>
      </c>
      <c r="E7402" s="2" t="n">
        <v>17539.708984375</v>
      </c>
      <c r="F7402" s="2" t="n">
        <v>106126.359375</v>
      </c>
      <c r="G7402" s="2" t="n">
        <v>2529.89721679688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94508.25</v>
      </c>
      <c r="D7403" s="2" t="n">
        <v>29220.041015625</v>
      </c>
      <c r="E7403" s="2" t="n">
        <v>19787.607421875</v>
      </c>
      <c r="F7403" s="2" t="n">
        <v>115335.2890625</v>
      </c>
      <c r="G7403" s="2" t="n">
        <v>2341.84936523438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120178.0078125</v>
      </c>
      <c r="D7404" s="2" t="n">
        <v>17410.40234375</v>
      </c>
      <c r="E7404" s="2" t="n">
        <v>17842.912109375</v>
      </c>
      <c r="F7404" s="2" t="n">
        <v>93172.8671875</v>
      </c>
      <c r="G7404" s="2" t="n">
        <v>2747.1914062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131180.546875</v>
      </c>
      <c r="D7405" s="2" t="n">
        <v>18451.68359375</v>
      </c>
      <c r="E7405" s="2" t="n">
        <v>20394.0546875</v>
      </c>
      <c r="F7405" s="2" t="n">
        <v>104986.5859375</v>
      </c>
      <c r="G7405" s="2" t="n">
        <v>2924.16723632813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149434.078125</v>
      </c>
      <c r="D7406" s="2" t="n">
        <v>22552.7734375</v>
      </c>
      <c r="E7406" s="2" t="n">
        <v>24806.90234375</v>
      </c>
      <c r="F7406" s="2" t="n">
        <v>121292.8046875</v>
      </c>
      <c r="G7406" s="2" t="n">
        <v>4523.898437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98979.171875</v>
      </c>
      <c r="D7407" s="2" t="n">
        <v>27951.70703125</v>
      </c>
      <c r="E7407" s="2" t="n">
        <v>22608.365234375</v>
      </c>
      <c r="F7407" s="2" t="n">
        <v>115631.953125</v>
      </c>
      <c r="G7407" s="2" t="n">
        <v>3140.41235351563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647811</v>
      </c>
      <c r="D7408" s="2" t="n">
        <v>88411.3515625</v>
      </c>
      <c r="E7408" s="2" t="n">
        <v>70488.171875</v>
      </c>
      <c r="F7408" s="2" t="n">
        <v>349334.03125</v>
      </c>
      <c r="G7408" s="2" t="n">
        <v>13624.235351562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222720.046875</v>
      </c>
      <c r="D7409" s="2" t="n">
        <v>32056.052734375</v>
      </c>
      <c r="E7409" s="2" t="n">
        <v>23218.1953125</v>
      </c>
      <c r="F7409" s="2" t="n">
        <v>122659.46875</v>
      </c>
      <c r="G7409" s="2" t="n">
        <v>2944.05639648438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24432.322265625</v>
      </c>
      <c r="D7410" s="2" t="n">
        <v>4440.7021484375</v>
      </c>
      <c r="E7410" s="2" t="n">
        <v>20069.3671875</v>
      </c>
      <c r="F7410" s="2" t="n">
        <v>114696.5234375</v>
      </c>
      <c r="G7410" s="2" t="n">
        <v>2940.88403320313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24382.466796875</v>
      </c>
      <c r="D7411" s="2" t="n">
        <v>3937.9853515625</v>
      </c>
      <c r="E7411" s="2" t="n">
        <v>21019.716796875</v>
      </c>
      <c r="F7411" s="2" t="n">
        <v>133479.09375</v>
      </c>
      <c r="G7411" s="2" t="n">
        <v>2510.04467773438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59106.83984375</v>
      </c>
      <c r="D7412" s="2" t="n">
        <v>9893.5791015625</v>
      </c>
      <c r="E7412" s="2" t="n">
        <v>17896.91796875</v>
      </c>
      <c r="F7412" s="2" t="n">
        <v>121230.1328125</v>
      </c>
      <c r="G7412" s="2" t="n">
        <v>2747.05273437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211323.234375</v>
      </c>
      <c r="D7413" s="2" t="n">
        <v>35001.97265625</v>
      </c>
      <c r="E7413" s="2" t="n">
        <v>19608.4765625</v>
      </c>
      <c r="F7413" s="2" t="n">
        <v>122628.7265625</v>
      </c>
      <c r="G7413" s="2" t="n">
        <v>3050.15307617188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211753.0625</v>
      </c>
      <c r="D7414" s="2" t="n">
        <v>30891.80078125</v>
      </c>
      <c r="E7414" s="2" t="n">
        <v>19751.587890625</v>
      </c>
      <c r="F7414" s="2" t="n">
        <v>111231.1171875</v>
      </c>
      <c r="G7414" s="2" t="n">
        <v>3053.28051757813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207012.0625</v>
      </c>
      <c r="D7415" s="2" t="n">
        <v>29255.26953125</v>
      </c>
      <c r="E7415" s="2" t="n">
        <v>20748.806640625</v>
      </c>
      <c r="F7415" s="2" t="n">
        <v>111023.1796875</v>
      </c>
      <c r="G7415" s="2" t="n">
        <v>2169.9648437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129227.25</v>
      </c>
      <c r="D7416" s="2" t="n">
        <v>18117.162109375</v>
      </c>
      <c r="E7416" s="2" t="n">
        <v>21731.830078125</v>
      </c>
      <c r="F7416" s="2" t="n">
        <v>112788.1328125</v>
      </c>
      <c r="G7416" s="2" t="n">
        <v>2686.26953125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144417.8125</v>
      </c>
      <c r="D7417" s="2" t="n">
        <v>19557.873046875</v>
      </c>
      <c r="E7417" s="2" t="n">
        <v>24768.076171875</v>
      </c>
      <c r="F7417" s="2" t="n">
        <v>128344.0078125</v>
      </c>
      <c r="G7417" s="2" t="n">
        <v>3065.0942382812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120584.3671875</v>
      </c>
      <c r="D7418" s="2" t="n">
        <v>16210.7890625</v>
      </c>
      <c r="E7418" s="2" t="n">
        <v>23343.6484375</v>
      </c>
      <c r="F7418" s="2" t="n">
        <v>117393.296875</v>
      </c>
      <c r="G7418" s="2" t="n">
        <v>2078.02807617188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204533.234375</v>
      </c>
      <c r="D7419" s="2" t="n">
        <v>27475.345703125</v>
      </c>
      <c r="E7419" s="2" t="n">
        <v>24602.03515625</v>
      </c>
      <c r="F7419" s="2" t="n">
        <v>122723.765625</v>
      </c>
      <c r="G7419" s="2" t="n">
        <v>2405.5151367187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624371.1875</v>
      </c>
      <c r="D7420" s="2" t="n">
        <v>80499.421875</v>
      </c>
      <c r="E7420" s="2" t="n">
        <v>70875.90625</v>
      </c>
      <c r="F7420" s="2" t="n">
        <v>362794.8125</v>
      </c>
      <c r="G7420" s="2" t="n">
        <v>7702.995117187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203462.046875</v>
      </c>
      <c r="D7421" s="2" t="n">
        <v>28745.17578125</v>
      </c>
      <c r="E7421" s="2" t="n">
        <v>22894.328125</v>
      </c>
      <c r="F7421" s="2" t="n">
        <v>115489.7890625</v>
      </c>
      <c r="G7421" s="2" t="n">
        <v>2421.37475585938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7587.568359375</v>
      </c>
      <c r="D7422" s="2" t="n">
        <v>4371.2724609375</v>
      </c>
      <c r="E7422" s="2" t="n">
        <v>20621.126953125</v>
      </c>
      <c r="F7422" s="2" t="n">
        <v>110604.453125</v>
      </c>
      <c r="G7422" s="2" t="n">
        <v>2223.37036132813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32667.431640625</v>
      </c>
      <c r="D7423" s="2" t="n">
        <v>5096.7373046875</v>
      </c>
      <c r="E7423" s="2" t="n">
        <v>22869.43359375</v>
      </c>
      <c r="F7423" s="2" t="n">
        <v>133763.484375</v>
      </c>
      <c r="G7423" s="2" t="n">
        <v>3027.5971679687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30645.974609375</v>
      </c>
      <c r="D7424" s="2" t="n">
        <v>5223.99365234375</v>
      </c>
      <c r="E7424" s="2" t="n">
        <v>20200.455078125</v>
      </c>
      <c r="F7424" s="2" t="n">
        <v>124903.609375</v>
      </c>
      <c r="G7424" s="2" t="n">
        <v>3501.34936523438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227579.078125</v>
      </c>
      <c r="D7425" s="2" t="n">
        <v>36597.3984375</v>
      </c>
      <c r="E7425" s="2" t="n">
        <v>21331.890625</v>
      </c>
      <c r="F7425" s="2" t="n">
        <v>127098.75</v>
      </c>
      <c r="G7425" s="2" t="n">
        <v>3371.13867187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70178.40625</v>
      </c>
      <c r="D7426" s="2" t="n">
        <v>39131.6484375</v>
      </c>
      <c r="E7426" s="2" t="n">
        <v>27490.859375</v>
      </c>
      <c r="F7426" s="2" t="n">
        <v>155383.078125</v>
      </c>
      <c r="G7426" s="2" t="n">
        <v>3518.0195312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236267.5625</v>
      </c>
      <c r="D7427" s="2" t="n">
        <v>30981.296875</v>
      </c>
      <c r="E7427" s="2" t="n">
        <v>23062.513671875</v>
      </c>
      <c r="F7427" s="2" t="n">
        <v>121302.3359375</v>
      </c>
      <c r="G7427" s="2" t="n">
        <v>2130.71215820313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141332.765625</v>
      </c>
      <c r="D7428" s="2" t="n">
        <v>18921.02734375</v>
      </c>
      <c r="E7428" s="2" t="n">
        <v>22839.228515625</v>
      </c>
      <c r="F7428" s="2" t="n">
        <v>114494.9296875</v>
      </c>
      <c r="G7428" s="2" t="n">
        <v>2570.93237304688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154237.609375</v>
      </c>
      <c r="D7429" s="2" t="n">
        <v>20215.423828125</v>
      </c>
      <c r="E7429" s="2" t="n">
        <v>25186.392578125</v>
      </c>
      <c r="F7429" s="2" t="n">
        <v>120887.59375</v>
      </c>
      <c r="G7429" s="2" t="n">
        <v>2755.37817382813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163944.765625</v>
      </c>
      <c r="D7430" s="2" t="n">
        <v>20619.732421875</v>
      </c>
      <c r="E7430" s="2" t="n">
        <v>26132.318359375</v>
      </c>
      <c r="F7430" s="2" t="n">
        <v>121536.5859375</v>
      </c>
      <c r="G7430" s="2" t="n">
        <v>2418.41162109375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232448.359375</v>
      </c>
      <c r="D7431" s="2" t="n">
        <v>29805.978515625</v>
      </c>
      <c r="E7431" s="2" t="n">
        <v>27728.0390625</v>
      </c>
      <c r="F7431" s="2" t="n">
        <v>130670.375</v>
      </c>
      <c r="G7431" s="2" t="n">
        <v>1987.92260742188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205961.734375</v>
      </c>
      <c r="D7432" s="2" t="n">
        <v>26368.734375</v>
      </c>
      <c r="E7432" s="2" t="n">
        <v>23506.873046875</v>
      </c>
      <c r="F7432" s="2" t="n">
        <v>110010.5078125</v>
      </c>
      <c r="G7432" s="2" t="n">
        <v>2259.6108398437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197080.5</v>
      </c>
      <c r="D7433" s="2" t="n">
        <v>28853.3125</v>
      </c>
      <c r="E7433" s="2" t="n">
        <v>23751.064453125</v>
      </c>
      <c r="F7433" s="2" t="n">
        <v>110777.2265625</v>
      </c>
      <c r="G7433" s="2" t="n">
        <v>2370.90551757813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24466.01953125</v>
      </c>
      <c r="D7434" s="2" t="n">
        <v>4897.28955078125</v>
      </c>
      <c r="E7434" s="2" t="n">
        <v>22073.310546875</v>
      </c>
      <c r="F7434" s="2" t="n">
        <v>112525.8984375</v>
      </c>
      <c r="G7434" s="2" t="n">
        <v>2220.7006835937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25232.60546875</v>
      </c>
      <c r="D7435" s="2" t="n">
        <v>4537.49951171875</v>
      </c>
      <c r="E7435" s="2" t="n">
        <v>22571.73046875</v>
      </c>
      <c r="F7435" s="2" t="n">
        <v>127209.7578125</v>
      </c>
      <c r="G7435" s="2" t="n">
        <v>1907.33325195313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31936.84375</v>
      </c>
      <c r="D7436" s="2" t="n">
        <v>4980.31982421875</v>
      </c>
      <c r="E7436" s="2" t="n">
        <v>21409.958984375</v>
      </c>
      <c r="F7436" s="2" t="n">
        <v>131680.046875</v>
      </c>
      <c r="G7436" s="2" t="n">
        <v>2510.76171875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47725.1875</v>
      </c>
      <c r="D7437" s="2" t="n">
        <v>38591.71875</v>
      </c>
      <c r="E7437" s="2" t="n">
        <v>22506.42578125</v>
      </c>
      <c r="F7437" s="2" t="n">
        <v>127234.78125</v>
      </c>
      <c r="G7437" s="2" t="n">
        <v>2720.88110351563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209785.46875</v>
      </c>
      <c r="D7438" s="2" t="n">
        <v>29927.66015625</v>
      </c>
      <c r="E7438" s="2" t="n">
        <v>20276.705078125</v>
      </c>
      <c r="F7438" s="2" t="n">
        <v>109221.2421875</v>
      </c>
      <c r="G7438" s="2" t="n">
        <v>2444.62158203125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247549.15625</v>
      </c>
      <c r="D7439" s="2" t="n">
        <v>33864.72265625</v>
      </c>
      <c r="E7439" s="2" t="n">
        <v>25538.19921875</v>
      </c>
      <c r="F7439" s="2" t="n">
        <v>125342.1875</v>
      </c>
      <c r="G7439" s="2" t="n">
        <v>3361.20776367188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162681.03125</v>
      </c>
      <c r="D7440" s="2" t="n">
        <v>21390.607421875</v>
      </c>
      <c r="E7440" s="2" t="n">
        <v>23300.943359375</v>
      </c>
      <c r="F7440" s="2" t="n">
        <v>111156.5078125</v>
      </c>
      <c r="G7440" s="2" t="n">
        <v>3290.65991210938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179639.171875</v>
      </c>
      <c r="D7441" s="2" t="n">
        <v>23388.494140625</v>
      </c>
      <c r="E7441" s="2" t="n">
        <v>26406.330078125</v>
      </c>
      <c r="F7441" s="2" t="n">
        <v>119982.84375</v>
      </c>
      <c r="G7441" s="2" t="n">
        <v>2691.2055664062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171946.8125</v>
      </c>
      <c r="D7442" s="2" t="n">
        <v>21823.685546875</v>
      </c>
      <c r="E7442" s="2" t="n">
        <v>27258.373046875</v>
      </c>
      <c r="F7442" s="2" t="n">
        <v>121025.7890625</v>
      </c>
      <c r="G7442" s="2" t="n">
        <v>3827.60864257813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220778.21875</v>
      </c>
      <c r="D7443" s="2" t="n">
        <v>28064.046875</v>
      </c>
      <c r="E7443" s="2" t="n">
        <v>26384.048828125</v>
      </c>
      <c r="F7443" s="2" t="n">
        <v>122359.828125</v>
      </c>
      <c r="G7443" s="2" t="n">
        <v>2220.29223632813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225339.796875</v>
      </c>
      <c r="D7444" s="2" t="n">
        <v>31612.8671875</v>
      </c>
      <c r="E7444" s="2" t="n">
        <v>28508.3671875</v>
      </c>
      <c r="F7444" s="2" t="n">
        <v>129594</v>
      </c>
      <c r="G7444" s="2" t="n">
        <v>2286.12963867188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204392.359375</v>
      </c>
      <c r="D7445" s="2" t="n">
        <v>28673.837890625</v>
      </c>
      <c r="E7445" s="2" t="n">
        <v>24272.2578125</v>
      </c>
      <c r="F7445" s="2" t="n">
        <v>113637.9921875</v>
      </c>
      <c r="G7445" s="2" t="n">
        <v>3315.2255859375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29384.6640625</v>
      </c>
      <c r="D7446" s="2" t="n">
        <v>5838.630859375</v>
      </c>
      <c r="E7446" s="2" t="n">
        <v>24030.056640625</v>
      </c>
      <c r="F7446" s="2" t="n">
        <v>116386.171875</v>
      </c>
      <c r="G7446" s="2" t="n">
        <v>3137.9204101562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9840.109375</v>
      </c>
      <c r="D7447" s="2" t="n">
        <v>6817.02587890625</v>
      </c>
      <c r="E7447" s="2" t="n">
        <v>23967.37109375</v>
      </c>
      <c r="F7447" s="2" t="n">
        <v>121643.5625</v>
      </c>
      <c r="G7447" s="2" t="n">
        <v>2715.8686523437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96717.8984375</v>
      </c>
      <c r="D7448" s="2" t="n">
        <v>12565.009765625</v>
      </c>
      <c r="E7448" s="2" t="n">
        <v>26683.00390625</v>
      </c>
      <c r="F7448" s="2" t="n">
        <v>139867.015625</v>
      </c>
      <c r="G7448" s="2" t="n">
        <v>5048.0112304687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57712.71875</v>
      </c>
      <c r="D7449" s="2" t="n">
        <v>38939.02734375</v>
      </c>
      <c r="E7449" s="2" t="n">
        <v>22928.734375</v>
      </c>
      <c r="F7449" s="2" t="n">
        <v>132568.984375</v>
      </c>
      <c r="G7449" s="2" t="n">
        <v>3383.62231445313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202000.953125</v>
      </c>
      <c r="D7450" s="2" t="n">
        <v>29667.244140625</v>
      </c>
      <c r="E7450" s="2" t="n">
        <v>20250.220703125</v>
      </c>
      <c r="F7450" s="2" t="n">
        <v>105969.703125</v>
      </c>
      <c r="G7450" s="2" t="n">
        <v>2930.60522460938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69594.6875</v>
      </c>
      <c r="D7451" s="2" t="n">
        <v>34968.29296875</v>
      </c>
      <c r="E7451" s="2" t="n">
        <v>26203.986328125</v>
      </c>
      <c r="F7451" s="2" t="n">
        <v>132463.96875</v>
      </c>
      <c r="G7451" s="2" t="n">
        <v>3588.87866210938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162047.953125</v>
      </c>
      <c r="D7452" s="2" t="n">
        <v>22132.365234375</v>
      </c>
      <c r="E7452" s="2" t="n">
        <v>25972.88671875</v>
      </c>
      <c r="F7452" s="2" t="n">
        <v>127374.453125</v>
      </c>
      <c r="G7452" s="2" t="n">
        <v>2568.27709960938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172540.0625</v>
      </c>
      <c r="D7453" s="2" t="n">
        <v>22160.390625</v>
      </c>
      <c r="E7453" s="2" t="n">
        <v>25781.517578125</v>
      </c>
      <c r="F7453" s="2" t="n">
        <v>119573.375</v>
      </c>
      <c r="G7453" s="2" t="n">
        <v>3119.679687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173158.765625</v>
      </c>
      <c r="D7454" s="2" t="n">
        <v>22042.97265625</v>
      </c>
      <c r="E7454" s="2" t="n">
        <v>27238.23046875</v>
      </c>
      <c r="F7454" s="2" t="n">
        <v>125518.0234375</v>
      </c>
      <c r="G7454" s="2" t="n">
        <v>2790.52612304688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231904.640625</v>
      </c>
      <c r="D7455" s="2" t="n">
        <v>29825.689453125</v>
      </c>
      <c r="E7455" s="2" t="n">
        <v>27189.220703125</v>
      </c>
      <c r="F7455" s="2" t="n">
        <v>120876.4765625</v>
      </c>
      <c r="G7455" s="2" t="n">
        <v>3905.104492187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219137.984375</v>
      </c>
      <c r="D7456" s="2" t="n">
        <v>28638.048828125</v>
      </c>
      <c r="E7456" s="2" t="n">
        <v>26726.892578125</v>
      </c>
      <c r="F7456" s="2" t="n">
        <v>123885.8984375</v>
      </c>
      <c r="G7456" s="2" t="n">
        <v>2929.96411132813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225878.453125</v>
      </c>
      <c r="D7457" s="2" t="n">
        <v>30916.9140625</v>
      </c>
      <c r="E7457" s="2" t="n">
        <v>27769.3671875</v>
      </c>
      <c r="F7457" s="2" t="n">
        <v>120658.546875</v>
      </c>
      <c r="G7457" s="2" t="n">
        <v>2457.36401367188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41514.76953125</v>
      </c>
      <c r="D7458" s="2" t="n">
        <v>6821.3193359375</v>
      </c>
      <c r="E7458" s="2" t="n">
        <v>22620.658203125</v>
      </c>
      <c r="F7458" s="2" t="n">
        <v>113106.1953125</v>
      </c>
      <c r="G7458" s="2" t="n">
        <v>2852.58032226563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44936.38671875</v>
      </c>
      <c r="D7459" s="2" t="n">
        <v>8456.8251953125</v>
      </c>
      <c r="E7459" s="2" t="n">
        <v>24356.65234375</v>
      </c>
      <c r="F7459" s="2" t="n">
        <v>120185.921875</v>
      </c>
      <c r="G7459" s="2" t="n">
        <v>5025.7539062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65717.2578125</v>
      </c>
      <c r="D7460" s="2" t="n">
        <v>10809.359375</v>
      </c>
      <c r="E7460" s="2" t="n">
        <v>23077.2421875</v>
      </c>
      <c r="F7460" s="2" t="n">
        <v>130166.6015625</v>
      </c>
      <c r="G7460" s="2" t="n">
        <v>4199.8608398437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70383.53125</v>
      </c>
      <c r="D7461" s="2" t="n">
        <v>42703.859375</v>
      </c>
      <c r="E7461" s="2" t="n">
        <v>24936.771484375</v>
      </c>
      <c r="F7461" s="2" t="n">
        <v>144265.1875</v>
      </c>
      <c r="G7461" s="2" t="n">
        <v>7267.3554687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209440.015625</v>
      </c>
      <c r="D7462" s="2" t="n">
        <v>30783.2890625</v>
      </c>
      <c r="E7462" s="2" t="n">
        <v>20398.162109375</v>
      </c>
      <c r="F7462" s="2" t="n">
        <v>111187.984375</v>
      </c>
      <c r="G7462" s="2" t="n">
        <v>2747.969726562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249221.34375</v>
      </c>
      <c r="D7463" s="2" t="n">
        <v>34653.48828125</v>
      </c>
      <c r="E7463" s="2" t="n">
        <v>25266.81640625</v>
      </c>
      <c r="F7463" s="2" t="n">
        <v>134422.9375</v>
      </c>
      <c r="G7463" s="2" t="n">
        <v>2600.23413085938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155311.171875</v>
      </c>
      <c r="D7464" s="2" t="n">
        <v>21168.99609375</v>
      </c>
      <c r="E7464" s="2" t="n">
        <v>25640.380859375</v>
      </c>
      <c r="F7464" s="2" t="n">
        <v>126101.328125</v>
      </c>
      <c r="G7464" s="2" t="n">
        <v>2908.10620117188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169827.25</v>
      </c>
      <c r="D7465" s="2" t="n">
        <v>22068.279296875</v>
      </c>
      <c r="E7465" s="2" t="n">
        <v>25523.68359375</v>
      </c>
      <c r="F7465" s="2" t="n">
        <v>121377.6875</v>
      </c>
      <c r="G7465" s="2" t="n">
        <v>2349.59448242188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186609.6875</v>
      </c>
      <c r="D7466" s="2" t="n">
        <v>25409.068359375</v>
      </c>
      <c r="E7466" s="2" t="n">
        <v>28703.1015625</v>
      </c>
      <c r="F7466" s="2" t="n">
        <v>122869.09375</v>
      </c>
      <c r="G7466" s="2" t="n">
        <v>6024.0249023437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228896.75</v>
      </c>
      <c r="D7467" s="2" t="n">
        <v>29387.931640625</v>
      </c>
      <c r="E7467" s="2" t="n">
        <v>27305.59375</v>
      </c>
      <c r="F7467" s="2" t="n">
        <v>127841.7890625</v>
      </c>
      <c r="G7467" s="2" t="n">
        <v>3315.11352539063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216327.265625</v>
      </c>
      <c r="D7468" s="2" t="n">
        <v>28116.87890625</v>
      </c>
      <c r="E7468" s="2" t="n">
        <v>24994.271484375</v>
      </c>
      <c r="F7468" s="2" t="n">
        <v>119946.7890625</v>
      </c>
      <c r="G7468" s="2" t="n">
        <v>2330.60229492188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217167.15625</v>
      </c>
      <c r="D7469" s="2" t="n">
        <v>30291.326171875</v>
      </c>
      <c r="E7469" s="2" t="n">
        <v>25233.33203125</v>
      </c>
      <c r="F7469" s="2" t="n">
        <v>125452.8359375</v>
      </c>
      <c r="G7469" s="2" t="n">
        <v>3444.85278320313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24700.265625</v>
      </c>
      <c r="D7470" s="2" t="n">
        <v>4271.748046875</v>
      </c>
      <c r="E7470" s="2" t="n">
        <v>22579.630859375</v>
      </c>
      <c r="F7470" s="2" t="n">
        <v>117864.453125</v>
      </c>
      <c r="G7470" s="2" t="n">
        <v>3557.266601562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3284.970703125</v>
      </c>
      <c r="D7471" s="2" t="n">
        <v>3562.56494140625</v>
      </c>
      <c r="E7471" s="2" t="n">
        <v>21506.529296875</v>
      </c>
      <c r="F7471" s="2" t="n">
        <v>118849.234375</v>
      </c>
      <c r="G7471" s="2" t="n">
        <v>2185.9204101562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38687.74609375</v>
      </c>
      <c r="D7472" s="2" t="n">
        <v>6424.3818359375</v>
      </c>
      <c r="E7472" s="2" t="n">
        <v>22136.072265625</v>
      </c>
      <c r="F7472" s="2" t="n">
        <v>125779.390625</v>
      </c>
      <c r="G7472" s="2" t="n">
        <v>4000.062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58579.625</v>
      </c>
      <c r="D7473" s="2" t="n">
        <v>42207.96875</v>
      </c>
      <c r="E7473" s="2" t="n">
        <v>22508.759765625</v>
      </c>
      <c r="F7473" s="2" t="n">
        <v>139358.53125</v>
      </c>
      <c r="G7473" s="2" t="n">
        <v>3155.0068359375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30742.390625</v>
      </c>
      <c r="D7474" s="2" t="n">
        <v>35301.57421875</v>
      </c>
      <c r="E7474" s="2" t="n">
        <v>22028.0859375</v>
      </c>
      <c r="F7474" s="2" t="n">
        <v>124575.015625</v>
      </c>
      <c r="G7474" s="2" t="n">
        <v>2868.336914062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51076.421875</v>
      </c>
      <c r="D7475" s="2" t="n">
        <v>36068.65234375</v>
      </c>
      <c r="E7475" s="2" t="n">
        <v>24852.216796875</v>
      </c>
      <c r="F7475" s="2" t="n">
        <v>130165.234375</v>
      </c>
      <c r="G7475" s="2" t="n">
        <v>2716.08618164063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171150.078125</v>
      </c>
      <c r="D7476" s="2" t="n">
        <v>23468.51171875</v>
      </c>
      <c r="E7476" s="2" t="n">
        <v>23126.037109375</v>
      </c>
      <c r="F7476" s="2" t="n">
        <v>117582.65625</v>
      </c>
      <c r="G7476" s="2" t="n">
        <v>2543.40942382813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173243.125</v>
      </c>
      <c r="D7477" s="2" t="n">
        <v>23088.96875</v>
      </c>
      <c r="E7477" s="2" t="n">
        <v>24964.576171875</v>
      </c>
      <c r="F7477" s="2" t="n">
        <v>123612.4453125</v>
      </c>
      <c r="G7477" s="2" t="n">
        <v>2413.88110351563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157711</v>
      </c>
      <c r="D7478" s="2" t="n">
        <v>21889.46484375</v>
      </c>
      <c r="E7478" s="2" t="n">
        <v>24978.5546875</v>
      </c>
      <c r="F7478" s="2" t="n">
        <v>121875.9609375</v>
      </c>
      <c r="G7478" s="2" t="n">
        <v>2383.88891601563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205520.5625</v>
      </c>
      <c r="D7479" s="2" t="n">
        <v>28038.6796875</v>
      </c>
      <c r="E7479" s="2" t="n">
        <v>24556.986328125</v>
      </c>
      <c r="F7479" s="2" t="n">
        <v>120133.203125</v>
      </c>
      <c r="G7479" s="2" t="n">
        <v>2550.74829101563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216614.171875</v>
      </c>
      <c r="D7480" s="2" t="n">
        <v>30815.80078125</v>
      </c>
      <c r="E7480" s="2" t="n">
        <v>25358.04296875</v>
      </c>
      <c r="F7480" s="2" t="n">
        <v>122805.0390625</v>
      </c>
      <c r="G7480" s="2" t="n">
        <v>3464.47436523438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239982.625</v>
      </c>
      <c r="D7481" s="2" t="n">
        <v>33173.3046875</v>
      </c>
      <c r="E7481" s="2" t="n">
        <v>26084.662109375</v>
      </c>
      <c r="F7481" s="2" t="n">
        <v>134397.359375</v>
      </c>
      <c r="G7481" s="2" t="n">
        <v>2711.23852539063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7506.64453125</v>
      </c>
      <c r="D7482" s="2" t="n">
        <v>5556.81298828125</v>
      </c>
      <c r="E7482" s="2" t="n">
        <v>23061.96484375</v>
      </c>
      <c r="F7482" s="2" t="n">
        <v>120023.7421875</v>
      </c>
      <c r="G7482" s="2" t="n">
        <v>2370.89477539063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89886.8828125</v>
      </c>
      <c r="D7483" s="2" t="n">
        <v>14431.7412109375</v>
      </c>
      <c r="E7483" s="2" t="n">
        <v>25409.169921875</v>
      </c>
      <c r="F7483" s="2" t="n">
        <v>131344.921875</v>
      </c>
      <c r="G7483" s="2" t="n">
        <v>6137.9985351562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32693.4765625</v>
      </c>
      <c r="D7484" s="2" t="n">
        <v>5018.25</v>
      </c>
      <c r="E7484" s="2" t="n">
        <v>24829.958984375</v>
      </c>
      <c r="F7484" s="2" t="n">
        <v>156518.4375</v>
      </c>
      <c r="G7484" s="2" t="n">
        <v>2676.0351562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252901</v>
      </c>
      <c r="D7485" s="2" t="n">
        <v>43284.8125</v>
      </c>
      <c r="E7485" s="2" t="n">
        <v>22832.47265625</v>
      </c>
      <c r="F7485" s="2" t="n">
        <v>138577.5625</v>
      </c>
      <c r="G7485" s="2" t="n">
        <v>5313.29736328125</v>
      </c>
    </row>
    <row r="7486" customFormat="false" ht="12.75" hidden="false" customHeight="false" outlineLevel="0" collapsed="false">
      <c r="A7486" s="2" t="s">
        <v>135</v>
      </c>
      <c r="B7486" s="2" t="n">
        <v>78</v>
      </c>
      <c r="C7486" s="2" t="n">
        <v>223061.8125</v>
      </c>
      <c r="D7486" s="2" t="n">
        <v>35650.03515625</v>
      </c>
      <c r="E7486" s="2" t="n">
        <v>20825.669921875</v>
      </c>
      <c r="F7486" s="2" t="n">
        <v>121884.46875</v>
      </c>
      <c r="G7486" s="2" t="n">
        <v>3163.14599609375</v>
      </c>
    </row>
    <row r="7487" customFormat="false" ht="12.75" hidden="false" customHeight="false" outlineLevel="0" collapsed="false">
      <c r="A7487" s="2" t="s">
        <v>136</v>
      </c>
      <c r="B7487" s="2" t="n">
        <v>78</v>
      </c>
      <c r="C7487" s="2" t="n">
        <v>231736.453125</v>
      </c>
      <c r="D7487" s="2" t="n">
        <v>36783.6796875</v>
      </c>
      <c r="E7487" s="2" t="n">
        <v>24514.9453125</v>
      </c>
      <c r="F7487" s="2" t="n">
        <v>132826.078125</v>
      </c>
      <c r="G7487" s="2" t="n">
        <v>3774.73095703125</v>
      </c>
    </row>
    <row r="7488" customFormat="false" ht="12.75" hidden="false" customHeight="false" outlineLevel="0" collapsed="false">
      <c r="A7488" s="2" t="s">
        <v>137</v>
      </c>
      <c r="B7488" s="2" t="n">
        <v>78</v>
      </c>
      <c r="C7488" s="2" t="n">
        <v>226387.96875</v>
      </c>
      <c r="D7488" s="2" t="n">
        <v>34209.69921875</v>
      </c>
      <c r="E7488" s="2" t="n">
        <v>24289.984375</v>
      </c>
      <c r="F7488" s="2" t="n">
        <v>125150.3515625</v>
      </c>
      <c r="G7488" s="2" t="n">
        <v>2506.58227539063</v>
      </c>
    </row>
    <row r="7489" customFormat="false" ht="12.75" hidden="false" customHeight="false" outlineLevel="0" collapsed="false">
      <c r="A7489" s="2" t="s">
        <v>138</v>
      </c>
      <c r="B7489" s="2" t="n">
        <v>78</v>
      </c>
      <c r="C7489" s="2" t="n">
        <v>243644.515625</v>
      </c>
      <c r="D7489" s="2" t="n">
        <v>34549.41015625</v>
      </c>
      <c r="E7489" s="2" t="n">
        <v>25798.138671875</v>
      </c>
      <c r="F7489" s="2" t="n">
        <v>132229.453125</v>
      </c>
      <c r="G7489" s="2" t="n">
        <v>2537.21728515625</v>
      </c>
    </row>
    <row r="7490" customFormat="false" ht="12.75" hidden="false" customHeight="false" outlineLevel="0" collapsed="false">
      <c r="A7490" s="2" t="s">
        <v>139</v>
      </c>
      <c r="B7490" s="2" t="n">
        <v>78</v>
      </c>
      <c r="C7490" s="2" t="n">
        <v>242345.28125</v>
      </c>
      <c r="D7490" s="2" t="n">
        <v>34348.57421875</v>
      </c>
      <c r="E7490" s="2" t="n">
        <v>27015.65625</v>
      </c>
      <c r="F7490" s="2" t="n">
        <v>133155.3125</v>
      </c>
      <c r="G7490" s="2" t="n">
        <v>3601.26904296875</v>
      </c>
    </row>
    <row r="7491" customFormat="false" ht="12.75" hidden="false" customHeight="false" outlineLevel="0" collapsed="false">
      <c r="A7491" s="2" t="s">
        <v>140</v>
      </c>
      <c r="B7491" s="2" t="n">
        <v>78</v>
      </c>
      <c r="C7491" s="2" t="n">
        <v>236283.0625</v>
      </c>
      <c r="D7491" s="2" t="n">
        <v>37953.0234375</v>
      </c>
      <c r="E7491" s="2" t="n">
        <v>27923.880859375</v>
      </c>
      <c r="F7491" s="2" t="n">
        <v>129880.8359375</v>
      </c>
      <c r="G7491" s="2" t="n">
        <v>2313.7958984375</v>
      </c>
    </row>
    <row r="7492" customFormat="false" ht="12.75" hidden="false" customHeight="false" outlineLevel="0" collapsed="false">
      <c r="A7492" s="2" t="s">
        <v>141</v>
      </c>
      <c r="B7492" s="2" t="n">
        <v>78</v>
      </c>
      <c r="C7492" s="2" t="n">
        <v>219307.171875</v>
      </c>
      <c r="D7492" s="2" t="n">
        <v>32437.236328125</v>
      </c>
      <c r="E7492" s="2" t="n">
        <v>23873.4375</v>
      </c>
      <c r="F7492" s="2" t="n">
        <v>122842.7421875</v>
      </c>
      <c r="G7492" s="2" t="n">
        <v>2549.056640625</v>
      </c>
    </row>
    <row r="7493" customFormat="false" ht="12.75" hidden="false" customHeight="false" outlineLevel="0" collapsed="false">
      <c r="A7493" s="2" t="s">
        <v>142</v>
      </c>
      <c r="B7493" s="2" t="n">
        <v>78</v>
      </c>
      <c r="C7493" s="2" t="n">
        <v>232005.296875</v>
      </c>
      <c r="D7493" s="2" t="n">
        <v>35418.1875</v>
      </c>
      <c r="E7493" s="2" t="n">
        <v>25270.931640625</v>
      </c>
      <c r="F7493" s="2" t="n">
        <v>135798.75</v>
      </c>
      <c r="G7493" s="2" t="n">
        <v>2790.33349609375</v>
      </c>
    </row>
    <row r="7494" customFormat="false" ht="12.75" hidden="false" customHeight="false" outlineLevel="0" collapsed="false">
      <c r="A7494" s="2" t="s">
        <v>143</v>
      </c>
      <c r="B7494" s="2" t="n">
        <v>78</v>
      </c>
      <c r="C7494" s="2" t="n">
        <v>33678.69921875</v>
      </c>
      <c r="D7494" s="2" t="n">
        <v>8314.1552734375</v>
      </c>
      <c r="E7494" s="2" t="n">
        <v>5503.8017578125</v>
      </c>
      <c r="F7494" s="2" t="n">
        <v>6745.36279296875</v>
      </c>
      <c r="G7494" s="2" t="n">
        <v>3891.26635742188</v>
      </c>
    </row>
    <row r="7495" customFormat="false" ht="12.75" hidden="false" customHeight="false" outlineLevel="0" collapsed="false">
      <c r="A7495" s="2" t="s">
        <v>144</v>
      </c>
      <c r="B7495" s="2" t="n">
        <v>78</v>
      </c>
      <c r="C7495" s="2" t="n">
        <v>37085.2578125</v>
      </c>
      <c r="D7495" s="2" t="n">
        <v>6303.36669921875</v>
      </c>
      <c r="E7495" s="2" t="n">
        <v>4051.94995117188</v>
      </c>
      <c r="F7495" s="2" t="n">
        <v>5946.01904296875</v>
      </c>
      <c r="G7495" s="2" t="n">
        <v>3243.89794921875</v>
      </c>
    </row>
    <row r="7496" customFormat="false" ht="12.75" hidden="false" customHeight="false" outlineLevel="0" collapsed="false">
      <c r="A7496" s="2" t="s">
        <v>145</v>
      </c>
      <c r="B7496" s="2" t="n">
        <v>78</v>
      </c>
      <c r="C7496" s="2" t="n">
        <v>42690.21875</v>
      </c>
      <c r="D7496" s="2" t="n">
        <v>5732.45703125</v>
      </c>
      <c r="E7496" s="2" t="n">
        <v>3701.36279296875</v>
      </c>
      <c r="F7496" s="2" t="n">
        <v>5194.1220703125</v>
      </c>
      <c r="G7496" s="2" t="n">
        <v>3071.03491210938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112240.53125</v>
      </c>
      <c r="D7497" s="2" t="n">
        <v>24920.35546875</v>
      </c>
      <c r="E7497" s="2" t="n">
        <v>13706.9677734375</v>
      </c>
      <c r="F7497" s="2" t="n">
        <v>93205.9765625</v>
      </c>
      <c r="G7497" s="2" t="n">
        <v>2290.67065429688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88944.890625</v>
      </c>
      <c r="D7498" s="2" t="n">
        <v>29321.931640625</v>
      </c>
      <c r="E7498" s="2" t="n">
        <v>17441.654296875</v>
      </c>
      <c r="F7498" s="2" t="n">
        <v>105938.6953125</v>
      </c>
      <c r="G7498" s="2" t="n">
        <v>2511.90551757813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91431.03125</v>
      </c>
      <c r="D7499" s="2" t="n">
        <v>28620.349609375</v>
      </c>
      <c r="E7499" s="2" t="n">
        <v>19838.21875</v>
      </c>
      <c r="F7499" s="2" t="n">
        <v>115185.234375</v>
      </c>
      <c r="G7499" s="2" t="n">
        <v>2326.84545898438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118791.8125</v>
      </c>
      <c r="D7500" s="2" t="n">
        <v>17139.607421875</v>
      </c>
      <c r="E7500" s="2" t="n">
        <v>17793.845703125</v>
      </c>
      <c r="F7500" s="2" t="n">
        <v>93008.1015625</v>
      </c>
      <c r="G7500" s="2" t="n">
        <v>2814.762695312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128849.75</v>
      </c>
      <c r="D7501" s="2" t="n">
        <v>18347.708984375</v>
      </c>
      <c r="E7501" s="2" t="n">
        <v>20553.6015625</v>
      </c>
      <c r="F7501" s="2" t="n">
        <v>104755</v>
      </c>
      <c r="G7501" s="2" t="n">
        <v>3042.0375976562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147149.046875</v>
      </c>
      <c r="D7502" s="2" t="n">
        <v>22430.83984375</v>
      </c>
      <c r="E7502" s="2" t="n">
        <v>25031.462890625</v>
      </c>
      <c r="F7502" s="2" t="n">
        <v>120776.7109375</v>
      </c>
      <c r="G7502" s="2" t="n">
        <v>4513.4360351562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96445.109375</v>
      </c>
      <c r="D7503" s="2" t="n">
        <v>27817.8984375</v>
      </c>
      <c r="E7503" s="2" t="n">
        <v>22745.4453125</v>
      </c>
      <c r="F7503" s="2" t="n">
        <v>115610.546875</v>
      </c>
      <c r="G7503" s="2" t="n">
        <v>3037.43237304688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639028</v>
      </c>
      <c r="D7504" s="2" t="n">
        <v>87301.4453125</v>
      </c>
      <c r="E7504" s="2" t="n">
        <v>70765.03125</v>
      </c>
      <c r="F7504" s="2" t="n">
        <v>348487.6875</v>
      </c>
      <c r="G7504" s="2" t="n">
        <v>13078.653320312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219696.21875</v>
      </c>
      <c r="D7505" s="2" t="n">
        <v>31584.20703125</v>
      </c>
      <c r="E7505" s="2" t="n">
        <v>23470.64453125</v>
      </c>
      <c r="F7505" s="2" t="n">
        <v>122434.7890625</v>
      </c>
      <c r="G7505" s="2" t="n">
        <v>3052.83911132813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24200.20703125</v>
      </c>
      <c r="D7506" s="2" t="n">
        <v>4282.79541015625</v>
      </c>
      <c r="E7506" s="2" t="n">
        <v>20156.69921875</v>
      </c>
      <c r="F7506" s="2" t="n">
        <v>114294.3671875</v>
      </c>
      <c r="G7506" s="2" t="n">
        <v>2930.937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24310.896484375</v>
      </c>
      <c r="D7507" s="2" t="n">
        <v>3744.01953125</v>
      </c>
      <c r="E7507" s="2" t="n">
        <v>20895.927734375</v>
      </c>
      <c r="F7507" s="2" t="n">
        <v>133018.421875</v>
      </c>
      <c r="G7507" s="2" t="n">
        <v>2694.72631835938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58050.70703125</v>
      </c>
      <c r="D7508" s="2" t="n">
        <v>9377.25</v>
      </c>
      <c r="E7508" s="2" t="n">
        <v>17777.318359375</v>
      </c>
      <c r="F7508" s="2" t="n">
        <v>121282.1328125</v>
      </c>
      <c r="G7508" s="2" t="n">
        <v>2636.1469726562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208892.140625</v>
      </c>
      <c r="D7509" s="2" t="n">
        <v>34481.55078125</v>
      </c>
      <c r="E7509" s="2" t="n">
        <v>19774.109375</v>
      </c>
      <c r="F7509" s="2" t="n">
        <v>122369.6953125</v>
      </c>
      <c r="G7509" s="2" t="n">
        <v>3089.062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209028.921875</v>
      </c>
      <c r="D7510" s="2" t="n">
        <v>30399.61328125</v>
      </c>
      <c r="E7510" s="2" t="n">
        <v>19702.04296875</v>
      </c>
      <c r="F7510" s="2" t="n">
        <v>110674.3359375</v>
      </c>
      <c r="G7510" s="2" t="n">
        <v>2886.47729492188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204286.9375</v>
      </c>
      <c r="D7511" s="2" t="n">
        <v>29168.38671875</v>
      </c>
      <c r="E7511" s="2" t="n">
        <v>20887.671875</v>
      </c>
      <c r="F7511" s="2" t="n">
        <v>111040.6875</v>
      </c>
      <c r="G7511" s="2" t="n">
        <v>2300.94165039063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126675.734375</v>
      </c>
      <c r="D7512" s="2" t="n">
        <v>17954.015625</v>
      </c>
      <c r="E7512" s="2" t="n">
        <v>21763.947265625</v>
      </c>
      <c r="F7512" s="2" t="n">
        <v>112562.8046875</v>
      </c>
      <c r="G7512" s="2" t="n">
        <v>2439.31811523438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141755.28125</v>
      </c>
      <c r="D7513" s="2" t="n">
        <v>19340.228515625</v>
      </c>
      <c r="E7513" s="2" t="n">
        <v>24761.013671875</v>
      </c>
      <c r="F7513" s="2" t="n">
        <v>127983.4375</v>
      </c>
      <c r="G7513" s="2" t="n">
        <v>3296.78637695313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118445.703125</v>
      </c>
      <c r="D7514" s="2" t="n">
        <v>15936.15234375</v>
      </c>
      <c r="E7514" s="2" t="n">
        <v>23364.271484375</v>
      </c>
      <c r="F7514" s="2" t="n">
        <v>116959.125</v>
      </c>
      <c r="G7514" s="2" t="n">
        <v>2103.4140625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201836.84375</v>
      </c>
      <c r="D7515" s="2" t="n">
        <v>27324.119140625</v>
      </c>
      <c r="E7515" s="2" t="n">
        <v>24681.75</v>
      </c>
      <c r="F7515" s="2" t="n">
        <v>122442.4375</v>
      </c>
      <c r="G7515" s="2" t="n">
        <v>2299.88549804688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615900.4375</v>
      </c>
      <c r="D7516" s="2" t="n">
        <v>79242.5078125</v>
      </c>
      <c r="E7516" s="2" t="n">
        <v>70918.1328125</v>
      </c>
      <c r="F7516" s="2" t="n">
        <v>362448.53125</v>
      </c>
      <c r="G7516" s="2" t="n">
        <v>7492.247070312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201272.46875</v>
      </c>
      <c r="D7517" s="2" t="n">
        <v>28568.0625</v>
      </c>
      <c r="E7517" s="2" t="n">
        <v>22952.314453125</v>
      </c>
      <c r="F7517" s="2" t="n">
        <v>114839.7265625</v>
      </c>
      <c r="G7517" s="2" t="n">
        <v>2370.7182617187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27544.79296875</v>
      </c>
      <c r="D7518" s="2" t="n">
        <v>4509.54150390625</v>
      </c>
      <c r="E7518" s="2" t="n">
        <v>20734.34765625</v>
      </c>
      <c r="F7518" s="2" t="n">
        <v>110374.890625</v>
      </c>
      <c r="G7518" s="2" t="n">
        <v>2355.66674804688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32526.6953125</v>
      </c>
      <c r="D7519" s="2" t="n">
        <v>5036.0341796875</v>
      </c>
      <c r="E7519" s="2" t="n">
        <v>22865.986328125</v>
      </c>
      <c r="F7519" s="2" t="n">
        <v>133256.265625</v>
      </c>
      <c r="G7519" s="2" t="n">
        <v>3198.49145507813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30740.10546875</v>
      </c>
      <c r="D7520" s="2" t="n">
        <v>5149.1181640625</v>
      </c>
      <c r="E7520" s="2" t="n">
        <v>20458.83203125</v>
      </c>
      <c r="F7520" s="2" t="n">
        <v>124487.6171875</v>
      </c>
      <c r="G7520" s="2" t="n">
        <v>3648.937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224835.671875</v>
      </c>
      <c r="D7521" s="2" t="n">
        <v>36317.63671875</v>
      </c>
      <c r="E7521" s="2" t="n">
        <v>21326.130859375</v>
      </c>
      <c r="F7521" s="2" t="n">
        <v>126981.2890625</v>
      </c>
      <c r="G7521" s="2" t="n">
        <v>3262.35620117188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65633.875</v>
      </c>
      <c r="D7522" s="2" t="n">
        <v>38949.5546875</v>
      </c>
      <c r="E7522" s="2" t="n">
        <v>27265.7734375</v>
      </c>
      <c r="F7522" s="2" t="n">
        <v>155371.140625</v>
      </c>
      <c r="G7522" s="2" t="n">
        <v>3735.76928710938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232995.5625</v>
      </c>
      <c r="D7523" s="2" t="n">
        <v>30943.1328125</v>
      </c>
      <c r="E7523" s="2" t="n">
        <v>23194.830078125</v>
      </c>
      <c r="F7523" s="2" t="n">
        <v>121336.9296875</v>
      </c>
      <c r="G7523" s="2" t="n">
        <v>2101.46264648438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138908.546875</v>
      </c>
      <c r="D7524" s="2" t="n">
        <v>18676.40625</v>
      </c>
      <c r="E7524" s="2" t="n">
        <v>22873.5703125</v>
      </c>
      <c r="F7524" s="2" t="n">
        <v>114133.234375</v>
      </c>
      <c r="G7524" s="2" t="n">
        <v>2664.87231445313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151678.21875</v>
      </c>
      <c r="D7525" s="2" t="n">
        <v>19794.453125</v>
      </c>
      <c r="E7525" s="2" t="n">
        <v>25148.185546875</v>
      </c>
      <c r="F7525" s="2" t="n">
        <v>120760.890625</v>
      </c>
      <c r="G7525" s="2" t="n">
        <v>2671.122070312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161361.28125</v>
      </c>
      <c r="D7526" s="2" t="n">
        <v>20444.46875</v>
      </c>
      <c r="E7526" s="2" t="n">
        <v>26033.630859375</v>
      </c>
      <c r="F7526" s="2" t="n">
        <v>120936.6875</v>
      </c>
      <c r="G7526" s="2" t="n">
        <v>2471.98120117188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229059.171875</v>
      </c>
      <c r="D7527" s="2" t="n">
        <v>29427.259765625</v>
      </c>
      <c r="E7527" s="2" t="n">
        <v>27762.275390625</v>
      </c>
      <c r="F7527" s="2" t="n">
        <v>130623.1796875</v>
      </c>
      <c r="G7527" s="2" t="n">
        <v>1824.66723632813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203342.359375</v>
      </c>
      <c r="D7528" s="2" t="n">
        <v>26200.791015625</v>
      </c>
      <c r="E7528" s="2" t="n">
        <v>23503.24609375</v>
      </c>
      <c r="F7528" s="2" t="n">
        <v>109693.5859375</v>
      </c>
      <c r="G7528" s="2" t="n">
        <v>2334.21215820313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194406.734375</v>
      </c>
      <c r="D7529" s="2" t="n">
        <v>28581.111328125</v>
      </c>
      <c r="E7529" s="2" t="n">
        <v>23581.0390625</v>
      </c>
      <c r="F7529" s="2" t="n">
        <v>110444.59375</v>
      </c>
      <c r="G7529" s="2" t="n">
        <v>2359.204101562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24330.5859375</v>
      </c>
      <c r="D7530" s="2" t="n">
        <v>4947.2021484375</v>
      </c>
      <c r="E7530" s="2" t="n">
        <v>21972.37890625</v>
      </c>
      <c r="F7530" s="2" t="n">
        <v>112347.375</v>
      </c>
      <c r="G7530" s="2" t="n">
        <v>2113.2954101562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25130.44921875</v>
      </c>
      <c r="D7531" s="2" t="n">
        <v>4514.5439453125</v>
      </c>
      <c r="E7531" s="2" t="n">
        <v>22703.595703125</v>
      </c>
      <c r="F7531" s="2" t="n">
        <v>127162.171875</v>
      </c>
      <c r="G7531" s="2" t="n">
        <v>2047.59460449219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31786.640625</v>
      </c>
      <c r="D7532" s="2" t="n">
        <v>5094.345703125</v>
      </c>
      <c r="E7532" s="2" t="n">
        <v>21543.619140625</v>
      </c>
      <c r="F7532" s="2" t="n">
        <v>131168.265625</v>
      </c>
      <c r="G7532" s="2" t="n">
        <v>2568.84838867188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44469.484375</v>
      </c>
      <c r="D7533" s="2" t="n">
        <v>38304.06640625</v>
      </c>
      <c r="E7533" s="2" t="n">
        <v>22479.439453125</v>
      </c>
      <c r="F7533" s="2" t="n">
        <v>126725.25</v>
      </c>
      <c r="G7533" s="2" t="n">
        <v>2746.84936523438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207018.484375</v>
      </c>
      <c r="D7534" s="2" t="n">
        <v>29388.548828125</v>
      </c>
      <c r="E7534" s="2" t="n">
        <v>20350.642578125</v>
      </c>
      <c r="F7534" s="2" t="n">
        <v>108901.1484375</v>
      </c>
      <c r="G7534" s="2" t="n">
        <v>2360.36206054688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244273.71875</v>
      </c>
      <c r="D7535" s="2" t="n">
        <v>33499.11328125</v>
      </c>
      <c r="E7535" s="2" t="n">
        <v>25540.314453125</v>
      </c>
      <c r="F7535" s="2" t="n">
        <v>124914.9140625</v>
      </c>
      <c r="G7535" s="2" t="n">
        <v>3412.82153320313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160114.859375</v>
      </c>
      <c r="D7536" s="2" t="n">
        <v>21205.4921875</v>
      </c>
      <c r="E7536" s="2" t="n">
        <v>23267.029296875</v>
      </c>
      <c r="F7536" s="2" t="n">
        <v>110896.6171875</v>
      </c>
      <c r="G7536" s="2" t="n">
        <v>3497.91235351563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177266.4375</v>
      </c>
      <c r="D7537" s="2" t="n">
        <v>23126.775390625</v>
      </c>
      <c r="E7537" s="2" t="n">
        <v>26338.650390625</v>
      </c>
      <c r="F7537" s="2" t="n">
        <v>119952.1875</v>
      </c>
      <c r="G7537" s="2" t="n">
        <v>2745.12939453125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169542.109375</v>
      </c>
      <c r="D7538" s="2" t="n">
        <v>21568.826171875</v>
      </c>
      <c r="E7538" s="2" t="n">
        <v>27205.349609375</v>
      </c>
      <c r="F7538" s="2" t="n">
        <v>120751.59375</v>
      </c>
      <c r="G7538" s="2" t="n">
        <v>3832.1577148437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217615.3125</v>
      </c>
      <c r="D7539" s="2" t="n">
        <v>27561.515625</v>
      </c>
      <c r="E7539" s="2" t="n">
        <v>26415.095703125</v>
      </c>
      <c r="F7539" s="2" t="n">
        <v>121982.84375</v>
      </c>
      <c r="G7539" s="2" t="n">
        <v>2057.20971679688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222273.84375</v>
      </c>
      <c r="D7540" s="2" t="n">
        <v>31298.9140625</v>
      </c>
      <c r="E7540" s="2" t="n">
        <v>28388.185546875</v>
      </c>
      <c r="F7540" s="2" t="n">
        <v>129465.9140625</v>
      </c>
      <c r="G7540" s="2" t="n">
        <v>2329.01782226563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201724.3125</v>
      </c>
      <c r="D7541" s="2" t="n">
        <v>28708.314453125</v>
      </c>
      <c r="E7541" s="2" t="n">
        <v>24205.4453125</v>
      </c>
      <c r="F7541" s="2" t="n">
        <v>113290.671875</v>
      </c>
      <c r="G7541" s="2" t="n">
        <v>3496.96020507813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29203.861328125</v>
      </c>
      <c r="D7542" s="2" t="n">
        <v>5749.54150390625</v>
      </c>
      <c r="E7542" s="2" t="n">
        <v>24095.20703125</v>
      </c>
      <c r="F7542" s="2" t="n">
        <v>116341.046875</v>
      </c>
      <c r="G7542" s="2" t="n">
        <v>3040.1928710937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9964.990234375</v>
      </c>
      <c r="D7543" s="2" t="n">
        <v>6815.9892578125</v>
      </c>
      <c r="E7543" s="2" t="n">
        <v>23959.126953125</v>
      </c>
      <c r="F7543" s="2" t="n">
        <v>121544.9609375</v>
      </c>
      <c r="G7543" s="2" t="n">
        <v>2491.71826171875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95533.6640625</v>
      </c>
      <c r="D7544" s="2" t="n">
        <v>12336.8388671875</v>
      </c>
      <c r="E7544" s="2" t="n">
        <v>26590.298828125</v>
      </c>
      <c r="F7544" s="2" t="n">
        <v>139516.375</v>
      </c>
      <c r="G7544" s="2" t="n">
        <v>4969.508789062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54186.5625</v>
      </c>
      <c r="D7545" s="2" t="n">
        <v>38458.91015625</v>
      </c>
      <c r="E7545" s="2" t="n">
        <v>22682.248046875</v>
      </c>
      <c r="F7545" s="2" t="n">
        <v>131944.6875</v>
      </c>
      <c r="G7545" s="2" t="n">
        <v>3353.20532226563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99476.703125</v>
      </c>
      <c r="D7546" s="2" t="n">
        <v>29337.931640625</v>
      </c>
      <c r="E7546" s="2" t="n">
        <v>20176.431640625</v>
      </c>
      <c r="F7546" s="2" t="n">
        <v>106180.2421875</v>
      </c>
      <c r="G7546" s="2" t="n">
        <v>2861.772460937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66006.34375</v>
      </c>
      <c r="D7547" s="2" t="n">
        <v>34529.5859375</v>
      </c>
      <c r="E7547" s="2" t="n">
        <v>26272.0703125</v>
      </c>
      <c r="F7547" s="2" t="n">
        <v>132285.53125</v>
      </c>
      <c r="G7547" s="2" t="n">
        <v>3618.04882812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159490.46875</v>
      </c>
      <c r="D7548" s="2" t="n">
        <v>21917.99609375</v>
      </c>
      <c r="E7548" s="2" t="n">
        <v>25875.70703125</v>
      </c>
      <c r="F7548" s="2" t="n">
        <v>127210.5</v>
      </c>
      <c r="G7548" s="2" t="n">
        <v>2649.973632812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169690.875</v>
      </c>
      <c r="D7549" s="2" t="n">
        <v>21925.96875</v>
      </c>
      <c r="E7549" s="2" t="n">
        <v>25728.05078125</v>
      </c>
      <c r="F7549" s="2" t="n">
        <v>119469.78125</v>
      </c>
      <c r="G7549" s="2" t="n">
        <v>3082.79956054688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170326.09375</v>
      </c>
      <c r="D7550" s="2" t="n">
        <v>21823.638671875</v>
      </c>
      <c r="E7550" s="2" t="n">
        <v>27351.935546875</v>
      </c>
      <c r="F7550" s="2" t="n">
        <v>125149.015625</v>
      </c>
      <c r="G7550" s="2" t="n">
        <v>2741.02270507813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229042.5</v>
      </c>
      <c r="D7551" s="2" t="n">
        <v>29477.435546875</v>
      </c>
      <c r="E7551" s="2" t="n">
        <v>27481.203125</v>
      </c>
      <c r="F7551" s="2" t="n">
        <v>120781.2578125</v>
      </c>
      <c r="G7551" s="2" t="n">
        <v>3903.21118164063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215788.484375</v>
      </c>
      <c r="D7552" s="2" t="n">
        <v>28531.556640625</v>
      </c>
      <c r="E7552" s="2" t="n">
        <v>26697.669921875</v>
      </c>
      <c r="F7552" s="2" t="n">
        <v>123630.09375</v>
      </c>
      <c r="G7552" s="2" t="n">
        <v>2969.31176757813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222933.875</v>
      </c>
      <c r="D7553" s="2" t="n">
        <v>30851.73046875</v>
      </c>
      <c r="E7553" s="2" t="n">
        <v>27974.361328125</v>
      </c>
      <c r="F7553" s="2" t="n">
        <v>120586.5859375</v>
      </c>
      <c r="G7553" s="2" t="n">
        <v>2661.20922851563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40863.99609375</v>
      </c>
      <c r="D7554" s="2" t="n">
        <v>6883.5087890625</v>
      </c>
      <c r="E7554" s="2" t="n">
        <v>22629.685546875</v>
      </c>
      <c r="F7554" s="2" t="n">
        <v>112967.1328125</v>
      </c>
      <c r="G7554" s="2" t="n">
        <v>2741.48852539063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44794.54296875</v>
      </c>
      <c r="D7555" s="2" t="n">
        <v>8292.044921875</v>
      </c>
      <c r="E7555" s="2" t="n">
        <v>24301.15234375</v>
      </c>
      <c r="F7555" s="2" t="n">
        <v>119981.65625</v>
      </c>
      <c r="G7555" s="2" t="n">
        <v>5182.5102539062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64797.63671875</v>
      </c>
      <c r="D7556" s="2" t="n">
        <v>10639.666015625</v>
      </c>
      <c r="E7556" s="2" t="n">
        <v>23080.498046875</v>
      </c>
      <c r="F7556" s="2" t="n">
        <v>129897.5390625</v>
      </c>
      <c r="G7556" s="2" t="n">
        <v>4128.56445312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66603.65625</v>
      </c>
      <c r="D7557" s="2" t="n">
        <v>42766.75</v>
      </c>
      <c r="E7557" s="2" t="n">
        <v>24981.25390625</v>
      </c>
      <c r="F7557" s="2" t="n">
        <v>144063.65625</v>
      </c>
      <c r="G7557" s="2" t="n">
        <v>7146.147460937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206786.046875</v>
      </c>
      <c r="D7558" s="2" t="n">
        <v>30407.8828125</v>
      </c>
      <c r="E7558" s="2" t="n">
        <v>20421.392578125</v>
      </c>
      <c r="F7558" s="2" t="n">
        <v>110963.15625</v>
      </c>
      <c r="G7558" s="2" t="n">
        <v>2776.58374023438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245510.78125</v>
      </c>
      <c r="D7559" s="2" t="n">
        <v>34216.8984375</v>
      </c>
      <c r="E7559" s="2" t="n">
        <v>25278.33203125</v>
      </c>
      <c r="F7559" s="2" t="n">
        <v>134130.46875</v>
      </c>
      <c r="G7559" s="2" t="n">
        <v>2689.43139648438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152710.875</v>
      </c>
      <c r="D7560" s="2" t="n">
        <v>20913.462890625</v>
      </c>
      <c r="E7560" s="2" t="n">
        <v>25352.390625</v>
      </c>
      <c r="F7560" s="2" t="n">
        <v>125959.703125</v>
      </c>
      <c r="G7560" s="2" t="n">
        <v>2770.7016601562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167229.328125</v>
      </c>
      <c r="D7561" s="2" t="n">
        <v>21675.548828125</v>
      </c>
      <c r="E7561" s="2" t="n">
        <v>25535.326171875</v>
      </c>
      <c r="F7561" s="2" t="n">
        <v>121344.90625</v>
      </c>
      <c r="G7561" s="2" t="n">
        <v>2300.4150390625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183718.609375</v>
      </c>
      <c r="D7562" s="2" t="n">
        <v>25214.86328125</v>
      </c>
      <c r="E7562" s="2" t="n">
        <v>28685.1875</v>
      </c>
      <c r="F7562" s="2" t="n">
        <v>122374.7578125</v>
      </c>
      <c r="G7562" s="2" t="n">
        <v>5908.4389648437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225541.65625</v>
      </c>
      <c r="D7563" s="2" t="n">
        <v>29189.953125</v>
      </c>
      <c r="E7563" s="2" t="n">
        <v>27262.05859375</v>
      </c>
      <c r="F7563" s="2" t="n">
        <v>127523.015625</v>
      </c>
      <c r="G7563" s="2" t="n">
        <v>3397.5585937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213396.703125</v>
      </c>
      <c r="D7564" s="2" t="n">
        <v>27908.013671875</v>
      </c>
      <c r="E7564" s="2" t="n">
        <v>24936.134765625</v>
      </c>
      <c r="F7564" s="2" t="n">
        <v>119594.8984375</v>
      </c>
      <c r="G7564" s="2" t="n">
        <v>2160.71411132813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214006.59375</v>
      </c>
      <c r="D7565" s="2" t="n">
        <v>29743.369140625</v>
      </c>
      <c r="E7565" s="2" t="n">
        <v>25288.783203125</v>
      </c>
      <c r="F7565" s="2" t="n">
        <v>125100.703125</v>
      </c>
      <c r="G7565" s="2" t="n">
        <v>3449.10668945313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24483.94921875</v>
      </c>
      <c r="D7566" s="2" t="n">
        <v>4145.1083984375</v>
      </c>
      <c r="E7566" s="2" t="n">
        <v>22645.609375</v>
      </c>
      <c r="F7566" s="2" t="n">
        <v>117744.0703125</v>
      </c>
      <c r="G7566" s="2" t="n">
        <v>3415.74487304688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3258.078125</v>
      </c>
      <c r="D7567" s="2" t="n">
        <v>3687.32006835938</v>
      </c>
      <c r="E7567" s="2" t="n">
        <v>21553.04296875</v>
      </c>
      <c r="F7567" s="2" t="n">
        <v>118772.421875</v>
      </c>
      <c r="G7567" s="2" t="n">
        <v>2209.7993164062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38509.10546875</v>
      </c>
      <c r="D7568" s="2" t="n">
        <v>6378.91015625</v>
      </c>
      <c r="E7568" s="2" t="n">
        <v>22103.31640625</v>
      </c>
      <c r="F7568" s="2" t="n">
        <v>125505.5</v>
      </c>
      <c r="G7568" s="2" t="n">
        <v>4000.062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55215.4375</v>
      </c>
      <c r="D7569" s="2" t="n">
        <v>41713.36328125</v>
      </c>
      <c r="E7569" s="2" t="n">
        <v>22543.78515625</v>
      </c>
      <c r="F7569" s="2" t="n">
        <v>139206.90625</v>
      </c>
      <c r="G7569" s="2" t="n">
        <v>3213.0034179687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28010.71875</v>
      </c>
      <c r="D7570" s="2" t="n">
        <v>35050.8046875</v>
      </c>
      <c r="E7570" s="2" t="n">
        <v>22152.943359375</v>
      </c>
      <c r="F7570" s="2" t="n">
        <v>124003.5390625</v>
      </c>
      <c r="G7570" s="2" t="n">
        <v>2926.3164062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47863.890625</v>
      </c>
      <c r="D7571" s="2" t="n">
        <v>35818.73046875</v>
      </c>
      <c r="E7571" s="2" t="n">
        <v>24658.611328125</v>
      </c>
      <c r="F7571" s="2" t="n">
        <v>129782.4765625</v>
      </c>
      <c r="G7571" s="2" t="n">
        <v>2782.504882812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168024.21875</v>
      </c>
      <c r="D7572" s="2" t="n">
        <v>22956.134765625</v>
      </c>
      <c r="E7572" s="2" t="n">
        <v>23167.755859375</v>
      </c>
      <c r="F7572" s="2" t="n">
        <v>117487.6640625</v>
      </c>
      <c r="G7572" s="2" t="n">
        <v>2421.71118164063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170303.21875</v>
      </c>
      <c r="D7573" s="2" t="n">
        <v>22791.646484375</v>
      </c>
      <c r="E7573" s="2" t="n">
        <v>24941.220703125</v>
      </c>
      <c r="F7573" s="2" t="n">
        <v>123343.140625</v>
      </c>
      <c r="G7573" s="2" t="n">
        <v>2477.7778320312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154842.328125</v>
      </c>
      <c r="D7574" s="2" t="n">
        <v>21509.19140625</v>
      </c>
      <c r="E7574" s="2" t="n">
        <v>25090</v>
      </c>
      <c r="F7574" s="2" t="n">
        <v>121583.015625</v>
      </c>
      <c r="G7574" s="2" t="n">
        <v>2357.086914062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202533.140625</v>
      </c>
      <c r="D7575" s="2" t="n">
        <v>27737.822265625</v>
      </c>
      <c r="E7575" s="2" t="n">
        <v>24724.763671875</v>
      </c>
      <c r="F7575" s="2" t="n">
        <v>119795.28125</v>
      </c>
      <c r="G7575" s="2" t="n">
        <v>2442.5063476562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213472.359375</v>
      </c>
      <c r="D7576" s="2" t="n">
        <v>30557.849609375</v>
      </c>
      <c r="E7576" s="2" t="n">
        <v>25243.21875</v>
      </c>
      <c r="F7576" s="2" t="n">
        <v>122586.3046875</v>
      </c>
      <c r="G7576" s="2" t="n">
        <v>3492.45483398438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236754.484375</v>
      </c>
      <c r="D7577" s="2" t="n">
        <v>32749.94921875</v>
      </c>
      <c r="E7577" s="2" t="n">
        <v>26041.666015625</v>
      </c>
      <c r="F7577" s="2" t="n">
        <v>134161.75</v>
      </c>
      <c r="G7577" s="2" t="n">
        <v>2677.95043945313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7418.8515625</v>
      </c>
      <c r="D7578" s="2" t="n">
        <v>5555.02197265625</v>
      </c>
      <c r="E7578" s="2" t="n">
        <v>23152.44140625</v>
      </c>
      <c r="F7578" s="2" t="n">
        <v>119544.7890625</v>
      </c>
      <c r="G7578" s="2" t="n">
        <v>2441.40820312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88282.2734375</v>
      </c>
      <c r="D7579" s="2" t="n">
        <v>14455.3896484375</v>
      </c>
      <c r="E7579" s="2" t="n">
        <v>25389.568359375</v>
      </c>
      <c r="F7579" s="2" t="n">
        <v>131021.109375</v>
      </c>
      <c r="G7579" s="2" t="n">
        <v>6190.301757812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32650.677734375</v>
      </c>
      <c r="D7580" s="2" t="n">
        <v>4947.87841796875</v>
      </c>
      <c r="E7580" s="2" t="n">
        <v>24970.029296875</v>
      </c>
      <c r="F7580" s="2" t="n">
        <v>156157.484375</v>
      </c>
      <c r="G7580" s="2" t="n">
        <v>2751.32006835938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249103.25</v>
      </c>
      <c r="D7581" s="2" t="n">
        <v>42875.47265625</v>
      </c>
      <c r="E7581" s="2" t="n">
        <v>22309.326171875</v>
      </c>
      <c r="F7581" s="2" t="n">
        <v>138182.296875</v>
      </c>
      <c r="G7581" s="2" t="n">
        <v>5282.2978515625</v>
      </c>
    </row>
    <row r="7582" customFormat="false" ht="12.75" hidden="false" customHeight="false" outlineLevel="0" collapsed="false">
      <c r="A7582" s="2" t="s">
        <v>135</v>
      </c>
      <c r="B7582" s="2" t="n">
        <v>79</v>
      </c>
      <c r="C7582" s="2" t="n">
        <v>220068.125</v>
      </c>
      <c r="D7582" s="2" t="n">
        <v>35132.58984375</v>
      </c>
      <c r="E7582" s="2" t="n">
        <v>20942.654296875</v>
      </c>
      <c r="F7582" s="2" t="n">
        <v>121385.1484375</v>
      </c>
      <c r="G7582" s="2" t="n">
        <v>3163.14599609375</v>
      </c>
    </row>
    <row r="7583" customFormat="false" ht="12.75" hidden="false" customHeight="false" outlineLevel="0" collapsed="false">
      <c r="A7583" s="2" t="s">
        <v>136</v>
      </c>
      <c r="B7583" s="2" t="n">
        <v>79</v>
      </c>
      <c r="C7583" s="2" t="n">
        <v>228703.53125</v>
      </c>
      <c r="D7583" s="2" t="n">
        <v>36134.93359375</v>
      </c>
      <c r="E7583" s="2" t="n">
        <v>24369.1875</v>
      </c>
      <c r="F7583" s="2" t="n">
        <v>132635.625</v>
      </c>
      <c r="G7583" s="2" t="n">
        <v>3803.74340820313</v>
      </c>
    </row>
    <row r="7584" customFormat="false" ht="12.75" hidden="false" customHeight="false" outlineLevel="0" collapsed="false">
      <c r="A7584" s="2" t="s">
        <v>137</v>
      </c>
      <c r="B7584" s="2" t="n">
        <v>79</v>
      </c>
      <c r="C7584" s="2" t="n">
        <v>223486.421875</v>
      </c>
      <c r="D7584" s="2" t="n">
        <v>33714.0859375</v>
      </c>
      <c r="E7584" s="2" t="n">
        <v>24210.171875</v>
      </c>
      <c r="F7584" s="2" t="n">
        <v>124635.796875</v>
      </c>
      <c r="G7584" s="2" t="n">
        <v>2503.33447265625</v>
      </c>
    </row>
    <row r="7585" customFormat="false" ht="12.75" hidden="false" customHeight="false" outlineLevel="0" collapsed="false">
      <c r="A7585" s="2" t="s">
        <v>138</v>
      </c>
      <c r="B7585" s="2" t="n">
        <v>79</v>
      </c>
      <c r="C7585" s="2" t="n">
        <v>240105.015625</v>
      </c>
      <c r="D7585" s="2" t="n">
        <v>34221.453125</v>
      </c>
      <c r="E7585" s="2" t="n">
        <v>25815.1640625</v>
      </c>
      <c r="F7585" s="2" t="n">
        <v>131858.6875</v>
      </c>
      <c r="G7585" s="2" t="n">
        <v>2718.12548828125</v>
      </c>
    </row>
    <row r="7586" customFormat="false" ht="12.75" hidden="false" customHeight="false" outlineLevel="0" collapsed="false">
      <c r="A7586" s="2" t="s">
        <v>139</v>
      </c>
      <c r="B7586" s="2" t="n">
        <v>79</v>
      </c>
      <c r="C7586" s="2" t="n">
        <v>239129.75</v>
      </c>
      <c r="D7586" s="2" t="n">
        <v>34014.7578125</v>
      </c>
      <c r="E7586" s="2" t="n">
        <v>27080.931640625</v>
      </c>
      <c r="F7586" s="2" t="n">
        <v>132861.890625</v>
      </c>
      <c r="G7586" s="2" t="n">
        <v>3532.44018554688</v>
      </c>
    </row>
    <row r="7587" customFormat="false" ht="12.75" hidden="false" customHeight="false" outlineLevel="0" collapsed="false">
      <c r="A7587" s="2" t="s">
        <v>140</v>
      </c>
      <c r="B7587" s="2" t="n">
        <v>79</v>
      </c>
      <c r="C7587" s="2" t="n">
        <v>233307.234375</v>
      </c>
      <c r="D7587" s="2" t="n">
        <v>37641.578125</v>
      </c>
      <c r="E7587" s="2" t="n">
        <v>27979.892578125</v>
      </c>
      <c r="F7587" s="2" t="n">
        <v>129572.8046875</v>
      </c>
      <c r="G7587" s="2" t="n">
        <v>2481.27807617188</v>
      </c>
    </row>
    <row r="7588" customFormat="false" ht="12.75" hidden="false" customHeight="false" outlineLevel="0" collapsed="false">
      <c r="A7588" s="2" t="s">
        <v>141</v>
      </c>
      <c r="B7588" s="2" t="n">
        <v>79</v>
      </c>
      <c r="C7588" s="2" t="n">
        <v>216452.515625</v>
      </c>
      <c r="D7588" s="2" t="n">
        <v>32040.78125</v>
      </c>
      <c r="E7588" s="2" t="n">
        <v>23883.853515625</v>
      </c>
      <c r="F7588" s="2" t="n">
        <v>122385.5703125</v>
      </c>
      <c r="G7588" s="2" t="n">
        <v>2569.78076171875</v>
      </c>
    </row>
    <row r="7589" customFormat="false" ht="12.75" hidden="false" customHeight="false" outlineLevel="0" collapsed="false">
      <c r="A7589" s="2" t="s">
        <v>142</v>
      </c>
      <c r="B7589" s="2" t="n">
        <v>79</v>
      </c>
      <c r="C7589" s="2" t="n">
        <v>228989.65625</v>
      </c>
      <c r="D7589" s="2" t="n">
        <v>35057.171875</v>
      </c>
      <c r="E7589" s="2" t="n">
        <v>25194.18359375</v>
      </c>
      <c r="F7589" s="2" t="n">
        <v>135321.015625</v>
      </c>
      <c r="G7589" s="2" t="n">
        <v>2819.20825195313</v>
      </c>
    </row>
    <row r="7590" customFormat="false" ht="12.75" hidden="false" customHeight="false" outlineLevel="0" collapsed="false">
      <c r="A7590" s="2" t="s">
        <v>143</v>
      </c>
      <c r="B7590" s="2" t="n">
        <v>79</v>
      </c>
      <c r="C7590" s="2" t="n">
        <v>33757.94921875</v>
      </c>
      <c r="D7590" s="2" t="n">
        <v>8395.7548828125</v>
      </c>
      <c r="E7590" s="2" t="n">
        <v>5623.00341796875</v>
      </c>
      <c r="F7590" s="2" t="n">
        <v>6781.4130859375</v>
      </c>
      <c r="G7590" s="2" t="n">
        <v>3903.21826171875</v>
      </c>
    </row>
    <row r="7591" customFormat="false" ht="12.75" hidden="false" customHeight="false" outlineLevel="0" collapsed="false">
      <c r="A7591" s="2" t="s">
        <v>144</v>
      </c>
      <c r="B7591" s="2" t="n">
        <v>79</v>
      </c>
      <c r="C7591" s="2" t="n">
        <v>37353.046875</v>
      </c>
      <c r="D7591" s="2" t="n">
        <v>6263.1298828125</v>
      </c>
      <c r="E7591" s="2" t="n">
        <v>4193.14453125</v>
      </c>
      <c r="F7591" s="2" t="n">
        <v>5839.0361328125</v>
      </c>
      <c r="G7591" s="2" t="n">
        <v>3159.30395507813</v>
      </c>
    </row>
    <row r="7592" customFormat="false" ht="12.75" hidden="false" customHeight="false" outlineLevel="0" collapsed="false">
      <c r="A7592" s="2" t="s">
        <v>145</v>
      </c>
      <c r="B7592" s="2" t="n">
        <v>79</v>
      </c>
      <c r="C7592" s="2" t="n">
        <v>42605.9375</v>
      </c>
      <c r="D7592" s="2" t="n">
        <v>5720.61328125</v>
      </c>
      <c r="E7592" s="2" t="n">
        <v>3519.41772460938</v>
      </c>
      <c r="F7592" s="2" t="n">
        <v>5327.2685546875</v>
      </c>
      <c r="G7592" s="2" t="n">
        <v>2962.31298828125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110677.3046875</v>
      </c>
      <c r="D7593" s="2" t="n">
        <v>24709.365234375</v>
      </c>
      <c r="E7593" s="2" t="n">
        <v>13714.8271484375</v>
      </c>
      <c r="F7593" s="2" t="n">
        <v>92927.953125</v>
      </c>
      <c r="G7593" s="2" t="n">
        <v>2258.956054687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86260.390625</v>
      </c>
      <c r="D7594" s="2" t="n">
        <v>29200.48046875</v>
      </c>
      <c r="E7594" s="2" t="n">
        <v>17757.271484375</v>
      </c>
      <c r="F7594" s="2" t="n">
        <v>105383.2734375</v>
      </c>
      <c r="G7594" s="2" t="n">
        <v>2442.7070312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88619.328125</v>
      </c>
      <c r="D7595" s="2" t="n">
        <v>28284.9765625</v>
      </c>
      <c r="E7595" s="2" t="n">
        <v>19761.6171875</v>
      </c>
      <c r="F7595" s="2" t="n">
        <v>115064.921875</v>
      </c>
      <c r="G7595" s="2" t="n">
        <v>2261.82885742188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116884.671875</v>
      </c>
      <c r="D7596" s="2" t="n">
        <v>17169.568359375</v>
      </c>
      <c r="E7596" s="2" t="n">
        <v>17788.140625</v>
      </c>
      <c r="F7596" s="2" t="n">
        <v>93084.84375</v>
      </c>
      <c r="G7596" s="2" t="n">
        <v>2803.1489257812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126871.90625</v>
      </c>
      <c r="D7597" s="2" t="n">
        <v>18069.76171875</v>
      </c>
      <c r="E7597" s="2" t="n">
        <v>20485.224609375</v>
      </c>
      <c r="F7597" s="2" t="n">
        <v>104635.6015625</v>
      </c>
      <c r="G7597" s="2" t="n">
        <v>2968.3686523437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145170</v>
      </c>
      <c r="D7598" s="2" t="n">
        <v>22082.75</v>
      </c>
      <c r="E7598" s="2" t="n">
        <v>24921.8671875</v>
      </c>
      <c r="F7598" s="2" t="n">
        <v>120691.0546875</v>
      </c>
      <c r="G7598" s="2" t="n">
        <v>4565.7475585937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93489.078125</v>
      </c>
      <c r="D7599" s="2" t="n">
        <v>27609.001953125</v>
      </c>
      <c r="E7599" s="2" t="n">
        <v>22829.65234375</v>
      </c>
      <c r="F7599" s="2" t="n">
        <v>115359.5234375</v>
      </c>
      <c r="G7599" s="2" t="n">
        <v>3120.57202148438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631856.25</v>
      </c>
      <c r="D7600" s="2" t="n">
        <v>86570.046875</v>
      </c>
      <c r="E7600" s="2" t="n">
        <v>70596</v>
      </c>
      <c r="F7600" s="2" t="n">
        <v>347599.65625</v>
      </c>
      <c r="G7600" s="2" t="n">
        <v>13774.42382812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217053.5625</v>
      </c>
      <c r="D7601" s="2" t="n">
        <v>31402.1796875</v>
      </c>
      <c r="E7601" s="2" t="n">
        <v>23324.060546875</v>
      </c>
      <c r="F7601" s="2" t="n">
        <v>122105.40625</v>
      </c>
      <c r="G7601" s="2" t="n">
        <v>3057.78393554688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24451.9921875</v>
      </c>
      <c r="D7602" s="2" t="n">
        <v>4289.611328125</v>
      </c>
      <c r="E7602" s="2" t="n">
        <v>19986.515625</v>
      </c>
      <c r="F7602" s="2" t="n">
        <v>114100.0625</v>
      </c>
      <c r="G7602" s="2" t="n">
        <v>2725.374023437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23769.828125</v>
      </c>
      <c r="D7603" s="2" t="n">
        <v>3914.0390625</v>
      </c>
      <c r="E7603" s="2" t="n">
        <v>21068.306640625</v>
      </c>
      <c r="F7603" s="2" t="n">
        <v>132594.375</v>
      </c>
      <c r="G7603" s="2" t="n">
        <v>2595.99731445313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56837.70703125</v>
      </c>
      <c r="D7604" s="2" t="n">
        <v>9192.740234375</v>
      </c>
      <c r="E7604" s="2" t="n">
        <v>17812.0859375</v>
      </c>
      <c r="F7604" s="2" t="n">
        <v>120858.8828125</v>
      </c>
      <c r="G7604" s="2" t="n">
        <v>2499.647460937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205355.203125</v>
      </c>
      <c r="D7605" s="2" t="n">
        <v>34302.09375</v>
      </c>
      <c r="E7605" s="2" t="n">
        <v>19493.806640625</v>
      </c>
      <c r="F7605" s="2" t="n">
        <v>122072.8828125</v>
      </c>
      <c r="G7605" s="2" t="n">
        <v>2848.83959960938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206549.15625</v>
      </c>
      <c r="D7606" s="2" t="n">
        <v>30390.69140625</v>
      </c>
      <c r="E7606" s="2" t="n">
        <v>19888.900390625</v>
      </c>
      <c r="F7606" s="2" t="n">
        <v>110709.3125</v>
      </c>
      <c r="G7606" s="2" t="n">
        <v>2926.87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201416.734375</v>
      </c>
      <c r="D7607" s="2" t="n">
        <v>28495.04296875</v>
      </c>
      <c r="E7607" s="2" t="n">
        <v>20887.671875</v>
      </c>
      <c r="F7607" s="2" t="n">
        <v>110750.5859375</v>
      </c>
      <c r="G7607" s="2" t="n">
        <v>2200.6440429687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124778.484375</v>
      </c>
      <c r="D7608" s="2" t="n">
        <v>17517.826171875</v>
      </c>
      <c r="E7608" s="2" t="n">
        <v>21614.83984375</v>
      </c>
      <c r="F7608" s="2" t="n">
        <v>112150.640625</v>
      </c>
      <c r="G7608" s="2" t="n">
        <v>2636.66357421875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139635.390625</v>
      </c>
      <c r="D7609" s="2" t="n">
        <v>19053.626953125</v>
      </c>
      <c r="E7609" s="2" t="n">
        <v>24792.796875</v>
      </c>
      <c r="F7609" s="2" t="n">
        <v>127763.1640625</v>
      </c>
      <c r="G7609" s="2" t="n">
        <v>3347.46899414063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116511.2109375</v>
      </c>
      <c r="D7610" s="2" t="n">
        <v>15917.1806640625</v>
      </c>
      <c r="E7610" s="2" t="n">
        <v>23435.51171875</v>
      </c>
      <c r="F7610" s="2" t="n">
        <v>116890.328125</v>
      </c>
      <c r="G7610" s="2" t="n">
        <v>1924.80517578125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198684.109375</v>
      </c>
      <c r="D7611" s="2" t="n">
        <v>26918.513671875</v>
      </c>
      <c r="E7611" s="2" t="n">
        <v>24709.83203125</v>
      </c>
      <c r="F7611" s="2" t="n">
        <v>122220.421875</v>
      </c>
      <c r="G7611" s="2" t="n">
        <v>2284.79565429688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608321.8125</v>
      </c>
      <c r="D7612" s="2" t="n">
        <v>78746.2109375</v>
      </c>
      <c r="E7612" s="2" t="n">
        <v>70650.7265625</v>
      </c>
      <c r="F7612" s="2" t="n">
        <v>361880.09375</v>
      </c>
      <c r="G7612" s="2" t="n">
        <v>7122.6743164062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198275.4375</v>
      </c>
      <c r="D7613" s="2" t="n">
        <v>28106.109375</v>
      </c>
      <c r="E7613" s="2" t="n">
        <v>22900.875</v>
      </c>
      <c r="F7613" s="2" t="n">
        <v>115100.3046875</v>
      </c>
      <c r="G7613" s="2" t="n">
        <v>2332.0351562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27242.150390625</v>
      </c>
      <c r="D7614" s="2" t="n">
        <v>4383.1240234375</v>
      </c>
      <c r="E7614" s="2" t="n">
        <v>20480.095703125</v>
      </c>
      <c r="F7614" s="2" t="n">
        <v>109816.9609375</v>
      </c>
      <c r="G7614" s="2" t="n">
        <v>2162.15844726563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32017.486328125</v>
      </c>
      <c r="D7615" s="2" t="n">
        <v>4962.48974609375</v>
      </c>
      <c r="E7615" s="2" t="n">
        <v>22770.60546875</v>
      </c>
      <c r="F7615" s="2" t="n">
        <v>133068.09375</v>
      </c>
      <c r="G7615" s="2" t="n">
        <v>3117.6630859375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30217.51953125</v>
      </c>
      <c r="D7616" s="2" t="n">
        <v>5252.7919921875</v>
      </c>
      <c r="E7616" s="2" t="n">
        <v>20417.380859375</v>
      </c>
      <c r="F7616" s="2" t="n">
        <v>124309.7421875</v>
      </c>
      <c r="G7616" s="2" t="n">
        <v>3504.1606445312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221600.203125</v>
      </c>
      <c r="D7617" s="2" t="n">
        <v>35763.015625</v>
      </c>
      <c r="E7617" s="2" t="n">
        <v>21281.2109375</v>
      </c>
      <c r="F7617" s="2" t="n">
        <v>126736.109375</v>
      </c>
      <c r="G7617" s="2" t="n">
        <v>3324.03710937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62647.09375</v>
      </c>
      <c r="D7618" s="2" t="n">
        <v>38449.21875</v>
      </c>
      <c r="E7618" s="2" t="n">
        <v>27157.462890625</v>
      </c>
      <c r="F7618" s="2" t="n">
        <v>154701.9375</v>
      </c>
      <c r="G7618" s="2" t="n">
        <v>3672.82592773438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229896.203125</v>
      </c>
      <c r="D7619" s="2" t="n">
        <v>30553.41015625</v>
      </c>
      <c r="E7619" s="2" t="n">
        <v>23198.3125</v>
      </c>
      <c r="F7619" s="2" t="n">
        <v>121199.6796875</v>
      </c>
      <c r="G7619" s="2" t="n">
        <v>2024.96398925781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136740.28125</v>
      </c>
      <c r="D7620" s="2" t="n">
        <v>18410.232421875</v>
      </c>
      <c r="E7620" s="2" t="n">
        <v>22800.453125</v>
      </c>
      <c r="F7620" s="2" t="n">
        <v>114234.375</v>
      </c>
      <c r="G7620" s="2" t="n">
        <v>2474.83276367188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149486.125</v>
      </c>
      <c r="D7621" s="2" t="n">
        <v>19447.599609375</v>
      </c>
      <c r="E7621" s="2" t="n">
        <v>25185.359375</v>
      </c>
      <c r="F7621" s="2" t="n">
        <v>120120.203125</v>
      </c>
      <c r="G7621" s="2" t="n">
        <v>2593.8872070312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158491.515625</v>
      </c>
      <c r="D7622" s="2" t="n">
        <v>20346.453125</v>
      </c>
      <c r="E7622" s="2" t="n">
        <v>26024.896484375</v>
      </c>
      <c r="F7622" s="2" t="n">
        <v>120841.3203125</v>
      </c>
      <c r="G7622" s="2" t="n">
        <v>2506.5424804687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225832.015625</v>
      </c>
      <c r="D7623" s="2" t="n">
        <v>29064.419921875</v>
      </c>
      <c r="E7623" s="2" t="n">
        <v>27709.66796875</v>
      </c>
      <c r="F7623" s="2" t="n">
        <v>130265.5390625</v>
      </c>
      <c r="G7623" s="2" t="n">
        <v>1979.67736816406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200525.96875</v>
      </c>
      <c r="D7624" s="2" t="n">
        <v>25753.232421875</v>
      </c>
      <c r="E7624" s="2" t="n">
        <v>23303.673828125</v>
      </c>
      <c r="F7624" s="2" t="n">
        <v>109472.3671875</v>
      </c>
      <c r="G7624" s="2" t="n">
        <v>2368.36694335938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192279.765625</v>
      </c>
      <c r="D7625" s="2" t="n">
        <v>28330.65234375</v>
      </c>
      <c r="E7625" s="2" t="n">
        <v>23477.03515625</v>
      </c>
      <c r="F7625" s="2" t="n">
        <v>110438.203125</v>
      </c>
      <c r="G7625" s="2" t="n">
        <v>2270.9926757812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24348.380859375</v>
      </c>
      <c r="D7626" s="2" t="n">
        <v>4934.4794921875</v>
      </c>
      <c r="E7626" s="2" t="n">
        <v>22110.287109375</v>
      </c>
      <c r="F7626" s="2" t="n">
        <v>112204.1484375</v>
      </c>
      <c r="G7626" s="2" t="n">
        <v>2212.7446289062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24913.650390625</v>
      </c>
      <c r="D7627" s="2" t="n">
        <v>4431.4677734375</v>
      </c>
      <c r="E7627" s="2" t="n">
        <v>22656.734375</v>
      </c>
      <c r="F7627" s="2" t="n">
        <v>126995.0546875</v>
      </c>
      <c r="G7627" s="2" t="n">
        <v>1897.39343261719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31398.935546875</v>
      </c>
      <c r="D7628" s="2" t="n">
        <v>4972.00537109375</v>
      </c>
      <c r="E7628" s="2" t="n">
        <v>21530.9453125</v>
      </c>
      <c r="F7628" s="2" t="n">
        <v>131272.765625</v>
      </c>
      <c r="G7628" s="2" t="n">
        <v>2605.59692382813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41183.984375</v>
      </c>
      <c r="D7629" s="2" t="n">
        <v>37793.0390625</v>
      </c>
      <c r="E7629" s="2" t="n">
        <v>22548.404296875</v>
      </c>
      <c r="F7629" s="2" t="n">
        <v>126554.40625</v>
      </c>
      <c r="G7629" s="2" t="n">
        <v>2665.09790039063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204687.546875</v>
      </c>
      <c r="D7630" s="2" t="n">
        <v>29305.607421875</v>
      </c>
      <c r="E7630" s="2" t="n">
        <v>20474.9921875</v>
      </c>
      <c r="F7630" s="2" t="n">
        <v>108681.4921875</v>
      </c>
      <c r="G7630" s="2" t="n">
        <v>2378.96484375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241288.9375</v>
      </c>
      <c r="D7631" s="2" t="n">
        <v>33173.5390625</v>
      </c>
      <c r="E7631" s="2" t="n">
        <v>25438.7890625</v>
      </c>
      <c r="F7631" s="2" t="n">
        <v>124721.078125</v>
      </c>
      <c r="G7631" s="2" t="n">
        <v>3186.35327148438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157461.125</v>
      </c>
      <c r="D7632" s="2" t="n">
        <v>20995.830078125</v>
      </c>
      <c r="E7632" s="2" t="n">
        <v>23103.828125</v>
      </c>
      <c r="F7632" s="2" t="n">
        <v>110800.875</v>
      </c>
      <c r="G7632" s="2" t="n">
        <v>3325.55444335938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174449.734375</v>
      </c>
      <c r="D7633" s="2" t="n">
        <v>22694.0390625</v>
      </c>
      <c r="E7633" s="2" t="n">
        <v>26321.73046875</v>
      </c>
      <c r="F7633" s="2" t="n">
        <v>119922.515625</v>
      </c>
      <c r="G7633" s="2" t="n">
        <v>2779.08154296875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166990.109375</v>
      </c>
      <c r="D7634" s="2" t="n">
        <v>21433.189453125</v>
      </c>
      <c r="E7634" s="2" t="n">
        <v>27026.16796875</v>
      </c>
      <c r="F7634" s="2" t="n">
        <v>120747.0546875</v>
      </c>
      <c r="G7634" s="2" t="n">
        <v>3843.9853515625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214565.625</v>
      </c>
      <c r="D7635" s="2" t="n">
        <v>27370.69140625</v>
      </c>
      <c r="E7635" s="2" t="n">
        <v>26487.236328125</v>
      </c>
      <c r="F7635" s="2" t="n">
        <v>121773.109375</v>
      </c>
      <c r="G7635" s="2" t="n">
        <v>2250.35766601563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219452.109375</v>
      </c>
      <c r="D7636" s="2" t="n">
        <v>31077.8203125</v>
      </c>
      <c r="E7636" s="2" t="n">
        <v>28524.205078125</v>
      </c>
      <c r="F7636" s="2" t="n">
        <v>129233.6875</v>
      </c>
      <c r="G7636" s="2" t="n">
        <v>2280.53540039063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198910.53125</v>
      </c>
      <c r="D7637" s="2" t="n">
        <v>28312.265625</v>
      </c>
      <c r="E7637" s="2" t="n">
        <v>24221.220703125</v>
      </c>
      <c r="F7637" s="2" t="n">
        <v>113301.0859375</v>
      </c>
      <c r="G7637" s="2" t="n">
        <v>3323.83398437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29165.845703125</v>
      </c>
      <c r="D7638" s="2" t="n">
        <v>5744.8525390625</v>
      </c>
      <c r="E7638" s="2" t="n">
        <v>24104.787109375</v>
      </c>
      <c r="F7638" s="2" t="n">
        <v>115789</v>
      </c>
      <c r="G7638" s="2" t="n">
        <v>2981.1694335937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9918.423828125</v>
      </c>
      <c r="D7639" s="2" t="n">
        <v>6734.0810546875</v>
      </c>
      <c r="E7639" s="2" t="n">
        <v>24134.310546875</v>
      </c>
      <c r="F7639" s="2" t="n">
        <v>121414.1875</v>
      </c>
      <c r="G7639" s="2" t="n">
        <v>2591.80419921875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95124.109375</v>
      </c>
      <c r="D7640" s="2" t="n">
        <v>12243.23046875</v>
      </c>
      <c r="E7640" s="2" t="n">
        <v>26704.76171875</v>
      </c>
      <c r="F7640" s="2" t="n">
        <v>139295.78125</v>
      </c>
      <c r="G7640" s="2" t="n">
        <v>4948.6411132812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50577.515625</v>
      </c>
      <c r="D7641" s="2" t="n">
        <v>38070.6796875</v>
      </c>
      <c r="E7641" s="2" t="n">
        <v>22744.4140625</v>
      </c>
      <c r="F7641" s="2" t="n">
        <v>131854.5625</v>
      </c>
      <c r="G7641" s="2" t="n">
        <v>3414.039062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97067.78125</v>
      </c>
      <c r="D7642" s="2" t="n">
        <v>28967.45703125</v>
      </c>
      <c r="E7642" s="2" t="n">
        <v>20363.015625</v>
      </c>
      <c r="F7642" s="2" t="n">
        <v>105758.125</v>
      </c>
      <c r="G7642" s="2" t="n">
        <v>2992.13745117188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62958.375</v>
      </c>
      <c r="D7643" s="2" t="n">
        <v>34373.4375</v>
      </c>
      <c r="E7643" s="2" t="n">
        <v>26286.060546875</v>
      </c>
      <c r="F7643" s="2" t="n">
        <v>131892.609375</v>
      </c>
      <c r="G7643" s="2" t="n">
        <v>3642.5141601562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157059.4375</v>
      </c>
      <c r="D7644" s="2" t="n">
        <v>21797.025390625</v>
      </c>
      <c r="E7644" s="2" t="n">
        <v>25999.474609375</v>
      </c>
      <c r="F7644" s="2" t="n">
        <v>127181.359375</v>
      </c>
      <c r="G7644" s="2" t="n">
        <v>2606.777832031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167351.546875</v>
      </c>
      <c r="D7645" s="2" t="n">
        <v>21652.623046875</v>
      </c>
      <c r="E7645" s="2" t="n">
        <v>25799.955078125</v>
      </c>
      <c r="F7645" s="2" t="n">
        <v>119064.5</v>
      </c>
      <c r="G7645" s="2" t="n">
        <v>3134.80981445313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167436.203125</v>
      </c>
      <c r="D7646" s="2" t="n">
        <v>21518.818359375</v>
      </c>
      <c r="E7646" s="2" t="n">
        <v>27248.236328125</v>
      </c>
      <c r="F7646" s="2" t="n">
        <v>124988.8203125</v>
      </c>
      <c r="G7646" s="2" t="n">
        <v>3018.79174804688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226112.234375</v>
      </c>
      <c r="D7647" s="2" t="n">
        <v>29176.509765625</v>
      </c>
      <c r="E7647" s="2" t="n">
        <v>27400.201171875</v>
      </c>
      <c r="F7647" s="2" t="n">
        <v>120598.2890625</v>
      </c>
      <c r="G7647" s="2" t="n">
        <v>3929.71850585938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213065.296875</v>
      </c>
      <c r="D7648" s="2" t="n">
        <v>28197.642578125</v>
      </c>
      <c r="E7648" s="2" t="n">
        <v>26743.861328125</v>
      </c>
      <c r="F7648" s="2" t="n">
        <v>123303.5859375</v>
      </c>
      <c r="G7648" s="2" t="n">
        <v>3022.09521484375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220139.78125</v>
      </c>
      <c r="D7649" s="2" t="n">
        <v>30534.615234375</v>
      </c>
      <c r="E7649" s="2" t="n">
        <v>27801.11328125</v>
      </c>
      <c r="F7649" s="2" t="n">
        <v>120314.03125</v>
      </c>
      <c r="G7649" s="2" t="n">
        <v>2630.35180664063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40380.94140625</v>
      </c>
      <c r="D7650" s="2" t="n">
        <v>6948.36376953125</v>
      </c>
      <c r="E7650" s="2" t="n">
        <v>22508.708984375</v>
      </c>
      <c r="F7650" s="2" t="n">
        <v>112633.9296875</v>
      </c>
      <c r="G7650" s="2" t="n">
        <v>2741.48852539063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44777.91015625</v>
      </c>
      <c r="D7651" s="2" t="n">
        <v>8345.0439453125</v>
      </c>
      <c r="E7651" s="2" t="n">
        <v>24274.359375</v>
      </c>
      <c r="F7651" s="2" t="n">
        <v>119861.7890625</v>
      </c>
      <c r="G7651" s="2" t="n">
        <v>5047.7382812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64034.87890625</v>
      </c>
      <c r="D7652" s="2" t="n">
        <v>10381.365234375</v>
      </c>
      <c r="E7652" s="2" t="n">
        <v>23127.6875</v>
      </c>
      <c r="F7652" s="2" t="n">
        <v>129678.515625</v>
      </c>
      <c r="G7652" s="2" t="n">
        <v>3940.37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63266.03125</v>
      </c>
      <c r="D7653" s="2" t="n">
        <v>42217.875</v>
      </c>
      <c r="E7653" s="2" t="n">
        <v>25097.6953125</v>
      </c>
      <c r="F7653" s="2" t="n">
        <v>143767.796875</v>
      </c>
      <c r="G7653" s="2" t="n">
        <v>7022.3881835937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204103.859375</v>
      </c>
      <c r="D7654" s="2" t="n">
        <v>30330.28515625</v>
      </c>
      <c r="E7654" s="2" t="n">
        <v>20517.34375</v>
      </c>
      <c r="F7654" s="2" t="n">
        <v>110811.2734375</v>
      </c>
      <c r="G7654" s="2" t="n">
        <v>2769.4301757812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242303.078125</v>
      </c>
      <c r="D7655" s="2" t="n">
        <v>33906.453125</v>
      </c>
      <c r="E7655" s="2" t="n">
        <v>25253.529296875</v>
      </c>
      <c r="F7655" s="2" t="n">
        <v>133960.59375</v>
      </c>
      <c r="G7655" s="2" t="n">
        <v>2661.500976562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150119.3125</v>
      </c>
      <c r="D7656" s="2" t="n">
        <v>20783.6015625</v>
      </c>
      <c r="E7656" s="2" t="n">
        <v>25519.390625</v>
      </c>
      <c r="F7656" s="2" t="n">
        <v>125625.046875</v>
      </c>
      <c r="G7656" s="2" t="n">
        <v>2872.4506835937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164506.859375</v>
      </c>
      <c r="D7657" s="2" t="n">
        <v>21416.42578125</v>
      </c>
      <c r="E7657" s="2" t="n">
        <v>25507.052734375</v>
      </c>
      <c r="F7657" s="2" t="n">
        <v>121199.8359375</v>
      </c>
      <c r="G7657" s="2" t="n">
        <v>2330.0922851562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180982.671875</v>
      </c>
      <c r="D7658" s="2" t="n">
        <v>24931.490234375</v>
      </c>
      <c r="E7658" s="2" t="n">
        <v>28850.30859375</v>
      </c>
      <c r="F7658" s="2" t="n">
        <v>122413.90625</v>
      </c>
      <c r="G7658" s="2" t="n">
        <v>5945.10742187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222403.765625</v>
      </c>
      <c r="D7659" s="2" t="n">
        <v>28758.923828125</v>
      </c>
      <c r="E7659" s="2" t="n">
        <v>27220.13671875</v>
      </c>
      <c r="F7659" s="2" t="n">
        <v>127153.3671875</v>
      </c>
      <c r="G7659" s="2" t="n">
        <v>3535.2416992187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210571.171875</v>
      </c>
      <c r="D7660" s="2" t="n">
        <v>27641.26171875</v>
      </c>
      <c r="E7660" s="2" t="n">
        <v>25181.603515625</v>
      </c>
      <c r="F7660" s="2" t="n">
        <v>119545.4296875</v>
      </c>
      <c r="G7660" s="2" t="n">
        <v>2347.0961914062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211175.1875</v>
      </c>
      <c r="D7661" s="2" t="n">
        <v>29349.09765625</v>
      </c>
      <c r="E7661" s="2" t="n">
        <v>25258.162109375</v>
      </c>
      <c r="F7661" s="2" t="n">
        <v>125108.125</v>
      </c>
      <c r="G7661" s="2" t="n">
        <v>3491.64624023438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24622.291015625</v>
      </c>
      <c r="D7662" s="2" t="n">
        <v>4206.3037109375</v>
      </c>
      <c r="E7662" s="2" t="n">
        <v>22630.185546875</v>
      </c>
      <c r="F7662" s="2" t="n">
        <v>117419.90625</v>
      </c>
      <c r="G7662" s="2" t="n">
        <v>3549.40429687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3099.83203125</v>
      </c>
      <c r="D7663" s="2" t="n">
        <v>3744.66723632813</v>
      </c>
      <c r="E7663" s="2" t="n">
        <v>21416.474609375</v>
      </c>
      <c r="F7663" s="2" t="n">
        <v>118547.96875</v>
      </c>
      <c r="G7663" s="2" t="n">
        <v>2257.55737304688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38177.46875</v>
      </c>
      <c r="D7664" s="2" t="n">
        <v>6373.7626953125</v>
      </c>
      <c r="E7664" s="2" t="n">
        <v>22192.576171875</v>
      </c>
      <c r="F7664" s="2" t="n">
        <v>125548.65625</v>
      </c>
      <c r="G7664" s="2" t="n">
        <v>3932.20874023438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51611.484375</v>
      </c>
      <c r="D7665" s="2" t="n">
        <v>41380.8046875</v>
      </c>
      <c r="E7665" s="2" t="n">
        <v>22652.755859375</v>
      </c>
      <c r="F7665" s="2" t="n">
        <v>139246.734375</v>
      </c>
      <c r="G7665" s="2" t="n">
        <v>3264.5556640625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24755.59375</v>
      </c>
      <c r="D7666" s="2" t="n">
        <v>34457.00390625</v>
      </c>
      <c r="E7666" s="2" t="n">
        <v>22092.171875</v>
      </c>
      <c r="F7666" s="2" t="n">
        <v>123783.484375</v>
      </c>
      <c r="G7666" s="2" t="n">
        <v>2884.74633789063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44865.296875</v>
      </c>
      <c r="D7667" s="2" t="n">
        <v>35344.3359375</v>
      </c>
      <c r="E7667" s="2" t="n">
        <v>24815.970703125</v>
      </c>
      <c r="F7667" s="2" t="n">
        <v>129639.9296875</v>
      </c>
      <c r="G7667" s="2" t="n">
        <v>2719.6284179687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165511.3125</v>
      </c>
      <c r="D7668" s="2" t="n">
        <v>22837.521484375</v>
      </c>
      <c r="E7668" s="2" t="n">
        <v>23244.77734375</v>
      </c>
      <c r="F7668" s="2" t="n">
        <v>117448.5546875</v>
      </c>
      <c r="G7668" s="2" t="n">
        <v>2337.5844726562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167554.453125</v>
      </c>
      <c r="D7669" s="2" t="n">
        <v>22766.095703125</v>
      </c>
      <c r="E7669" s="2" t="n">
        <v>24954.45703125</v>
      </c>
      <c r="F7669" s="2" t="n">
        <v>123126.3046875</v>
      </c>
      <c r="G7669" s="2" t="n">
        <v>2556.66284179688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152632.21875</v>
      </c>
      <c r="D7670" s="2" t="n">
        <v>21275.12109375</v>
      </c>
      <c r="E7670" s="2" t="n">
        <v>24997.6171875</v>
      </c>
      <c r="F7670" s="2" t="n">
        <v>121400.8359375</v>
      </c>
      <c r="G7670" s="2" t="n">
        <v>2182.1293945312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199927.90625</v>
      </c>
      <c r="D7671" s="2" t="n">
        <v>27305.0078125</v>
      </c>
      <c r="E7671" s="2" t="n">
        <v>24736.255859375</v>
      </c>
      <c r="F7671" s="2" t="n">
        <v>119576.84375</v>
      </c>
      <c r="G7671" s="2" t="n">
        <v>2520.94262695313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210767.40625</v>
      </c>
      <c r="D7672" s="2" t="n">
        <v>30176.244140625</v>
      </c>
      <c r="E7672" s="2" t="n">
        <v>25447.07421875</v>
      </c>
      <c r="F7672" s="2" t="n">
        <v>122506.4609375</v>
      </c>
      <c r="G7672" s="2" t="n">
        <v>3489.911132812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233722.96875</v>
      </c>
      <c r="D7673" s="2" t="n">
        <v>32318.8828125</v>
      </c>
      <c r="E7673" s="2" t="n">
        <v>26156.89453125</v>
      </c>
      <c r="F7673" s="2" t="n">
        <v>133910.671875</v>
      </c>
      <c r="G7673" s="2" t="n">
        <v>2557.061523437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7243.263671875</v>
      </c>
      <c r="D7674" s="2" t="n">
        <v>5421.5869140625</v>
      </c>
      <c r="E7674" s="2" t="n">
        <v>23061.96484375</v>
      </c>
      <c r="F7674" s="2" t="n">
        <v>119406.640625</v>
      </c>
      <c r="G7674" s="2" t="n">
        <v>2523.82617187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87595.25</v>
      </c>
      <c r="D7675" s="2" t="n">
        <v>14409.2177734375</v>
      </c>
      <c r="E7675" s="2" t="n">
        <v>25423.326171875</v>
      </c>
      <c r="F7675" s="2" t="n">
        <v>131021.109375</v>
      </c>
      <c r="G7675" s="2" t="n">
        <v>5971.282226562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32593.169921875</v>
      </c>
      <c r="D7676" s="2" t="n">
        <v>4940.59814453125</v>
      </c>
      <c r="E7676" s="2" t="n">
        <v>24905.119140625</v>
      </c>
      <c r="F7676" s="2" t="n">
        <v>156196.15625</v>
      </c>
      <c r="G7676" s="2" t="n">
        <v>2687.44189453125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246510.375</v>
      </c>
      <c r="D7677" s="2" t="n">
        <v>42423.421875</v>
      </c>
      <c r="E7677" s="2" t="n">
        <v>22321.931640625</v>
      </c>
      <c r="F7677" s="2" t="n">
        <v>138260.078125</v>
      </c>
      <c r="G7677" s="2" t="n">
        <v>5471.39404296875</v>
      </c>
    </row>
    <row r="7678" customFormat="false" ht="12.75" hidden="false" customHeight="false" outlineLevel="0" collapsed="false">
      <c r="A7678" s="2" t="s">
        <v>135</v>
      </c>
      <c r="B7678" s="2" t="n">
        <v>80</v>
      </c>
      <c r="C7678" s="2" t="n">
        <v>217203.328125</v>
      </c>
      <c r="D7678" s="2" t="n">
        <v>34668.67578125</v>
      </c>
      <c r="E7678" s="2" t="n">
        <v>20852.576171875</v>
      </c>
      <c r="F7678" s="2" t="n">
        <v>121098.6484375</v>
      </c>
      <c r="G7678" s="2" t="n">
        <v>3104.35571289063</v>
      </c>
    </row>
    <row r="7679" customFormat="false" ht="12.75" hidden="false" customHeight="false" outlineLevel="0" collapsed="false">
      <c r="A7679" s="2" t="s">
        <v>136</v>
      </c>
      <c r="B7679" s="2" t="n">
        <v>80</v>
      </c>
      <c r="C7679" s="2" t="n">
        <v>225599.453125</v>
      </c>
      <c r="D7679" s="2" t="n">
        <v>35916.1484375</v>
      </c>
      <c r="E7679" s="2" t="n">
        <v>24516.998046875</v>
      </c>
      <c r="F7679" s="2" t="n">
        <v>132319.578125</v>
      </c>
      <c r="G7679" s="2" t="n">
        <v>3775.76708984375</v>
      </c>
    </row>
    <row r="7680" customFormat="false" ht="12.75" hidden="false" customHeight="false" outlineLevel="0" collapsed="false">
      <c r="A7680" s="2" t="s">
        <v>137</v>
      </c>
      <c r="B7680" s="2" t="n">
        <v>80</v>
      </c>
      <c r="C7680" s="2" t="n">
        <v>220225.8125</v>
      </c>
      <c r="D7680" s="2" t="n">
        <v>33319.078125</v>
      </c>
      <c r="E7680" s="2" t="n">
        <v>24228.529296875</v>
      </c>
      <c r="F7680" s="2" t="n">
        <v>124699.8125</v>
      </c>
      <c r="G7680" s="2" t="n">
        <v>2491.96655273438</v>
      </c>
    </row>
    <row r="7681" customFormat="false" ht="12.75" hidden="false" customHeight="false" outlineLevel="0" collapsed="false">
      <c r="A7681" s="2" t="s">
        <v>138</v>
      </c>
      <c r="B7681" s="2" t="n">
        <v>80</v>
      </c>
      <c r="C7681" s="2" t="n">
        <v>237106.09375</v>
      </c>
      <c r="D7681" s="2" t="n">
        <v>33728.38671875</v>
      </c>
      <c r="E7681" s="2" t="n">
        <v>25744.841796875</v>
      </c>
      <c r="F7681" s="2" t="n">
        <v>131616.953125</v>
      </c>
      <c r="G7681" s="2" t="n">
        <v>2518.45092773438</v>
      </c>
    </row>
    <row r="7682" customFormat="false" ht="12.75" hidden="false" customHeight="false" outlineLevel="0" collapsed="false">
      <c r="A7682" s="2" t="s">
        <v>139</v>
      </c>
      <c r="B7682" s="2" t="n">
        <v>80</v>
      </c>
      <c r="C7682" s="2" t="n">
        <v>236112.046875</v>
      </c>
      <c r="D7682" s="2" t="n">
        <v>33552.90625</v>
      </c>
      <c r="E7682" s="2" t="n">
        <v>27137.953125</v>
      </c>
      <c r="F7682" s="2" t="n">
        <v>132690.03125</v>
      </c>
      <c r="G7682" s="2" t="n">
        <v>3444.49243164063</v>
      </c>
    </row>
    <row r="7683" customFormat="false" ht="12.75" hidden="false" customHeight="false" outlineLevel="0" collapsed="false">
      <c r="A7683" s="2" t="s">
        <v>140</v>
      </c>
      <c r="B7683" s="2" t="n">
        <v>80</v>
      </c>
      <c r="C7683" s="2" t="n">
        <v>230528.34375</v>
      </c>
      <c r="D7683" s="2" t="n">
        <v>37304.96484375</v>
      </c>
      <c r="E7683" s="2" t="n">
        <v>28067.0234375</v>
      </c>
      <c r="F7683" s="2" t="n">
        <v>129393.5703125</v>
      </c>
      <c r="G7683" s="2" t="n">
        <v>2397.14013671875</v>
      </c>
    </row>
    <row r="7684" customFormat="false" ht="12.75" hidden="false" customHeight="false" outlineLevel="0" collapsed="false">
      <c r="A7684" s="2" t="s">
        <v>141</v>
      </c>
      <c r="B7684" s="2" t="n">
        <v>80</v>
      </c>
      <c r="C7684" s="2" t="n">
        <v>213896.109375</v>
      </c>
      <c r="D7684" s="2" t="n">
        <v>31627.546875</v>
      </c>
      <c r="E7684" s="2" t="n">
        <v>23947.04296875</v>
      </c>
      <c r="F7684" s="2" t="n">
        <v>122241.875</v>
      </c>
      <c r="G7684" s="2" t="n">
        <v>2486.88452148438</v>
      </c>
    </row>
    <row r="7685" customFormat="false" ht="12.75" hidden="false" customHeight="false" outlineLevel="0" collapsed="false">
      <c r="A7685" s="2" t="s">
        <v>142</v>
      </c>
      <c r="B7685" s="2" t="n">
        <v>80</v>
      </c>
      <c r="C7685" s="2" t="n">
        <v>226150.75</v>
      </c>
      <c r="D7685" s="2" t="n">
        <v>34559.45703125</v>
      </c>
      <c r="E7685" s="2" t="n">
        <v>25220.0546875</v>
      </c>
      <c r="F7685" s="2" t="n">
        <v>135187.140625</v>
      </c>
      <c r="G7685" s="2" t="n">
        <v>2715.95971679688</v>
      </c>
    </row>
    <row r="7686" customFormat="false" ht="12.75" hidden="false" customHeight="false" outlineLevel="0" collapsed="false">
      <c r="A7686" s="2" t="s">
        <v>143</v>
      </c>
      <c r="B7686" s="2" t="n">
        <v>80</v>
      </c>
      <c r="C7686" s="2" t="n">
        <v>33823.9921875</v>
      </c>
      <c r="D7686" s="2" t="n">
        <v>8451.1630859375</v>
      </c>
      <c r="E7686" s="2" t="n">
        <v>5590.76025390625</v>
      </c>
      <c r="F7686" s="2" t="n">
        <v>6875.54345703125</v>
      </c>
      <c r="G7686" s="2" t="n">
        <v>3870.35107421875</v>
      </c>
    </row>
    <row r="7687" customFormat="false" ht="12.75" hidden="false" customHeight="false" outlineLevel="0" collapsed="false">
      <c r="A7687" s="2" t="s">
        <v>144</v>
      </c>
      <c r="B7687" s="2" t="n">
        <v>80</v>
      </c>
      <c r="C7687" s="2" t="n">
        <v>37050.2734375</v>
      </c>
      <c r="D7687" s="2" t="n">
        <v>6544.787109375</v>
      </c>
      <c r="E7687" s="2" t="n">
        <v>4068.36791992188</v>
      </c>
      <c r="F7687" s="2" t="n">
        <v>5947.1455078125</v>
      </c>
      <c r="G7687" s="2" t="n">
        <v>3180.734375</v>
      </c>
    </row>
    <row r="7688" customFormat="false" ht="12.75" hidden="false" customHeight="false" outlineLevel="0" collapsed="false">
      <c r="A7688" s="2" t="s">
        <v>145</v>
      </c>
      <c r="B7688" s="2" t="n">
        <v>80</v>
      </c>
      <c r="C7688" s="2" t="n">
        <v>42278.71875</v>
      </c>
      <c r="D7688" s="2" t="n">
        <v>5717.65234375</v>
      </c>
      <c r="E7688" s="2" t="n">
        <v>3562.8671875</v>
      </c>
      <c r="F7688" s="2" t="n">
        <v>5102.05322265625</v>
      </c>
      <c r="G7688" s="2" t="n">
        <v>3097.8623046875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108490.2890625</v>
      </c>
      <c r="D7689" s="2" t="n">
        <v>24218.728515625</v>
      </c>
      <c r="E7689" s="2" t="n">
        <v>13820.14453125</v>
      </c>
      <c r="F7689" s="2" t="n">
        <v>92966.7890625</v>
      </c>
      <c r="G7689" s="2" t="n">
        <v>2153.72070312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84074.765625</v>
      </c>
      <c r="D7690" s="2" t="n">
        <v>28560.828125</v>
      </c>
      <c r="E7690" s="2" t="n">
        <v>17481.48828125</v>
      </c>
      <c r="F7690" s="2" t="n">
        <v>105448.3515625</v>
      </c>
      <c r="G7690" s="2" t="n">
        <v>2430.2514648437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86149.734375</v>
      </c>
      <c r="D7691" s="2" t="n">
        <v>28145.712890625</v>
      </c>
      <c r="E7691" s="2" t="n">
        <v>19776.6640625</v>
      </c>
      <c r="F7691" s="2" t="n">
        <v>114728.3046875</v>
      </c>
      <c r="G7691" s="2" t="n">
        <v>2525.64624023438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115137.5234375</v>
      </c>
      <c r="D7692" s="2" t="n">
        <v>16959.845703125</v>
      </c>
      <c r="E7692" s="2" t="n">
        <v>17745.919921875</v>
      </c>
      <c r="F7692" s="2" t="n">
        <v>92685.3515625</v>
      </c>
      <c r="G7692" s="2" t="n">
        <v>2660.61596679688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124747.46875</v>
      </c>
      <c r="D7693" s="2" t="n">
        <v>17804.166015625</v>
      </c>
      <c r="E7693" s="2" t="n">
        <v>20465.5390625</v>
      </c>
      <c r="F7693" s="2" t="n">
        <v>104379.3203125</v>
      </c>
      <c r="G7693" s="2" t="n">
        <v>2818.08398437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142929</v>
      </c>
      <c r="D7694" s="2" t="n">
        <v>21964.984375</v>
      </c>
      <c r="E7694" s="2" t="n">
        <v>25048.65234375</v>
      </c>
      <c r="F7694" s="2" t="n">
        <v>120418.9140625</v>
      </c>
      <c r="G7694" s="2" t="n">
        <v>4572.0249023437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91171.359375</v>
      </c>
      <c r="D7695" s="2" t="n">
        <v>27093.017578125</v>
      </c>
      <c r="E7695" s="2" t="n">
        <v>22844.337890625</v>
      </c>
      <c r="F7695" s="2" t="n">
        <v>115252.5</v>
      </c>
      <c r="G7695" s="2" t="n">
        <v>2960.90600585938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624567.1875</v>
      </c>
      <c r="D7696" s="2" t="n">
        <v>85841.484375</v>
      </c>
      <c r="E7696" s="2" t="n">
        <v>70992.34375</v>
      </c>
      <c r="F7696" s="2" t="n">
        <v>347495.34375</v>
      </c>
      <c r="G7696" s="2" t="n">
        <v>13734.57812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214422.40625</v>
      </c>
      <c r="D7697" s="2" t="n">
        <v>31042.193359375</v>
      </c>
      <c r="E7697" s="2" t="n">
        <v>23452.3203125</v>
      </c>
      <c r="F7697" s="2" t="n">
        <v>122014.921875</v>
      </c>
      <c r="G7697" s="2" t="n">
        <v>3247.659179687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23949.734375</v>
      </c>
      <c r="D7698" s="2" t="n">
        <v>4287.33935546875</v>
      </c>
      <c r="E7698" s="2" t="n">
        <v>20117.51171875</v>
      </c>
      <c r="F7698" s="2" t="n">
        <v>113835.71875</v>
      </c>
      <c r="G7698" s="2" t="n">
        <v>2790.579589843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24071.853515625</v>
      </c>
      <c r="D7699" s="2" t="n">
        <v>3800.29370117188</v>
      </c>
      <c r="E7699" s="2" t="n">
        <v>21106.484375</v>
      </c>
      <c r="F7699" s="2" t="n">
        <v>132549.484375</v>
      </c>
      <c r="G7699" s="2" t="n">
        <v>2443.83813476563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56731.9140625</v>
      </c>
      <c r="D7700" s="2" t="n">
        <v>9057.333984375</v>
      </c>
      <c r="E7700" s="2" t="n">
        <v>17666.0625</v>
      </c>
      <c r="F7700" s="2" t="n">
        <v>120705.765625</v>
      </c>
      <c r="G7700" s="2" t="n">
        <v>2638.9907226562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203073.3125</v>
      </c>
      <c r="D7701" s="2" t="n">
        <v>33364.93359375</v>
      </c>
      <c r="E7701" s="2" t="n">
        <v>19610.296875</v>
      </c>
      <c r="F7701" s="2" t="n">
        <v>121923.578125</v>
      </c>
      <c r="G7701" s="2" t="n">
        <v>3111.054687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203610.15625</v>
      </c>
      <c r="D7702" s="2" t="n">
        <v>30247.943359375</v>
      </c>
      <c r="E7702" s="2" t="n">
        <v>19786.978515625</v>
      </c>
      <c r="F7702" s="2" t="n">
        <v>110299.421875</v>
      </c>
      <c r="G7702" s="2" t="n">
        <v>2719.67407226563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99033.796875</v>
      </c>
      <c r="D7703" s="2" t="n">
        <v>28533.375</v>
      </c>
      <c r="E7703" s="2" t="n">
        <v>20705.884765625</v>
      </c>
      <c r="F7703" s="2" t="n">
        <v>110344.1953125</v>
      </c>
      <c r="G7703" s="2" t="n">
        <v>2224.24340820313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122759.5078125</v>
      </c>
      <c r="D7704" s="2" t="n">
        <v>17400</v>
      </c>
      <c r="E7704" s="2" t="n">
        <v>21768.53515625</v>
      </c>
      <c r="F7704" s="2" t="n">
        <v>112226.5078125</v>
      </c>
      <c r="G7704" s="2" t="n">
        <v>2629.11474609375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137335</v>
      </c>
      <c r="D7705" s="2" t="n">
        <v>18646.349609375</v>
      </c>
      <c r="E7705" s="2" t="n">
        <v>24798.68359375</v>
      </c>
      <c r="F7705" s="2" t="n">
        <v>127800.078125</v>
      </c>
      <c r="G7705" s="2" t="n">
        <v>3168.87304687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114384.5625</v>
      </c>
      <c r="D7706" s="2" t="n">
        <v>15607.3115234375</v>
      </c>
      <c r="E7706" s="2" t="n">
        <v>23225.5390625</v>
      </c>
      <c r="F7706" s="2" t="n">
        <v>116519.375</v>
      </c>
      <c r="G7706" s="2" t="n">
        <v>1893.97924804688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196066.484375</v>
      </c>
      <c r="D7707" s="2" t="n">
        <v>26721.830078125</v>
      </c>
      <c r="E7707" s="2" t="n">
        <v>24679.033203125</v>
      </c>
      <c r="F7707" s="2" t="n">
        <v>121957.96875</v>
      </c>
      <c r="G7707" s="2" t="n">
        <v>2062.88452148438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598994.25</v>
      </c>
      <c r="D7708" s="2" t="n">
        <v>77424.5546875</v>
      </c>
      <c r="E7708" s="2" t="n">
        <v>70588.8046875</v>
      </c>
      <c r="F7708" s="2" t="n">
        <v>360454.625</v>
      </c>
      <c r="G7708" s="2" t="n">
        <v>7764.0815429687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195945.0625</v>
      </c>
      <c r="D7709" s="2" t="n">
        <v>28063.201171875</v>
      </c>
      <c r="E7709" s="2" t="n">
        <v>22802.671875</v>
      </c>
      <c r="F7709" s="2" t="n">
        <v>114708.03125</v>
      </c>
      <c r="G7709" s="2" t="n">
        <v>2515.319335937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27249.634765625</v>
      </c>
      <c r="D7710" s="2" t="n">
        <v>4240.90478515625</v>
      </c>
      <c r="E7710" s="2" t="n">
        <v>20467.185546875</v>
      </c>
      <c r="F7710" s="2" t="n">
        <v>109642.296875</v>
      </c>
      <c r="G7710" s="2" t="n">
        <v>2156.2348632812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32196.60546875</v>
      </c>
      <c r="D7711" s="2" t="n">
        <v>4908.79052734375</v>
      </c>
      <c r="E7711" s="2" t="n">
        <v>22937.234375</v>
      </c>
      <c r="F7711" s="2" t="n">
        <v>132833.171875</v>
      </c>
      <c r="G7711" s="2" t="n">
        <v>3073.78491210938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29949.734375</v>
      </c>
      <c r="D7712" s="2" t="n">
        <v>5514.85546875</v>
      </c>
      <c r="E7712" s="2" t="n">
        <v>20183.875</v>
      </c>
      <c r="F7712" s="2" t="n">
        <v>124098.875</v>
      </c>
      <c r="G7712" s="2" t="n">
        <v>3549.13989257813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218681.515625</v>
      </c>
      <c r="D7713" s="2" t="n">
        <v>35810.87109375</v>
      </c>
      <c r="E7713" s="2" t="n">
        <v>21447.07421875</v>
      </c>
      <c r="F7713" s="2" t="n">
        <v>126823.9140625</v>
      </c>
      <c r="G7713" s="2" t="n">
        <v>3062.73461914063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59334.34375</v>
      </c>
      <c r="D7714" s="2" t="n">
        <v>38239.89453125</v>
      </c>
      <c r="E7714" s="2" t="n">
        <v>27209.92578125</v>
      </c>
      <c r="F7714" s="2" t="n">
        <v>154307.578125</v>
      </c>
      <c r="G7714" s="2" t="n">
        <v>3783.40209960938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227299.6875</v>
      </c>
      <c r="D7715" s="2" t="n">
        <v>30063.07421875</v>
      </c>
      <c r="E7715" s="2" t="n">
        <v>23092.69140625</v>
      </c>
      <c r="F7715" s="2" t="n">
        <v>120966.703125</v>
      </c>
      <c r="G7715" s="2" t="n">
        <v>2020.46398925781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134769.8125</v>
      </c>
      <c r="D7716" s="2" t="n">
        <v>18216.2578125</v>
      </c>
      <c r="E7716" s="2" t="n">
        <v>22913.453125</v>
      </c>
      <c r="F7716" s="2" t="n">
        <v>113704.4765625</v>
      </c>
      <c r="G7716" s="2" t="n">
        <v>2536.37963867188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146714.671875</v>
      </c>
      <c r="D7717" s="2" t="n">
        <v>19319.134765625</v>
      </c>
      <c r="E7717" s="2" t="n">
        <v>25116.173828125</v>
      </c>
      <c r="F7717" s="2" t="n">
        <v>120050.71875</v>
      </c>
      <c r="G7717" s="2" t="n">
        <v>2719.2685546875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156047.546875</v>
      </c>
      <c r="D7718" s="2" t="n">
        <v>19889.6015625</v>
      </c>
      <c r="E7718" s="2" t="n">
        <v>26096.51171875</v>
      </c>
      <c r="F7718" s="2" t="n">
        <v>120635</v>
      </c>
      <c r="G7718" s="2" t="n">
        <v>2537.6474609375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222904.953125</v>
      </c>
      <c r="D7719" s="2" t="n">
        <v>28925.478515625</v>
      </c>
      <c r="E7719" s="2" t="n">
        <v>27888.365234375</v>
      </c>
      <c r="F7719" s="2" t="n">
        <v>130042.0078125</v>
      </c>
      <c r="G7719" s="2" t="n">
        <v>2032.44677734375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197828.109375</v>
      </c>
      <c r="D7720" s="2" t="n">
        <v>25354.15234375</v>
      </c>
      <c r="E7720" s="2" t="n">
        <v>23427.951171875</v>
      </c>
      <c r="F7720" s="2" t="n">
        <v>109236.7109375</v>
      </c>
      <c r="G7720" s="2" t="n">
        <v>2317.13476562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189431.9375</v>
      </c>
      <c r="D7721" s="2" t="n">
        <v>27901.044921875</v>
      </c>
      <c r="E7721" s="2" t="n">
        <v>23553.00390625</v>
      </c>
      <c r="F7721" s="2" t="n">
        <v>110181.421875</v>
      </c>
      <c r="G7721" s="2" t="n">
        <v>2318.69897460938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24362.220703125</v>
      </c>
      <c r="D7722" s="2" t="n">
        <v>5055.8349609375</v>
      </c>
      <c r="E7722" s="2" t="n">
        <v>21974.376953125</v>
      </c>
      <c r="F7722" s="2" t="n">
        <v>111649.390625</v>
      </c>
      <c r="G7722" s="2" t="n">
        <v>2117.2734375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24970.404296875</v>
      </c>
      <c r="D7723" s="2" t="n">
        <v>4648.99658203125</v>
      </c>
      <c r="E7723" s="2" t="n">
        <v>22694.876953125</v>
      </c>
      <c r="F7723" s="2" t="n">
        <v>126705.0859375</v>
      </c>
      <c r="G7723" s="2" t="n">
        <v>1704.11999511719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31443.869140625</v>
      </c>
      <c r="D7724" s="2" t="n">
        <v>5006.45068359375</v>
      </c>
      <c r="E7724" s="2" t="n">
        <v>21416.87109375</v>
      </c>
      <c r="F7724" s="2" t="n">
        <v>130935.53125</v>
      </c>
      <c r="G7724" s="2" t="n">
        <v>2369.694335937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38605.890625</v>
      </c>
      <c r="D7725" s="2" t="n">
        <v>37339.9609375</v>
      </c>
      <c r="E7725" s="2" t="n">
        <v>22502.427734375</v>
      </c>
      <c r="F7725" s="2" t="n">
        <v>126461.046875</v>
      </c>
      <c r="G7725" s="2" t="n">
        <v>2585.27001953125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202447.0625</v>
      </c>
      <c r="D7726" s="2" t="n">
        <v>28986.517578125</v>
      </c>
      <c r="E7726" s="2" t="n">
        <v>20294.630859375</v>
      </c>
      <c r="F7726" s="2" t="n">
        <v>108429.828125</v>
      </c>
      <c r="G7726" s="2" t="n">
        <v>2306.742187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238295</v>
      </c>
      <c r="D7727" s="2" t="n">
        <v>32935.421875</v>
      </c>
      <c r="E7727" s="2" t="n">
        <v>25343.607421875</v>
      </c>
      <c r="F7727" s="2" t="n">
        <v>124455.3359375</v>
      </c>
      <c r="G7727" s="2" t="n">
        <v>3209.5268554687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155277.90625</v>
      </c>
      <c r="D7728" s="2" t="n">
        <v>20524.345703125</v>
      </c>
      <c r="E7728" s="2" t="n">
        <v>23202.384765625</v>
      </c>
      <c r="F7728" s="2" t="n">
        <v>110788.25</v>
      </c>
      <c r="G7728" s="2" t="n">
        <v>3299.11914062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172165.78125</v>
      </c>
      <c r="D7729" s="2" t="n">
        <v>22586.328125</v>
      </c>
      <c r="E7729" s="2" t="n">
        <v>26468.0390625</v>
      </c>
      <c r="F7729" s="2" t="n">
        <v>119789.9765625</v>
      </c>
      <c r="G7729" s="2" t="n">
        <v>2778.083007812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164274.015625</v>
      </c>
      <c r="D7730" s="2" t="n">
        <v>21199.9296875</v>
      </c>
      <c r="E7730" s="2" t="n">
        <v>27220.890625</v>
      </c>
      <c r="F7730" s="2" t="n">
        <v>120418.3828125</v>
      </c>
      <c r="G7730" s="2" t="n">
        <v>3811.23193359375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211669.296875</v>
      </c>
      <c r="D7731" s="2" t="n">
        <v>27052.939453125</v>
      </c>
      <c r="E7731" s="2" t="n">
        <v>26587.68359375</v>
      </c>
      <c r="F7731" s="2" t="n">
        <v>121661.9140625</v>
      </c>
      <c r="G7731" s="2" t="n">
        <v>2261.29077148438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216543.96875</v>
      </c>
      <c r="D7732" s="2" t="n">
        <v>30836.38671875</v>
      </c>
      <c r="E7732" s="2" t="n">
        <v>28399.365234375</v>
      </c>
      <c r="F7732" s="2" t="n">
        <v>128933.2734375</v>
      </c>
      <c r="G7732" s="2" t="n">
        <v>2367.24438476563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96481.640625</v>
      </c>
      <c r="D7733" s="2" t="n">
        <v>28259.22265625</v>
      </c>
      <c r="E7733" s="2" t="n">
        <v>24311.232421875</v>
      </c>
      <c r="F7733" s="2" t="n">
        <v>113073.953125</v>
      </c>
      <c r="G7733" s="2" t="n">
        <v>3485.48217773438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29329.033203125</v>
      </c>
      <c r="D7734" s="2" t="n">
        <v>5763.60791015625</v>
      </c>
      <c r="E7734" s="2" t="n">
        <v>24047.30078125</v>
      </c>
      <c r="F7734" s="2" t="n">
        <v>115826.4453125</v>
      </c>
      <c r="G7734" s="2" t="n">
        <v>2987.94262695313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9361.75390625</v>
      </c>
      <c r="D7735" s="2" t="n">
        <v>7019.2041015625</v>
      </c>
      <c r="E7735" s="2" t="n">
        <v>23998.28515625</v>
      </c>
      <c r="F7735" s="2" t="n">
        <v>121175.4765625</v>
      </c>
      <c r="G7735" s="2" t="n">
        <v>2689.8046875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94581.3359375</v>
      </c>
      <c r="D7736" s="2" t="n">
        <v>12086.2412109375</v>
      </c>
      <c r="E7736" s="2" t="n">
        <v>26714.220703125</v>
      </c>
      <c r="F7736" s="2" t="n">
        <v>138936.46875</v>
      </c>
      <c r="G7736" s="2" t="n">
        <v>5101.6713867187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47763.5625</v>
      </c>
      <c r="D7737" s="2" t="n">
        <v>37893.79296875</v>
      </c>
      <c r="E7737" s="2" t="n">
        <v>22710.603515625</v>
      </c>
      <c r="F7737" s="2" t="n">
        <v>131721.015625</v>
      </c>
      <c r="G7737" s="2" t="n">
        <v>3353.20532226563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94791.09375</v>
      </c>
      <c r="D7738" s="2" t="n">
        <v>28696.642578125</v>
      </c>
      <c r="E7738" s="2" t="n">
        <v>20336.662109375</v>
      </c>
      <c r="F7738" s="2" t="n">
        <v>105650.7734375</v>
      </c>
      <c r="G7738" s="2" t="n">
        <v>2762.69506835938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59992.484375</v>
      </c>
      <c r="D7739" s="2" t="n">
        <v>33985.8515625</v>
      </c>
      <c r="E7739" s="2" t="n">
        <v>26223.572265625</v>
      </c>
      <c r="F7739" s="2" t="n">
        <v>131753</v>
      </c>
      <c r="G7739" s="2" t="n">
        <v>3533.36108398438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154553.359375</v>
      </c>
      <c r="D7740" s="2" t="n">
        <v>21334.490234375</v>
      </c>
      <c r="E7740" s="2" t="n">
        <v>25999.474609375</v>
      </c>
      <c r="F7740" s="2" t="n">
        <v>126952.734375</v>
      </c>
      <c r="G7740" s="2" t="n">
        <v>2684.7182617187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164750.390625</v>
      </c>
      <c r="D7741" s="2" t="n">
        <v>21280.203125</v>
      </c>
      <c r="E7741" s="2" t="n">
        <v>25908.734375</v>
      </c>
      <c r="F7741" s="2" t="n">
        <v>118961.8125</v>
      </c>
      <c r="G7741" s="2" t="n">
        <v>3207.6245117187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164542.40625</v>
      </c>
      <c r="D7742" s="2" t="n">
        <v>21208.81640625</v>
      </c>
      <c r="E7742" s="2" t="n">
        <v>27057.212890625</v>
      </c>
      <c r="F7742" s="2" t="n">
        <v>124580.21875</v>
      </c>
      <c r="G7742" s="2" t="n">
        <v>2818.9448242187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223113.8125</v>
      </c>
      <c r="D7743" s="2" t="n">
        <v>28922.908203125</v>
      </c>
      <c r="E7743" s="2" t="n">
        <v>27206.173828125</v>
      </c>
      <c r="F7743" s="2" t="n">
        <v>120377.984375</v>
      </c>
      <c r="G7743" s="2" t="n">
        <v>4034.8012695312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210022.71875</v>
      </c>
      <c r="D7744" s="2" t="n">
        <v>27866.4375</v>
      </c>
      <c r="E7744" s="2" t="n">
        <v>26695.783203125</v>
      </c>
      <c r="F7744" s="2" t="n">
        <v>123235.6796875</v>
      </c>
      <c r="G7744" s="2" t="n">
        <v>3133.4204101562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217482.84375</v>
      </c>
      <c r="D7745" s="2" t="n">
        <v>30289.732421875</v>
      </c>
      <c r="E7745" s="2" t="n">
        <v>27717.666015625</v>
      </c>
      <c r="F7745" s="2" t="n">
        <v>120219.578125</v>
      </c>
      <c r="G7745" s="2" t="n">
        <v>2627.54663085938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40115.39453125</v>
      </c>
      <c r="D7746" s="2" t="n">
        <v>6726.2578125</v>
      </c>
      <c r="E7746" s="2" t="n">
        <v>22585.447265625</v>
      </c>
      <c r="F7746" s="2" t="n">
        <v>112544.5390625</v>
      </c>
      <c r="G7746" s="2" t="n">
        <v>2840.64477539063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44080.42578125</v>
      </c>
      <c r="D7747" s="2" t="n">
        <v>8067.5185546875</v>
      </c>
      <c r="E7747" s="2" t="n">
        <v>24212.162109375</v>
      </c>
      <c r="F7747" s="2" t="n">
        <v>119486.828125</v>
      </c>
      <c r="G7747" s="2" t="n">
        <v>4966.4926757812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63185.06640625</v>
      </c>
      <c r="D7748" s="2" t="n">
        <v>10318.6708984375</v>
      </c>
      <c r="E7748" s="2" t="n">
        <v>23100.025390625</v>
      </c>
      <c r="F7748" s="2" t="n">
        <v>129484.1015625</v>
      </c>
      <c r="G7748" s="2" t="n">
        <v>3995.090820312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59615.265625</v>
      </c>
      <c r="D7749" s="2" t="n">
        <v>41757.6171875</v>
      </c>
      <c r="E7749" s="2" t="n">
        <v>25274.3203125</v>
      </c>
      <c r="F7749" s="2" t="n">
        <v>143398.328125</v>
      </c>
      <c r="G7749" s="2" t="n">
        <v>7245.6655273437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201609.765625</v>
      </c>
      <c r="D7750" s="2" t="n">
        <v>29857.357421875</v>
      </c>
      <c r="E7750" s="2" t="n">
        <v>20456.7421875</v>
      </c>
      <c r="F7750" s="2" t="n">
        <v>110465.546875</v>
      </c>
      <c r="G7750" s="2" t="n">
        <v>2898.19335937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239523.40625</v>
      </c>
      <c r="D7751" s="2" t="n">
        <v>33523.54296875</v>
      </c>
      <c r="E7751" s="2" t="n">
        <v>25245.556640625</v>
      </c>
      <c r="F7751" s="2" t="n">
        <v>133665.5</v>
      </c>
      <c r="G7751" s="2" t="n">
        <v>2615.5507812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147755.265625</v>
      </c>
      <c r="D7752" s="2" t="n">
        <v>20444.2890625</v>
      </c>
      <c r="E7752" s="2" t="n">
        <v>25448.671875</v>
      </c>
      <c r="F7752" s="2" t="n">
        <v>125356.1328125</v>
      </c>
      <c r="G7752" s="2" t="n">
        <v>2822.01098632813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161959.515625</v>
      </c>
      <c r="D7753" s="2" t="n">
        <v>21028.552734375</v>
      </c>
      <c r="E7753" s="2" t="n">
        <v>25670.04296875</v>
      </c>
      <c r="F7753" s="2" t="n">
        <v>121077.71875</v>
      </c>
      <c r="G7753" s="2" t="n">
        <v>2375.032226562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178030.640625</v>
      </c>
      <c r="D7754" s="2" t="n">
        <v>24617.890625</v>
      </c>
      <c r="E7754" s="2" t="n">
        <v>28664.935546875</v>
      </c>
      <c r="F7754" s="2" t="n">
        <v>122109.171875</v>
      </c>
      <c r="G7754" s="2" t="n">
        <v>5791.2583007812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219663.609375</v>
      </c>
      <c r="D7755" s="2" t="n">
        <v>28540.681640625</v>
      </c>
      <c r="E7755" s="2" t="n">
        <v>27160.4765625</v>
      </c>
      <c r="F7755" s="2" t="n">
        <v>127232.0625</v>
      </c>
      <c r="G7755" s="2" t="n">
        <v>3460.21679687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207524.546875</v>
      </c>
      <c r="D7756" s="2" t="n">
        <v>27351.04296875</v>
      </c>
      <c r="E7756" s="2" t="n">
        <v>25037.068359375</v>
      </c>
      <c r="F7756" s="2" t="n">
        <v>119314.8203125</v>
      </c>
      <c r="G7756" s="2" t="n">
        <v>2152.46704101563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208640.546875</v>
      </c>
      <c r="D7757" s="2" t="n">
        <v>29127.82421875</v>
      </c>
      <c r="E7757" s="2" t="n">
        <v>25248.228515625</v>
      </c>
      <c r="F7757" s="2" t="n">
        <v>124793.9296875</v>
      </c>
      <c r="G7757" s="2" t="n">
        <v>3410.82104492188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24317.1015625</v>
      </c>
      <c r="D7758" s="2" t="n">
        <v>4284.4970703125</v>
      </c>
      <c r="E7758" s="2" t="n">
        <v>22639.611328125</v>
      </c>
      <c r="F7758" s="2" t="n">
        <v>117242.7734375</v>
      </c>
      <c r="G7758" s="2" t="n">
        <v>3433.21655273438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3345.9921875</v>
      </c>
      <c r="D7759" s="2" t="n">
        <v>3629.97290039063</v>
      </c>
      <c r="E7759" s="2" t="n">
        <v>21303.65625</v>
      </c>
      <c r="F7759" s="2" t="n">
        <v>118294.578125</v>
      </c>
      <c r="G7759" s="2" t="n">
        <v>2405.80590820313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38016.23046875</v>
      </c>
      <c r="D7760" s="2" t="n">
        <v>6291.39892578125</v>
      </c>
      <c r="E7760" s="2" t="n">
        <v>22052.546875</v>
      </c>
      <c r="F7760" s="2" t="n">
        <v>125446.5703125</v>
      </c>
      <c r="G7760" s="2" t="n">
        <v>3977.72045898438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48621.59375</v>
      </c>
      <c r="D7761" s="2" t="n">
        <v>40834.05859375</v>
      </c>
      <c r="E7761" s="2" t="n">
        <v>22521.732421875</v>
      </c>
      <c r="F7761" s="2" t="n">
        <v>138942.1875</v>
      </c>
      <c r="G7761" s="2" t="n">
        <v>3031.2812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22267.15625</v>
      </c>
      <c r="D7762" s="2" t="n">
        <v>34312.6953125</v>
      </c>
      <c r="E7762" s="2" t="n">
        <v>22118.689453125</v>
      </c>
      <c r="F7762" s="2" t="n">
        <v>123576.5703125</v>
      </c>
      <c r="G7762" s="2" t="n">
        <v>2877.08862304688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41489.171875</v>
      </c>
      <c r="D7763" s="2" t="n">
        <v>34981.72265625</v>
      </c>
      <c r="E7763" s="2" t="n">
        <v>24853.099609375</v>
      </c>
      <c r="F7763" s="2" t="n">
        <v>129320.5234375</v>
      </c>
      <c r="G7763" s="2" t="n">
        <v>2515.05859375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162999.1875</v>
      </c>
      <c r="D7764" s="2" t="n">
        <v>22350.96484375</v>
      </c>
      <c r="E7764" s="2" t="n">
        <v>23051.423828125</v>
      </c>
      <c r="F7764" s="2" t="n">
        <v>117215.4765625</v>
      </c>
      <c r="G7764" s="2" t="n">
        <v>2442.13037109375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164630.78125</v>
      </c>
      <c r="D7765" s="2" t="n">
        <v>22327.853515625</v>
      </c>
      <c r="E7765" s="2" t="n">
        <v>24930.322265625</v>
      </c>
      <c r="F7765" s="2" t="n">
        <v>123079.234375</v>
      </c>
      <c r="G7765" s="2" t="n">
        <v>2442.27954101563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149932.6875</v>
      </c>
      <c r="D7766" s="2" t="n">
        <v>20949.5859375</v>
      </c>
      <c r="E7766" s="2" t="n">
        <v>24955.091796875</v>
      </c>
      <c r="F7766" s="2" t="n">
        <v>121157.4453125</v>
      </c>
      <c r="G7766" s="2" t="n">
        <v>2310.92797851563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196890.9375</v>
      </c>
      <c r="D7767" s="2" t="n">
        <v>27038.080078125</v>
      </c>
      <c r="E7767" s="2" t="n">
        <v>24592.2265625</v>
      </c>
      <c r="F7767" s="2" t="n">
        <v>119426.9140625</v>
      </c>
      <c r="G7767" s="2" t="n">
        <v>2499.76489257813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208113.140625</v>
      </c>
      <c r="D7768" s="2" t="n">
        <v>29822.482421875</v>
      </c>
      <c r="E7768" s="2" t="n">
        <v>25333.08203125</v>
      </c>
      <c r="F7768" s="2" t="n">
        <v>122454.0703125</v>
      </c>
      <c r="G7768" s="2" t="n">
        <v>3524.67456054688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230391.421875</v>
      </c>
      <c r="D7769" s="2" t="n">
        <v>32038.646484375</v>
      </c>
      <c r="E7769" s="2" t="n">
        <v>26162.9140625</v>
      </c>
      <c r="F7769" s="2" t="n">
        <v>133726.65625</v>
      </c>
      <c r="G7769" s="2" t="n">
        <v>2610.49780273438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7119.474609375</v>
      </c>
      <c r="D7770" s="2" t="n">
        <v>5513.8271484375</v>
      </c>
      <c r="E7770" s="2" t="n">
        <v>23113.025390625</v>
      </c>
      <c r="F7770" s="2" t="n">
        <v>119102.1796875</v>
      </c>
      <c r="G7770" s="2" t="n">
        <v>2468.88085937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86408.8828125</v>
      </c>
      <c r="D7771" s="2" t="n">
        <v>14111.9111328125</v>
      </c>
      <c r="E7771" s="2" t="n">
        <v>25266.513671875</v>
      </c>
      <c r="F7771" s="2" t="n">
        <v>130762.734375</v>
      </c>
      <c r="G7771" s="2" t="n">
        <v>6204.4672851562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32369.818359375</v>
      </c>
      <c r="D7772" s="2" t="n">
        <v>5049.79638671875</v>
      </c>
      <c r="E7772" s="2" t="n">
        <v>24729.74609375</v>
      </c>
      <c r="F7772" s="2" t="n">
        <v>155932.46875</v>
      </c>
      <c r="G7772" s="2" t="n">
        <v>2721.66235351563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243738.203125</v>
      </c>
      <c r="D7773" s="2" t="n">
        <v>41907.30078125</v>
      </c>
      <c r="E7773" s="2" t="n">
        <v>22411.75</v>
      </c>
      <c r="F7773" s="2" t="n">
        <v>137671.15625</v>
      </c>
      <c r="G7773" s="2" t="n">
        <v>5147.45068359375</v>
      </c>
    </row>
    <row r="7774" customFormat="false" ht="12.75" hidden="false" customHeight="false" outlineLevel="0" collapsed="false">
      <c r="A7774" s="2" t="s">
        <v>135</v>
      </c>
      <c r="B7774" s="2" t="n">
        <v>81</v>
      </c>
      <c r="C7774" s="2" t="n">
        <v>214257.96875</v>
      </c>
      <c r="D7774" s="2" t="n">
        <v>34441.81640625</v>
      </c>
      <c r="E7774" s="2" t="n">
        <v>20871.29296875</v>
      </c>
      <c r="F7774" s="2" t="n">
        <v>121044.859375</v>
      </c>
      <c r="G7774" s="2" t="n">
        <v>3243.83862304688</v>
      </c>
    </row>
    <row r="7775" customFormat="false" ht="12.75" hidden="false" customHeight="false" outlineLevel="0" collapsed="false">
      <c r="A7775" s="2" t="s">
        <v>136</v>
      </c>
      <c r="B7775" s="2" t="n">
        <v>81</v>
      </c>
      <c r="C7775" s="2" t="n">
        <v>222582.703125</v>
      </c>
      <c r="D7775" s="2" t="n">
        <v>35500.33984375</v>
      </c>
      <c r="E7775" s="2" t="n">
        <v>24458.490234375</v>
      </c>
      <c r="F7775" s="2" t="n">
        <v>132201.1875</v>
      </c>
      <c r="G7775" s="2" t="n">
        <v>3832.755859375</v>
      </c>
    </row>
    <row r="7776" customFormat="false" ht="12.75" hidden="false" customHeight="false" outlineLevel="0" collapsed="false">
      <c r="A7776" s="2" t="s">
        <v>137</v>
      </c>
      <c r="B7776" s="2" t="n">
        <v>81</v>
      </c>
      <c r="C7776" s="2" t="n">
        <v>217504.1875</v>
      </c>
      <c r="D7776" s="2" t="n">
        <v>33004.0625</v>
      </c>
      <c r="E7776" s="2" t="n">
        <v>24273.224609375</v>
      </c>
      <c r="F7776" s="2" t="n">
        <v>124554.171875</v>
      </c>
      <c r="G7776" s="2" t="n">
        <v>2562.60888671875</v>
      </c>
    </row>
    <row r="7777" customFormat="false" ht="12.75" hidden="false" customHeight="false" outlineLevel="0" collapsed="false">
      <c r="A7777" s="2" t="s">
        <v>138</v>
      </c>
      <c r="B7777" s="2" t="n">
        <v>81</v>
      </c>
      <c r="C7777" s="2" t="n">
        <v>233762.90625</v>
      </c>
      <c r="D7777" s="2" t="n">
        <v>33551.21484375</v>
      </c>
      <c r="E7777" s="2" t="n">
        <v>25770.75</v>
      </c>
      <c r="F7777" s="2" t="n">
        <v>131689.609375</v>
      </c>
      <c r="G7777" s="2" t="n">
        <v>2501.9365234375</v>
      </c>
    </row>
    <row r="7778" customFormat="false" ht="12.75" hidden="false" customHeight="false" outlineLevel="0" collapsed="false">
      <c r="A7778" s="2" t="s">
        <v>139</v>
      </c>
      <c r="B7778" s="2" t="n">
        <v>81</v>
      </c>
      <c r="C7778" s="2" t="n">
        <v>233148.3125</v>
      </c>
      <c r="D7778" s="2" t="n">
        <v>33270.91796875</v>
      </c>
      <c r="E7778" s="2" t="n">
        <v>26961.63671875</v>
      </c>
      <c r="F7778" s="2" t="n">
        <v>132320.796875</v>
      </c>
      <c r="G7778" s="2" t="n">
        <v>3452.90502929688</v>
      </c>
    </row>
    <row r="7779" customFormat="false" ht="12.75" hidden="false" customHeight="false" outlineLevel="0" collapsed="false">
      <c r="A7779" s="2" t="s">
        <v>140</v>
      </c>
      <c r="B7779" s="2" t="n">
        <v>81</v>
      </c>
      <c r="C7779" s="2" t="n">
        <v>227171.359375</v>
      </c>
      <c r="D7779" s="2" t="n">
        <v>36942.3984375</v>
      </c>
      <c r="E7779" s="2" t="n">
        <v>28135.484375</v>
      </c>
      <c r="F7779" s="2" t="n">
        <v>129159.25</v>
      </c>
      <c r="G7779" s="2" t="n">
        <v>2531.28466796875</v>
      </c>
    </row>
    <row r="7780" customFormat="false" ht="12.75" hidden="false" customHeight="false" outlineLevel="0" collapsed="false">
      <c r="A7780" s="2" t="s">
        <v>141</v>
      </c>
      <c r="B7780" s="2" t="n">
        <v>81</v>
      </c>
      <c r="C7780" s="2" t="n">
        <v>211187.515625</v>
      </c>
      <c r="D7780" s="2" t="n">
        <v>31349.958984375</v>
      </c>
      <c r="E7780" s="2" t="n">
        <v>23813.025390625</v>
      </c>
      <c r="F7780" s="2" t="n">
        <v>122101.6875</v>
      </c>
      <c r="G7780" s="2" t="n">
        <v>2600.50952148438</v>
      </c>
    </row>
    <row r="7781" customFormat="false" ht="12.75" hidden="false" customHeight="false" outlineLevel="0" collapsed="false">
      <c r="A7781" s="2" t="s">
        <v>142</v>
      </c>
      <c r="B7781" s="2" t="n">
        <v>81</v>
      </c>
      <c r="C7781" s="2" t="n">
        <v>223311.84375</v>
      </c>
      <c r="D7781" s="2" t="n">
        <v>34155.50390625</v>
      </c>
      <c r="E7781" s="2" t="n">
        <v>25339.056640625</v>
      </c>
      <c r="F7781" s="2" t="n">
        <v>135135.515625</v>
      </c>
      <c r="G7781" s="2" t="n">
        <v>2831.4580078125</v>
      </c>
    </row>
    <row r="7782" customFormat="false" ht="12.75" hidden="false" customHeight="false" outlineLevel="0" collapsed="false">
      <c r="A7782" s="2" t="s">
        <v>143</v>
      </c>
      <c r="B7782" s="2" t="n">
        <v>81</v>
      </c>
      <c r="C7782" s="2" t="n">
        <v>33759.98046875</v>
      </c>
      <c r="D7782" s="2" t="n">
        <v>8309.1181640625</v>
      </c>
      <c r="E7782" s="2" t="n">
        <v>5624.95751953125</v>
      </c>
      <c r="F7782" s="2" t="n">
        <v>6814.458984375</v>
      </c>
      <c r="G7782" s="2" t="n">
        <v>3883.29858398438</v>
      </c>
    </row>
    <row r="7783" customFormat="false" ht="12.75" hidden="false" customHeight="false" outlineLevel="0" collapsed="false">
      <c r="A7783" s="2" t="s">
        <v>144</v>
      </c>
      <c r="B7783" s="2" t="n">
        <v>81</v>
      </c>
      <c r="C7783" s="2" t="n">
        <v>36666.68359375</v>
      </c>
      <c r="D7783" s="2" t="n">
        <v>6312.56396484375</v>
      </c>
      <c r="E7783" s="2" t="n">
        <v>4054.13916015625</v>
      </c>
      <c r="F7783" s="2" t="n">
        <v>5968.5419921875</v>
      </c>
      <c r="G7783" s="2" t="n">
        <v>3223.59545898438</v>
      </c>
    </row>
    <row r="7784" customFormat="false" ht="12.75" hidden="false" customHeight="false" outlineLevel="0" collapsed="false">
      <c r="A7784" s="2" t="s">
        <v>145</v>
      </c>
      <c r="B7784" s="2" t="n">
        <v>81</v>
      </c>
      <c r="C7784" s="2" t="n">
        <v>42328.296875</v>
      </c>
      <c r="D7784" s="2" t="n">
        <v>5722.09375</v>
      </c>
      <c r="E7784" s="2" t="n">
        <v>3397.21557617188</v>
      </c>
      <c r="F7784" s="2" t="n">
        <v>5294.6904296875</v>
      </c>
      <c r="G7784" s="2" t="n">
        <v>3028.67578125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107362.9609375</v>
      </c>
      <c r="D7785" s="2" t="n">
        <v>23751.533203125</v>
      </c>
      <c r="E7785" s="2" t="n">
        <v>13633.0888671875</v>
      </c>
      <c r="F7785" s="2" t="n">
        <v>92337.7421875</v>
      </c>
      <c r="G7785" s="2" t="n">
        <v>2323.827148437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81798.765625</v>
      </c>
      <c r="D7786" s="2" t="n">
        <v>28543.015625</v>
      </c>
      <c r="E7786" s="2" t="n">
        <v>17528.984375</v>
      </c>
      <c r="F7786" s="2" t="n">
        <v>105215.2890625</v>
      </c>
      <c r="G7786" s="2" t="n">
        <v>2416.4116210937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83403.21875</v>
      </c>
      <c r="D7787" s="2" t="n">
        <v>27794.70703125</v>
      </c>
      <c r="E7787" s="2" t="n">
        <v>19954.486328125</v>
      </c>
      <c r="F7787" s="2" t="n">
        <v>114391.6953125</v>
      </c>
      <c r="G7787" s="2" t="n">
        <v>2239.32299804688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113472.296875</v>
      </c>
      <c r="D7788" s="2" t="n">
        <v>16638.349609375</v>
      </c>
      <c r="E7788" s="2" t="n">
        <v>17980.98046875</v>
      </c>
      <c r="F7788" s="2" t="n">
        <v>92512.6875</v>
      </c>
      <c r="G7788" s="2" t="n">
        <v>2930.90063476563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122894.7890625</v>
      </c>
      <c r="D7789" s="2" t="n">
        <v>17596.21875</v>
      </c>
      <c r="E7789" s="2" t="n">
        <v>20267.66015625</v>
      </c>
      <c r="F7789" s="2" t="n">
        <v>104172.4375</v>
      </c>
      <c r="G7789" s="2" t="n">
        <v>2977.20898437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140847.59375</v>
      </c>
      <c r="D7790" s="2" t="n">
        <v>21510.59375</v>
      </c>
      <c r="E7790" s="2" t="n">
        <v>24947.654296875</v>
      </c>
      <c r="F7790" s="2" t="n">
        <v>120347.359375</v>
      </c>
      <c r="G7790" s="2" t="n">
        <v>4539.59179687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88364.1875</v>
      </c>
      <c r="D7791" s="2" t="n">
        <v>27001.56640625</v>
      </c>
      <c r="E7791" s="2" t="n">
        <v>22635.78125</v>
      </c>
      <c r="F7791" s="2" t="n">
        <v>114545.171875</v>
      </c>
      <c r="G7791" s="2" t="n">
        <v>3109.234863281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616125.875</v>
      </c>
      <c r="D7792" s="2" t="n">
        <v>84831.1875</v>
      </c>
      <c r="E7792" s="2" t="n">
        <v>70721.3203125</v>
      </c>
      <c r="F7792" s="2" t="n">
        <v>346231.8125</v>
      </c>
      <c r="G7792" s="2" t="n">
        <v>13639.561523437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211745.1875</v>
      </c>
      <c r="D7793" s="2" t="n">
        <v>30798.134765625</v>
      </c>
      <c r="E7793" s="2" t="n">
        <v>23334.240234375</v>
      </c>
      <c r="F7793" s="2" t="n">
        <v>121599.1171875</v>
      </c>
      <c r="G7793" s="2" t="n">
        <v>2912.4106445312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23903.8359375</v>
      </c>
      <c r="D7794" s="2" t="n">
        <v>4320.28369140625</v>
      </c>
      <c r="E7794" s="2" t="n">
        <v>20198.125</v>
      </c>
      <c r="F7794" s="2" t="n">
        <v>113500.203125</v>
      </c>
      <c r="G7794" s="2" t="n">
        <v>2676.7460937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23669.62890625</v>
      </c>
      <c r="D7795" s="2" t="n">
        <v>3730.84912109375</v>
      </c>
      <c r="E7795" s="2" t="n">
        <v>21127.30859375</v>
      </c>
      <c r="F7795" s="2" t="n">
        <v>131926.984375</v>
      </c>
      <c r="G7795" s="2" t="n">
        <v>2428.7382812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55362.04296875</v>
      </c>
      <c r="D7796" s="2" t="n">
        <v>8982.935546875</v>
      </c>
      <c r="E7796" s="2" t="n">
        <v>17856.587890625</v>
      </c>
      <c r="F7796" s="2" t="n">
        <v>120389.40625</v>
      </c>
      <c r="G7796" s="2" t="n">
        <v>2624.7719726562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200870.40625</v>
      </c>
      <c r="D7797" s="2" t="n">
        <v>33329.04296875</v>
      </c>
      <c r="E7797" s="2" t="n">
        <v>19694.0234375</v>
      </c>
      <c r="F7797" s="2" t="n">
        <v>121335.359375</v>
      </c>
      <c r="G7797" s="2" t="n">
        <v>2965.56762695313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201440.359375</v>
      </c>
      <c r="D7798" s="2" t="n">
        <v>29650.181640625</v>
      </c>
      <c r="E7798" s="2" t="n">
        <v>19533.58984375</v>
      </c>
      <c r="F7798" s="2" t="n">
        <v>110367.96875</v>
      </c>
      <c r="G7798" s="2" t="n">
        <v>3041.5522460937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96392.171875</v>
      </c>
      <c r="D7799" s="2" t="n">
        <v>28171.787109375</v>
      </c>
      <c r="E7799" s="2" t="n">
        <v>20829.599609375</v>
      </c>
      <c r="F7799" s="2" t="n">
        <v>110070.3515625</v>
      </c>
      <c r="G7799" s="2" t="n">
        <v>2309.20141601563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120603.59375</v>
      </c>
      <c r="D7800" s="2" t="n">
        <v>16959.27734375</v>
      </c>
      <c r="E7800" s="2" t="n">
        <v>21699.71484375</v>
      </c>
      <c r="F7800" s="2" t="n">
        <v>111877.75</v>
      </c>
      <c r="G7800" s="2" t="n">
        <v>2580.58715820313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134865.09375</v>
      </c>
      <c r="D7801" s="2" t="n">
        <v>18679.751953125</v>
      </c>
      <c r="E7801" s="2" t="n">
        <v>24656.244140625</v>
      </c>
      <c r="F7801" s="2" t="n">
        <v>127429.6640625</v>
      </c>
      <c r="G7801" s="2" t="n">
        <v>3291.95947265625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112439.90625</v>
      </c>
      <c r="D7802" s="2" t="n">
        <v>15326.3505859375</v>
      </c>
      <c r="E7802" s="2" t="n">
        <v>23375.51953125</v>
      </c>
      <c r="F7802" s="2" t="n">
        <v>116304.609375</v>
      </c>
      <c r="G7802" s="2" t="n">
        <v>1943.8447265625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193208.015625</v>
      </c>
      <c r="D7803" s="2" t="n">
        <v>26335.45703125</v>
      </c>
      <c r="E7803" s="2" t="n">
        <v>24840.2734375</v>
      </c>
      <c r="F7803" s="2" t="n">
        <v>121503.1640625</v>
      </c>
      <c r="G7803" s="2" t="n">
        <v>2229.7617187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591657.0625</v>
      </c>
      <c r="D7804" s="2" t="n">
        <v>76922.8671875</v>
      </c>
      <c r="E7804" s="2" t="n">
        <v>70777.390625</v>
      </c>
      <c r="F7804" s="2" t="n">
        <v>359966.96875</v>
      </c>
      <c r="G7804" s="2" t="n">
        <v>7718.2670898437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193153.984375</v>
      </c>
      <c r="D7805" s="2" t="n">
        <v>27591.205078125</v>
      </c>
      <c r="E7805" s="2" t="n">
        <v>22714.755859375</v>
      </c>
      <c r="F7805" s="2" t="n">
        <v>114172.8515625</v>
      </c>
      <c r="G7805" s="2" t="n">
        <v>2331.1142578125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27064.626953125</v>
      </c>
      <c r="D7806" s="2" t="n">
        <v>4276.45947265625</v>
      </c>
      <c r="E7806" s="2" t="n">
        <v>20420.505859375</v>
      </c>
      <c r="F7806" s="2" t="n">
        <v>109572.4375</v>
      </c>
      <c r="G7806" s="2" t="n">
        <v>2204.61181640625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32458.88671875</v>
      </c>
      <c r="D7807" s="2" t="n">
        <v>5024.3603515625</v>
      </c>
      <c r="E7807" s="2" t="n">
        <v>22739.578125</v>
      </c>
      <c r="F7807" s="2" t="n">
        <v>132593.59375</v>
      </c>
      <c r="G7807" s="2" t="n">
        <v>3080.71289062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30077.9453125</v>
      </c>
      <c r="D7808" s="2" t="n">
        <v>5277.2705078125</v>
      </c>
      <c r="E7808" s="2" t="n">
        <v>20308.2265625</v>
      </c>
      <c r="F7808" s="2" t="n">
        <v>123437.5859375</v>
      </c>
      <c r="G7808" s="2" t="n">
        <v>3564.601562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216063.328125</v>
      </c>
      <c r="D7809" s="2" t="n">
        <v>35057.4765625</v>
      </c>
      <c r="E7809" s="2" t="n">
        <v>21352.623046875</v>
      </c>
      <c r="F7809" s="2" t="n">
        <v>126408.8125</v>
      </c>
      <c r="G7809" s="2" t="n">
        <v>3243.29125976563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55640.734375</v>
      </c>
      <c r="D7810" s="2" t="n">
        <v>37465.56640625</v>
      </c>
      <c r="E7810" s="2" t="n">
        <v>27499.3203125</v>
      </c>
      <c r="F7810" s="2" t="n">
        <v>154206.859375</v>
      </c>
      <c r="G7810" s="2" t="n">
        <v>3722.15991210938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224149.34375</v>
      </c>
      <c r="D7811" s="2" t="n">
        <v>29711.513671875</v>
      </c>
      <c r="E7811" s="2" t="n">
        <v>23047.42578125</v>
      </c>
      <c r="F7811" s="2" t="n">
        <v>120638</v>
      </c>
      <c r="G7811" s="2" t="n">
        <v>2139.711914062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132070.578125</v>
      </c>
      <c r="D7812" s="2" t="n">
        <v>17998.576171875</v>
      </c>
      <c r="E7812" s="2" t="n">
        <v>22966.62890625</v>
      </c>
      <c r="F7812" s="2" t="n">
        <v>113579.1484375</v>
      </c>
      <c r="G7812" s="2" t="n">
        <v>2498.58764648438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144523.53125</v>
      </c>
      <c r="D7813" s="2" t="n">
        <v>19050.345703125</v>
      </c>
      <c r="E7813" s="2" t="n">
        <v>25133.728515625</v>
      </c>
      <c r="F7813" s="2" t="n">
        <v>119872.9140625</v>
      </c>
      <c r="G7813" s="2" t="n">
        <v>2654.070312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153212.265625</v>
      </c>
      <c r="D7814" s="2" t="n">
        <v>19629.61328125</v>
      </c>
      <c r="E7814" s="2" t="n">
        <v>26119.21875</v>
      </c>
      <c r="F7814" s="2" t="n">
        <v>120267.4296875</v>
      </c>
      <c r="G7814" s="2" t="n">
        <v>2545.42358398438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219467.953125</v>
      </c>
      <c r="D7815" s="2" t="n">
        <v>28415.7578125</v>
      </c>
      <c r="E7815" s="2" t="n">
        <v>27696.306640625</v>
      </c>
      <c r="F7815" s="2" t="n">
        <v>129732.375</v>
      </c>
      <c r="G7815" s="2" t="n">
        <v>1925.25891113281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195347.765625</v>
      </c>
      <c r="D7816" s="2" t="n">
        <v>25181.880859375</v>
      </c>
      <c r="E7816" s="2" t="n">
        <v>23505.966796875</v>
      </c>
      <c r="F7816" s="2" t="n">
        <v>109001.046875</v>
      </c>
      <c r="G7816" s="2" t="n">
        <v>2328.8193359375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186929.671875</v>
      </c>
      <c r="D7817" s="2" t="n">
        <v>27772.3359375</v>
      </c>
      <c r="E7817" s="2" t="n">
        <v>23484.26953125</v>
      </c>
      <c r="F7817" s="2" t="n">
        <v>109926.4609375</v>
      </c>
      <c r="G7817" s="2" t="n">
        <v>2410.510742187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24042.9140625</v>
      </c>
      <c r="D7818" s="2" t="n">
        <v>5082.25927734375</v>
      </c>
      <c r="E7818" s="2" t="n">
        <v>21890.43359375</v>
      </c>
      <c r="F7818" s="2" t="n">
        <v>111595.9375</v>
      </c>
      <c r="G7818" s="2" t="n">
        <v>2247.55200195313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24634.423828125</v>
      </c>
      <c r="D7819" s="2" t="n">
        <v>4546.244140625</v>
      </c>
      <c r="E7819" s="2" t="n">
        <v>22624.041015625</v>
      </c>
      <c r="F7819" s="2" t="n">
        <v>126441.6875</v>
      </c>
      <c r="G7819" s="2" t="n">
        <v>2029.92382812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31397.65234375</v>
      </c>
      <c r="D7820" s="2" t="n">
        <v>4833.0361328125</v>
      </c>
      <c r="E7820" s="2" t="n">
        <v>21592.013671875</v>
      </c>
      <c r="F7820" s="2" t="n">
        <v>130663.609375</v>
      </c>
      <c r="G7820" s="2" t="n">
        <v>2323.46240234375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35410.890625</v>
      </c>
      <c r="D7821" s="2" t="n">
        <v>37079.703125</v>
      </c>
      <c r="E7821" s="2" t="n">
        <v>22368.498046875</v>
      </c>
      <c r="F7821" s="2" t="n">
        <v>126211.7421875</v>
      </c>
      <c r="G7821" s="2" t="n">
        <v>2956.51782226563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199652.265625</v>
      </c>
      <c r="D7822" s="2" t="n">
        <v>28582.18359375</v>
      </c>
      <c r="E7822" s="2" t="n">
        <v>20350.642578125</v>
      </c>
      <c r="F7822" s="2" t="n">
        <v>108256.5390625</v>
      </c>
      <c r="G7822" s="2" t="n">
        <v>2307.83642578125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235290.90625</v>
      </c>
      <c r="D7823" s="2" t="n">
        <v>32674.119140625</v>
      </c>
      <c r="E7823" s="2" t="n">
        <v>25496.955078125</v>
      </c>
      <c r="F7823" s="2" t="n">
        <v>124511.609375</v>
      </c>
      <c r="G7823" s="2" t="n">
        <v>3409.66137695313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152566.453125</v>
      </c>
      <c r="D7824" s="2" t="n">
        <v>20319.798828125</v>
      </c>
      <c r="E7824" s="2" t="n">
        <v>23336.974609375</v>
      </c>
      <c r="F7824" s="2" t="n">
        <v>110488.375</v>
      </c>
      <c r="G7824" s="2" t="n">
        <v>3366.7934570312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169530.1875</v>
      </c>
      <c r="D7825" s="2" t="n">
        <v>22354.84375</v>
      </c>
      <c r="E7825" s="2" t="n">
        <v>26290.876953125</v>
      </c>
      <c r="F7825" s="2" t="n">
        <v>119317.203125</v>
      </c>
      <c r="G7825" s="2" t="n">
        <v>2782.07739257813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161927.734375</v>
      </c>
      <c r="D7826" s="2" t="n">
        <v>20924.3359375</v>
      </c>
      <c r="E7826" s="2" t="n">
        <v>27207.177734375</v>
      </c>
      <c r="F7826" s="2" t="n">
        <v>119980.7578125</v>
      </c>
      <c r="G7826" s="2" t="n">
        <v>3847.6245117187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208957.65625</v>
      </c>
      <c r="D7827" s="2" t="n">
        <v>26862.98046875</v>
      </c>
      <c r="E7827" s="2" t="n">
        <v>26583.1171875</v>
      </c>
      <c r="F7827" s="2" t="n">
        <v>121137.578125</v>
      </c>
      <c r="G7827" s="2" t="n">
        <v>2129.184570312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213438.984375</v>
      </c>
      <c r="D7828" s="2" t="n">
        <v>30609.1015625</v>
      </c>
      <c r="E7828" s="2" t="n">
        <v>28528.86328125</v>
      </c>
      <c r="F7828" s="2" t="n">
        <v>128628.25</v>
      </c>
      <c r="G7828" s="2" t="n">
        <v>2287.99438476563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93755.671875</v>
      </c>
      <c r="D7829" s="2" t="n">
        <v>27811.8984375</v>
      </c>
      <c r="E7829" s="2" t="n">
        <v>24292.671875</v>
      </c>
      <c r="F7829" s="2" t="n">
        <v>112695.40625</v>
      </c>
      <c r="G7829" s="2" t="n">
        <v>3553.39379882813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28977.625</v>
      </c>
      <c r="D7830" s="2" t="n">
        <v>5738.2880859375</v>
      </c>
      <c r="E7830" s="2" t="n">
        <v>24083.708984375</v>
      </c>
      <c r="F7830" s="2" t="n">
        <v>115344.484375</v>
      </c>
      <c r="G7830" s="2" t="n">
        <v>3086.637695312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9552.25</v>
      </c>
      <c r="D7831" s="2" t="n">
        <v>6871.97705078125</v>
      </c>
      <c r="E7831" s="2" t="n">
        <v>24167.287109375</v>
      </c>
      <c r="F7831" s="2" t="n">
        <v>120694.9453125</v>
      </c>
      <c r="G7831" s="2" t="n">
        <v>2687.7197265625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94023.7578125</v>
      </c>
      <c r="D7832" s="2" t="n">
        <v>12054.0625</v>
      </c>
      <c r="E7832" s="2" t="n">
        <v>26647.056640625</v>
      </c>
      <c r="F7832" s="2" t="n">
        <v>138664.828125</v>
      </c>
      <c r="G7832" s="2" t="n">
        <v>4847.28320312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244851.109375</v>
      </c>
      <c r="D7833" s="2" t="n">
        <v>37373.47265625</v>
      </c>
      <c r="E7833" s="2" t="n">
        <v>22772.771484375</v>
      </c>
      <c r="F7833" s="2" t="n">
        <v>131415.921875</v>
      </c>
      <c r="G7833" s="2" t="n">
        <v>3415.08789062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91779.125</v>
      </c>
      <c r="D7834" s="2" t="n">
        <v>28554.734375</v>
      </c>
      <c r="E7834" s="2" t="n">
        <v>20283.953125</v>
      </c>
      <c r="F7834" s="2" t="n">
        <v>105316.2109375</v>
      </c>
      <c r="G7834" s="2" t="n">
        <v>2925.390625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56340.828125</v>
      </c>
      <c r="D7835" s="2" t="n">
        <v>33725.6015625</v>
      </c>
      <c r="E7835" s="2" t="n">
        <v>26368.134765625</v>
      </c>
      <c r="F7835" s="2" t="n">
        <v>131418.3125</v>
      </c>
      <c r="G7835" s="2" t="n">
        <v>3802.4799804687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151925.71875</v>
      </c>
      <c r="D7836" s="2" t="n">
        <v>21177.048828125</v>
      </c>
      <c r="E7836" s="2" t="n">
        <v>25927.046875</v>
      </c>
      <c r="F7836" s="2" t="n">
        <v>126490.9296875</v>
      </c>
      <c r="G7836" s="2" t="n">
        <v>2628.37573242188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162004.953125</v>
      </c>
      <c r="D7837" s="2" t="n">
        <v>21036.05078125</v>
      </c>
      <c r="E7837" s="2" t="n">
        <v>25780.595703125</v>
      </c>
      <c r="F7837" s="2" t="n">
        <v>118741.90625</v>
      </c>
      <c r="G7837" s="2" t="n">
        <v>3146.1577148437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161804.578125</v>
      </c>
      <c r="D7838" s="2" t="n">
        <v>20845.275390625</v>
      </c>
      <c r="E7838" s="2" t="n">
        <v>27101.78515625</v>
      </c>
      <c r="F7838" s="2" t="n">
        <v>124447.015625</v>
      </c>
      <c r="G7838" s="2" t="n">
        <v>2756.60717773438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220196.515625</v>
      </c>
      <c r="D7839" s="2" t="n">
        <v>28769.3203125</v>
      </c>
      <c r="E7839" s="2" t="n">
        <v>27257.03515625</v>
      </c>
      <c r="F7839" s="2" t="n">
        <v>120084.859375</v>
      </c>
      <c r="G7839" s="2" t="n">
        <v>3953.385742187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207101.578125</v>
      </c>
      <c r="D7840" s="2" t="n">
        <v>27773.482421875</v>
      </c>
      <c r="E7840" s="2" t="n">
        <v>26679.7578125</v>
      </c>
      <c r="F7840" s="2" t="n">
        <v>123205.9140625</v>
      </c>
      <c r="G7840" s="2" t="n">
        <v>2940.52075195313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214401.09375</v>
      </c>
      <c r="D7841" s="2" t="n">
        <v>29976.140625</v>
      </c>
      <c r="E7841" s="2" t="n">
        <v>27687.732421875</v>
      </c>
      <c r="F7841" s="2" t="n">
        <v>119925.4375</v>
      </c>
      <c r="G7841" s="2" t="n">
        <v>2599.49462890625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39526.64453125</v>
      </c>
      <c r="D7842" s="2" t="n">
        <v>6618.7587890625</v>
      </c>
      <c r="E7842" s="2" t="n">
        <v>22640.51953125</v>
      </c>
      <c r="F7842" s="2" t="n">
        <v>111972.0390625</v>
      </c>
      <c r="G7842" s="2" t="n">
        <v>2781.88549804688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43913.1484375</v>
      </c>
      <c r="D7843" s="2" t="n">
        <v>8113.77294921875</v>
      </c>
      <c r="E7843" s="2" t="n">
        <v>24299.23828125</v>
      </c>
      <c r="F7843" s="2" t="n">
        <v>119199.140625</v>
      </c>
      <c r="G7843" s="2" t="n">
        <v>5025.7539062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62105.1328125</v>
      </c>
      <c r="D7844" s="2" t="n">
        <v>10128.9150390625</v>
      </c>
      <c r="E7844" s="2" t="n">
        <v>23178.1328125</v>
      </c>
      <c r="F7844" s="2" t="n">
        <v>129231.4453125</v>
      </c>
      <c r="G7844" s="2" t="n">
        <v>4064.72924804688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56598.1875</v>
      </c>
      <c r="D7845" s="2" t="n">
        <v>41230.1796875</v>
      </c>
      <c r="E7845" s="2" t="n">
        <v>24910.603515625</v>
      </c>
      <c r="F7845" s="2" t="n">
        <v>142897.0625</v>
      </c>
      <c r="G7845" s="2" t="n">
        <v>7238.0102539062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198868.015625</v>
      </c>
      <c r="D7846" s="2" t="n">
        <v>29471.46484375</v>
      </c>
      <c r="E7846" s="2" t="n">
        <v>20488.052734375</v>
      </c>
      <c r="F7846" s="2" t="n">
        <v>110249.71875</v>
      </c>
      <c r="G7846" s="2" t="n">
        <v>2808.263671875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235999.890625</v>
      </c>
      <c r="D7847" s="2" t="n">
        <v>33155.83984375</v>
      </c>
      <c r="E7847" s="2" t="n">
        <v>25265.044921875</v>
      </c>
      <c r="F7847" s="2" t="n">
        <v>133461.46875</v>
      </c>
      <c r="G7847" s="2" t="n">
        <v>2600.23413085938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145491.890625</v>
      </c>
      <c r="D7848" s="2" t="n">
        <v>20035.435546875</v>
      </c>
      <c r="E7848" s="2" t="n">
        <v>25408.625</v>
      </c>
      <c r="F7848" s="2" t="n">
        <v>124929.59375</v>
      </c>
      <c r="G7848" s="2" t="n">
        <v>2894.1918945312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159326.125</v>
      </c>
      <c r="D7849" s="2" t="n">
        <v>20799.392578125</v>
      </c>
      <c r="E7849" s="2" t="n">
        <v>25462.1484375</v>
      </c>
      <c r="F7849" s="2" t="n">
        <v>120473.671875</v>
      </c>
      <c r="G7849" s="2" t="n">
        <v>2276.67309570313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175447.796875</v>
      </c>
      <c r="D7850" s="2" t="n">
        <v>24370.03515625</v>
      </c>
      <c r="E7850" s="2" t="n">
        <v>28748.275390625</v>
      </c>
      <c r="F7850" s="2" t="n">
        <v>121736.890625</v>
      </c>
      <c r="G7850" s="2" t="n">
        <v>5799.2299804687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216340.875</v>
      </c>
      <c r="D7851" s="2" t="n">
        <v>28121.34375</v>
      </c>
      <c r="E7851" s="2" t="n">
        <v>27227.392578125</v>
      </c>
      <c r="F7851" s="2" t="n">
        <v>126801.203125</v>
      </c>
      <c r="G7851" s="2" t="n">
        <v>3403.3295898437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204707.09375</v>
      </c>
      <c r="D7852" s="2" t="n">
        <v>27070.2109375</v>
      </c>
      <c r="E7852" s="2" t="n">
        <v>25146.8828125</v>
      </c>
      <c r="F7852" s="2" t="n">
        <v>118808.125</v>
      </c>
      <c r="G7852" s="2" t="n">
        <v>2195.35131835938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205467.9375</v>
      </c>
      <c r="D7853" s="2" t="n">
        <v>28572.625</v>
      </c>
      <c r="E7853" s="2" t="n">
        <v>25249.884765625</v>
      </c>
      <c r="F7853" s="2" t="n">
        <v>124511.890625</v>
      </c>
      <c r="G7853" s="2" t="n">
        <v>3592.89038085938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24331.353515625</v>
      </c>
      <c r="D7854" s="2" t="n">
        <v>4082.21362304688</v>
      </c>
      <c r="E7854" s="2" t="n">
        <v>22536.7890625</v>
      </c>
      <c r="F7854" s="2" t="n">
        <v>116803.3828125</v>
      </c>
      <c r="G7854" s="2" t="n">
        <v>3420.98632812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2725.41796875</v>
      </c>
      <c r="D7855" s="2" t="n">
        <v>3728.56982421875</v>
      </c>
      <c r="E7855" s="2" t="n">
        <v>21355.1171875</v>
      </c>
      <c r="F7855" s="2" t="n">
        <v>118038.1953125</v>
      </c>
      <c r="G7855" s="2" t="n">
        <v>2270.4916992187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37758.80078125</v>
      </c>
      <c r="D7856" s="2" t="n">
        <v>6204.7451171875</v>
      </c>
      <c r="E7856" s="2" t="n">
        <v>22102.498046875</v>
      </c>
      <c r="F7856" s="2" t="n">
        <v>125059.8046875</v>
      </c>
      <c r="G7856" s="2" t="n">
        <v>3955.3784179687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45615.625</v>
      </c>
      <c r="D7857" s="2" t="n">
        <v>40405.6796875</v>
      </c>
      <c r="E7857" s="2" t="n">
        <v>22454.2734375</v>
      </c>
      <c r="F7857" s="2" t="n">
        <v>138608.0625</v>
      </c>
      <c r="G7857" s="2" t="n">
        <v>3203.98168945313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19140.8125</v>
      </c>
      <c r="D7858" s="2" t="n">
        <v>34040.6328125</v>
      </c>
      <c r="E7858" s="2" t="n">
        <v>21963.998046875</v>
      </c>
      <c r="F7858" s="2" t="n">
        <v>123287.5546875</v>
      </c>
      <c r="G7858" s="2" t="n">
        <v>2884.74633789063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38863.59375</v>
      </c>
      <c r="D7859" s="2" t="n">
        <v>34737.25390625</v>
      </c>
      <c r="E7859" s="2" t="n">
        <v>24791.216796875</v>
      </c>
      <c r="F7859" s="2" t="n">
        <v>128951.8359375</v>
      </c>
      <c r="G7859" s="2" t="n">
        <v>2660.2944335937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160180.1875</v>
      </c>
      <c r="D7860" s="2" t="n">
        <v>22133.103515625</v>
      </c>
      <c r="E7860" s="2" t="n">
        <v>23285.693359375</v>
      </c>
      <c r="F7860" s="2" t="n">
        <v>116866.65625</v>
      </c>
      <c r="G7860" s="2" t="n">
        <v>2360.45385742188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161876.84375</v>
      </c>
      <c r="D7861" s="2" t="n">
        <v>21931.423828125</v>
      </c>
      <c r="E7861" s="2" t="n">
        <v>24856.36328125</v>
      </c>
      <c r="F7861" s="2" t="n">
        <v>122839.25</v>
      </c>
      <c r="G7861" s="2" t="n">
        <v>2482.51098632813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147588.734375</v>
      </c>
      <c r="D7862" s="2" t="n">
        <v>20721.998046875</v>
      </c>
      <c r="E7862" s="2" t="n">
        <v>25005.68359375</v>
      </c>
      <c r="F7862" s="2" t="n">
        <v>120945.390625</v>
      </c>
      <c r="G7862" s="2" t="n">
        <v>2230.5219726562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194217.046875</v>
      </c>
      <c r="D7863" s="2" t="n">
        <v>26786.232421875</v>
      </c>
      <c r="E7863" s="2" t="n">
        <v>24639.7265625</v>
      </c>
      <c r="F7863" s="2" t="n">
        <v>119148.3515625</v>
      </c>
      <c r="G7863" s="2" t="n">
        <v>2646.44067382813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205571.75</v>
      </c>
      <c r="D7864" s="2" t="n">
        <v>29572.720703125</v>
      </c>
      <c r="E7864" s="2" t="n">
        <v>25339.73828125</v>
      </c>
      <c r="F7864" s="2" t="n">
        <v>122016.6015625</v>
      </c>
      <c r="G7864" s="2" t="n">
        <v>3479.73657226563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227244.640625</v>
      </c>
      <c r="D7865" s="2" t="n">
        <v>31724.986328125</v>
      </c>
      <c r="E7865" s="2" t="n">
        <v>26180.97265625</v>
      </c>
      <c r="F7865" s="2" t="n">
        <v>133277.78125</v>
      </c>
      <c r="G7865" s="2" t="n">
        <v>2633.27416992188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7066.798828125</v>
      </c>
      <c r="D7866" s="2" t="n">
        <v>5546.06689453125</v>
      </c>
      <c r="E7866" s="2" t="n">
        <v>23122.880859375</v>
      </c>
      <c r="F7866" s="2" t="n">
        <v>118994.03125</v>
      </c>
      <c r="G7866" s="2" t="n">
        <v>2447.81835937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85466.9765625</v>
      </c>
      <c r="D7867" s="2" t="n">
        <v>14061.234375</v>
      </c>
      <c r="E7867" s="2" t="n">
        <v>25356.8984375</v>
      </c>
      <c r="F7867" s="2" t="n">
        <v>130385.703125</v>
      </c>
      <c r="G7867" s="2" t="n">
        <v>6160.8813476562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31927.12890625</v>
      </c>
      <c r="D7868" s="2" t="n">
        <v>4867.7998046875</v>
      </c>
      <c r="E7868" s="2" t="n">
        <v>24760.494140625</v>
      </c>
      <c r="F7868" s="2" t="n">
        <v>155621.90625</v>
      </c>
      <c r="G7868" s="2" t="n">
        <v>2678.31665039063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240723.140625</v>
      </c>
      <c r="D7869" s="2" t="n">
        <v>41501.5234375</v>
      </c>
      <c r="E7869" s="2" t="n">
        <v>22388.11328125</v>
      </c>
      <c r="F7869" s="2" t="n">
        <v>137248.90625</v>
      </c>
      <c r="G7869" s="2" t="n">
        <v>5330.34716796875</v>
      </c>
    </row>
    <row r="7870" customFormat="false" ht="12.75" hidden="false" customHeight="false" outlineLevel="0" collapsed="false">
      <c r="A7870" s="2" t="s">
        <v>135</v>
      </c>
      <c r="B7870" s="2" t="n">
        <v>82</v>
      </c>
      <c r="C7870" s="2" t="n">
        <v>211765.015625</v>
      </c>
      <c r="D7870" s="2" t="n">
        <v>34163.98046875</v>
      </c>
      <c r="E7870" s="2" t="n">
        <v>20852.576171875</v>
      </c>
      <c r="F7870" s="2" t="n">
        <v>120641.421875</v>
      </c>
      <c r="G7870" s="2" t="n">
        <v>3170.0625</v>
      </c>
    </row>
    <row r="7871" customFormat="false" ht="12.75" hidden="false" customHeight="false" outlineLevel="0" collapsed="false">
      <c r="A7871" s="2" t="s">
        <v>136</v>
      </c>
      <c r="B7871" s="2" t="n">
        <v>82</v>
      </c>
      <c r="C7871" s="2" t="n">
        <v>219732</v>
      </c>
      <c r="D7871" s="2" t="n">
        <v>35222.7734375</v>
      </c>
      <c r="E7871" s="2" t="n">
        <v>24389.716796875</v>
      </c>
      <c r="F7871" s="2" t="n">
        <v>131773.96875</v>
      </c>
      <c r="G7871" s="2" t="n">
        <v>3773.69458007813</v>
      </c>
    </row>
    <row r="7872" customFormat="false" ht="12.75" hidden="false" customHeight="false" outlineLevel="0" collapsed="false">
      <c r="A7872" s="2" t="s">
        <v>137</v>
      </c>
      <c r="B7872" s="2" t="n">
        <v>82</v>
      </c>
      <c r="C7872" s="2" t="n">
        <v>214631.796875</v>
      </c>
      <c r="D7872" s="2" t="n">
        <v>32867.99609375</v>
      </c>
      <c r="E7872" s="2" t="n">
        <v>24318.716796875</v>
      </c>
      <c r="F7872" s="2" t="n">
        <v>124210.0703125</v>
      </c>
      <c r="G7872" s="2" t="n">
        <v>2456.23950195313</v>
      </c>
    </row>
    <row r="7873" customFormat="false" ht="12.75" hidden="false" customHeight="false" outlineLevel="0" collapsed="false">
      <c r="A7873" s="2" t="s">
        <v>138</v>
      </c>
      <c r="B7873" s="2" t="n">
        <v>82</v>
      </c>
      <c r="C7873" s="2" t="n">
        <v>230994.5</v>
      </c>
      <c r="D7873" s="2" t="n">
        <v>33182.54296875</v>
      </c>
      <c r="E7873" s="2" t="n">
        <v>25845.513671875</v>
      </c>
      <c r="F7873" s="2" t="n">
        <v>131074.890625</v>
      </c>
      <c r="G7873" s="2" t="n">
        <v>2662.57690429688</v>
      </c>
    </row>
    <row r="7874" customFormat="false" ht="12.75" hidden="false" customHeight="false" outlineLevel="0" collapsed="false">
      <c r="A7874" s="2" t="s">
        <v>139</v>
      </c>
      <c r="B7874" s="2" t="n">
        <v>82</v>
      </c>
      <c r="C7874" s="2" t="n">
        <v>230048.921875</v>
      </c>
      <c r="D7874" s="2" t="n">
        <v>32960.7265625</v>
      </c>
      <c r="E7874" s="2" t="n">
        <v>26936.876953125</v>
      </c>
      <c r="F7874" s="2" t="n">
        <v>132053.625</v>
      </c>
      <c r="G7874" s="2" t="n">
        <v>3476.61254882813</v>
      </c>
    </row>
    <row r="7875" customFormat="false" ht="12.75" hidden="false" customHeight="false" outlineLevel="0" collapsed="false">
      <c r="A7875" s="2" t="s">
        <v>140</v>
      </c>
      <c r="B7875" s="2" t="n">
        <v>82</v>
      </c>
      <c r="C7875" s="2" t="n">
        <v>224595.390625</v>
      </c>
      <c r="D7875" s="2" t="n">
        <v>36551.51953125</v>
      </c>
      <c r="E7875" s="2" t="n">
        <v>28123.037109375</v>
      </c>
      <c r="F7875" s="2" t="n">
        <v>128935.015625</v>
      </c>
      <c r="G7875" s="2" t="n">
        <v>2474.13427734375</v>
      </c>
    </row>
    <row r="7876" customFormat="false" ht="12.75" hidden="false" customHeight="false" outlineLevel="0" collapsed="false">
      <c r="A7876" s="2" t="s">
        <v>141</v>
      </c>
      <c r="B7876" s="2" t="n">
        <v>82</v>
      </c>
      <c r="C7876" s="2" t="n">
        <v>208303.109375</v>
      </c>
      <c r="D7876" s="2" t="n">
        <v>31066.77734375</v>
      </c>
      <c r="E7876" s="2" t="n">
        <v>23870.66015625</v>
      </c>
      <c r="F7876" s="2" t="n">
        <v>121817.8125</v>
      </c>
      <c r="G7876" s="2" t="n">
        <v>2456.87060546875</v>
      </c>
    </row>
    <row r="7877" customFormat="false" ht="12.75" hidden="false" customHeight="false" outlineLevel="0" collapsed="false">
      <c r="A7877" s="2" t="s">
        <v>142</v>
      </c>
      <c r="B7877" s="2" t="n">
        <v>82</v>
      </c>
      <c r="C7877" s="2" t="n">
        <v>219950.5625</v>
      </c>
      <c r="D7877" s="2" t="n">
        <v>33960.9765625</v>
      </c>
      <c r="E7877" s="2" t="n">
        <v>25196.771484375</v>
      </c>
      <c r="F7877" s="2" t="n">
        <v>134827.53125</v>
      </c>
      <c r="G7877" s="2" t="n">
        <v>2861.20751953125</v>
      </c>
    </row>
    <row r="7878" customFormat="false" ht="12.75" hidden="false" customHeight="false" outlineLevel="0" collapsed="false">
      <c r="A7878" s="2" t="s">
        <v>143</v>
      </c>
      <c r="B7878" s="2" t="n">
        <v>82</v>
      </c>
      <c r="C7878" s="2" t="n">
        <v>33543.5703125</v>
      </c>
      <c r="D7878" s="2" t="n">
        <v>8310.1259765625</v>
      </c>
      <c r="E7878" s="2" t="n">
        <v>5543.861328125</v>
      </c>
      <c r="F7878" s="2" t="n">
        <v>6735.34912109375</v>
      </c>
      <c r="G7878" s="2" t="n">
        <v>3872.34301757813</v>
      </c>
    </row>
    <row r="7879" customFormat="false" ht="12.75" hidden="false" customHeight="false" outlineLevel="0" collapsed="false">
      <c r="A7879" s="2" t="s">
        <v>144</v>
      </c>
      <c r="B7879" s="2" t="n">
        <v>82</v>
      </c>
      <c r="C7879" s="2" t="n">
        <v>36911.5546875</v>
      </c>
      <c r="D7879" s="2" t="n">
        <v>6483.85693359375</v>
      </c>
      <c r="E7879" s="2" t="n">
        <v>4060.70629882813</v>
      </c>
      <c r="F7879" s="2" t="n">
        <v>6028.2275390625</v>
      </c>
      <c r="G7879" s="2" t="n">
        <v>3217.95581054688</v>
      </c>
    </row>
    <row r="7880" customFormat="false" ht="12.75" hidden="false" customHeight="false" outlineLevel="0" collapsed="false">
      <c r="A7880" s="2" t="s">
        <v>145</v>
      </c>
      <c r="B7880" s="2" t="n">
        <v>82</v>
      </c>
      <c r="C7880" s="2" t="n">
        <v>42379.53125</v>
      </c>
      <c r="D7880" s="2" t="n">
        <v>5708.76953125</v>
      </c>
      <c r="E7880" s="2" t="n">
        <v>3644.33520507813</v>
      </c>
      <c r="F7880" s="2" t="n">
        <v>5369.76220703125</v>
      </c>
      <c r="G7880" s="2" t="n">
        <v>3076.6826171875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105805.3671875</v>
      </c>
      <c r="D7881" s="2" t="n">
        <v>23491.982421875</v>
      </c>
      <c r="E7881" s="2" t="n">
        <v>13633.0888671875</v>
      </c>
      <c r="F7881" s="2" t="n">
        <v>92177.7578125</v>
      </c>
      <c r="G7881" s="2" t="n">
        <v>2296.4370117187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79125.5625</v>
      </c>
      <c r="D7882" s="2" t="n">
        <v>27938.990234375</v>
      </c>
      <c r="E7882" s="2" t="n">
        <v>17499.875</v>
      </c>
      <c r="F7882" s="2" t="n">
        <v>104815.75</v>
      </c>
      <c r="G7882" s="2" t="n">
        <v>2369.35668945313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80871.71875</v>
      </c>
      <c r="D7883" s="2" t="n">
        <v>27482.072265625</v>
      </c>
      <c r="E7883" s="2" t="n">
        <v>19776.6640625</v>
      </c>
      <c r="F7883" s="2" t="n">
        <v>114030.75</v>
      </c>
      <c r="G7883" s="2" t="n">
        <v>2175.55664062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11350.125</v>
      </c>
      <c r="D7884" s="2" t="n">
        <v>16210.837890625</v>
      </c>
      <c r="E7884" s="2" t="n">
        <v>17736.79296875</v>
      </c>
      <c r="F7884" s="2" t="n">
        <v>92420.1484375</v>
      </c>
      <c r="G7884" s="2" t="n">
        <v>2822.153320312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120948.515625</v>
      </c>
      <c r="D7885" s="2" t="n">
        <v>17316.2109375</v>
      </c>
      <c r="E7885" s="2" t="n">
        <v>20362.974609375</v>
      </c>
      <c r="F7885" s="2" t="n">
        <v>103889.390625</v>
      </c>
      <c r="G7885" s="2" t="n">
        <v>2939.8833007812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138469</v>
      </c>
      <c r="D7886" s="2" t="n">
        <v>21129.15625</v>
      </c>
      <c r="E7886" s="2" t="n">
        <v>25043.28125</v>
      </c>
      <c r="F7886" s="2" t="n">
        <v>119962.453125</v>
      </c>
      <c r="G7886" s="2" t="n">
        <v>4365.9174804687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85712.328125</v>
      </c>
      <c r="D7887" s="2" t="n">
        <v>26776.3046875</v>
      </c>
      <c r="E7887" s="2" t="n">
        <v>22747.404296875</v>
      </c>
      <c r="F7887" s="2" t="n">
        <v>114393.390625</v>
      </c>
      <c r="G7887" s="2" t="n">
        <v>3172.53442382813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607135.1875</v>
      </c>
      <c r="D7888" s="2" t="n">
        <v>84267.6953125</v>
      </c>
      <c r="E7888" s="2" t="n">
        <v>70549.375</v>
      </c>
      <c r="F7888" s="2" t="n">
        <v>345263.3125</v>
      </c>
      <c r="G7888" s="2" t="n">
        <v>13489.37304687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208774.34375</v>
      </c>
      <c r="D7889" s="2" t="n">
        <v>30572.380859375</v>
      </c>
      <c r="E7889" s="2" t="n">
        <v>23568.365234375</v>
      </c>
      <c r="F7889" s="2" t="n">
        <v>121354.109375</v>
      </c>
      <c r="G7889" s="2" t="n">
        <v>3104.26367187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23996.943359375</v>
      </c>
      <c r="D7890" s="2" t="n">
        <v>4169.193359375</v>
      </c>
      <c r="E7890" s="2" t="n">
        <v>20147.7421875</v>
      </c>
      <c r="F7890" s="2" t="n">
        <v>113323.9765625</v>
      </c>
      <c r="G7890" s="2" t="n">
        <v>2628.118164062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23580.8828125</v>
      </c>
      <c r="D7891" s="2" t="n">
        <v>3741.625</v>
      </c>
      <c r="E7891" s="2" t="n">
        <v>21087.974609375</v>
      </c>
      <c r="F7891" s="2" t="n">
        <v>131921.078125</v>
      </c>
      <c r="G7891" s="2" t="n">
        <v>2563.47460937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54263.9609375</v>
      </c>
      <c r="D7892" s="2" t="n">
        <v>8680.875</v>
      </c>
      <c r="E7892" s="2" t="n">
        <v>17842.681640625</v>
      </c>
      <c r="F7892" s="2" t="n">
        <v>120075.9453125</v>
      </c>
      <c r="G7892" s="2" t="n">
        <v>2415.75708007813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96716.921875</v>
      </c>
      <c r="D7893" s="2" t="n">
        <v>32786.68359375</v>
      </c>
      <c r="E7893" s="2" t="n">
        <v>19593.9140625</v>
      </c>
      <c r="F7893" s="2" t="n">
        <v>120916.2265625</v>
      </c>
      <c r="G7893" s="2" t="n">
        <v>3119.5131835937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197948.671875</v>
      </c>
      <c r="D7894" s="2" t="n">
        <v>29352.787109375</v>
      </c>
      <c r="E7894" s="2" t="n">
        <v>19754.419921875</v>
      </c>
      <c r="F7894" s="2" t="n">
        <v>109917.5078125</v>
      </c>
      <c r="G7894" s="2" t="n">
        <v>2847.382812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93341.28125</v>
      </c>
      <c r="D7895" s="2" t="n">
        <v>27880.474609375</v>
      </c>
      <c r="E7895" s="2" t="n">
        <v>20907.869140625</v>
      </c>
      <c r="F7895" s="2" t="n">
        <v>110079.1015625</v>
      </c>
      <c r="G7895" s="2" t="n">
        <v>2212.4438476562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118526.1015625</v>
      </c>
      <c r="D7896" s="2" t="n">
        <v>16971.740234375</v>
      </c>
      <c r="E7896" s="2" t="n">
        <v>21753.623046875</v>
      </c>
      <c r="F7896" s="2" t="n">
        <v>111485.96875</v>
      </c>
      <c r="G7896" s="2" t="n">
        <v>2650.6826171875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132434.8125</v>
      </c>
      <c r="D7897" s="2" t="n">
        <v>18295.1015625</v>
      </c>
      <c r="E7897" s="2" t="n">
        <v>24855.189453125</v>
      </c>
      <c r="F7897" s="2" t="n">
        <v>127147.859375</v>
      </c>
      <c r="G7897" s="2" t="n">
        <v>3382.46411132813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110073.984375</v>
      </c>
      <c r="D7898" s="2" t="n">
        <v>15110.435546875</v>
      </c>
      <c r="E7898" s="2" t="n">
        <v>23387.705078125</v>
      </c>
      <c r="F7898" s="2" t="n">
        <v>115882.5234375</v>
      </c>
      <c r="G7898" s="2" t="n">
        <v>1879.47302246094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190287.96875</v>
      </c>
      <c r="D7899" s="2" t="n">
        <v>25993.666015625</v>
      </c>
      <c r="E7899" s="2" t="n">
        <v>24746.970703125</v>
      </c>
      <c r="F7899" s="2" t="n">
        <v>121308.1171875</v>
      </c>
      <c r="G7899" s="2" t="n">
        <v>2175.61547851563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582691.6875</v>
      </c>
      <c r="D7900" s="2" t="n">
        <v>76108.296875</v>
      </c>
      <c r="E7900" s="2" t="n">
        <v>70873.09375</v>
      </c>
      <c r="F7900" s="2" t="n">
        <v>358951.28125</v>
      </c>
      <c r="G7900" s="2" t="n">
        <v>7785.461914062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190530.515625</v>
      </c>
      <c r="D7901" s="2" t="n">
        <v>27220.546875</v>
      </c>
      <c r="E7901" s="2" t="n">
        <v>22855.046875</v>
      </c>
      <c r="F7901" s="2" t="n">
        <v>114105.6015625</v>
      </c>
      <c r="G7901" s="2" t="n">
        <v>2266.64257812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27048.5859375</v>
      </c>
      <c r="D7902" s="2" t="n">
        <v>4267.57080078125</v>
      </c>
      <c r="E7902" s="2" t="n">
        <v>20605.236328125</v>
      </c>
      <c r="F7902" s="2" t="n">
        <v>109291.9765625</v>
      </c>
      <c r="G7902" s="2" t="n">
        <v>2247.06518554688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32008.529296875</v>
      </c>
      <c r="D7903" s="2" t="n">
        <v>4961.322265625</v>
      </c>
      <c r="E7903" s="2" t="n">
        <v>22879.775390625</v>
      </c>
      <c r="F7903" s="2" t="n">
        <v>132542.171875</v>
      </c>
      <c r="G7903" s="2" t="n">
        <v>2987.1831054687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30404.15625</v>
      </c>
      <c r="D7904" s="2" t="n">
        <v>5134.71923828125</v>
      </c>
      <c r="E7904" s="2" t="n">
        <v>20446.396484375</v>
      </c>
      <c r="F7904" s="2" t="n">
        <v>123205.1953125</v>
      </c>
      <c r="G7904" s="2" t="n">
        <v>3606.7695312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212969.34375</v>
      </c>
      <c r="D7905" s="2" t="n">
        <v>34807.16015625</v>
      </c>
      <c r="E7905" s="2" t="n">
        <v>21464.3515625</v>
      </c>
      <c r="F7905" s="2" t="n">
        <v>125961.78125</v>
      </c>
      <c r="G7905" s="2" t="n">
        <v>3192.82495117188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52163.296875</v>
      </c>
      <c r="D7906" s="2" t="n">
        <v>37354.94921875</v>
      </c>
      <c r="E7906" s="2" t="n">
        <v>27643.171875</v>
      </c>
      <c r="F7906" s="2" t="n">
        <v>153737.390625</v>
      </c>
      <c r="G7906" s="2" t="n">
        <v>3880.3686523437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220717.453125</v>
      </c>
      <c r="D7907" s="2" t="n">
        <v>29470.97265625</v>
      </c>
      <c r="E7907" s="2" t="n">
        <v>23244.73828125</v>
      </c>
      <c r="F7907" s="2" t="n">
        <v>120063.625</v>
      </c>
      <c r="G7907" s="2" t="n">
        <v>2192.585937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129813.46875</v>
      </c>
      <c r="D7908" s="2" t="n">
        <v>17533.041015625</v>
      </c>
      <c r="E7908" s="2" t="n">
        <v>22832.58203125</v>
      </c>
      <c r="F7908" s="2" t="n">
        <v>113359.2734375</v>
      </c>
      <c r="G7908" s="2" t="n">
        <v>2483.47094726563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141945.828125</v>
      </c>
      <c r="D7909" s="2" t="n">
        <v>18642.22265625</v>
      </c>
      <c r="E7909" s="2" t="n">
        <v>25171.935546875</v>
      </c>
      <c r="F7909" s="2" t="n">
        <v>119531.625</v>
      </c>
      <c r="G7909" s="2" t="n">
        <v>2716.2592773437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150421.09375</v>
      </c>
      <c r="D7910" s="2" t="n">
        <v>19405.341796875</v>
      </c>
      <c r="E7910" s="2" t="n">
        <v>26022.27734375</v>
      </c>
      <c r="F7910" s="2" t="n">
        <v>120040.296875</v>
      </c>
      <c r="G7910" s="2" t="n">
        <v>2475.437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216314.84375</v>
      </c>
      <c r="D7911" s="2" t="n">
        <v>28199.80078125</v>
      </c>
      <c r="E7911" s="2" t="n">
        <v>27733.8828125</v>
      </c>
      <c r="F7911" s="2" t="n">
        <v>129482.3515625</v>
      </c>
      <c r="G7911" s="2" t="n">
        <v>1888.15539550781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192255.859375</v>
      </c>
      <c r="D7912" s="2" t="n">
        <v>24948.146484375</v>
      </c>
      <c r="E7912" s="2" t="n">
        <v>23456.07421875</v>
      </c>
      <c r="F7912" s="2" t="n">
        <v>108898.1171875</v>
      </c>
      <c r="G7912" s="2" t="n">
        <v>2211.07495117188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84551.390625</v>
      </c>
      <c r="D7913" s="2" t="n">
        <v>27457.521484375</v>
      </c>
      <c r="E7913" s="2" t="n">
        <v>23585.560546875</v>
      </c>
      <c r="F7913" s="2" t="n">
        <v>109543.578125</v>
      </c>
      <c r="G7913" s="2" t="n">
        <v>2212.48510742188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24030.0625</v>
      </c>
      <c r="D7914" s="2" t="n">
        <v>4996.1357421875</v>
      </c>
      <c r="E7914" s="2" t="n">
        <v>21952.392578125</v>
      </c>
      <c r="F7914" s="2" t="n">
        <v>111266.109375</v>
      </c>
      <c r="G7914" s="2" t="n">
        <v>2198.82177734375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24541.34765625</v>
      </c>
      <c r="D7915" s="2" t="n">
        <v>4523.2890625</v>
      </c>
      <c r="E7915" s="2" t="n">
        <v>22577.1796875</v>
      </c>
      <c r="F7915" s="2" t="n">
        <v>126125.1640625</v>
      </c>
      <c r="G7915" s="2" t="n">
        <v>1902.9155273437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31265.421875</v>
      </c>
      <c r="D7916" s="2" t="n">
        <v>4773.6474609375</v>
      </c>
      <c r="E7916" s="2" t="n">
        <v>21422.6328125</v>
      </c>
      <c r="F7916" s="2" t="n">
        <v>130490.25</v>
      </c>
      <c r="G7916" s="2" t="n">
        <v>2430.15185546875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32607.671875</v>
      </c>
      <c r="D7917" s="2" t="n">
        <v>36600.28125</v>
      </c>
      <c r="E7917" s="2" t="n">
        <v>22408.4765625</v>
      </c>
      <c r="F7917" s="2" t="n">
        <v>126013.09375</v>
      </c>
      <c r="G7917" s="2" t="n">
        <v>2836.29516601563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196833.109375</v>
      </c>
      <c r="D7918" s="2" t="n">
        <v>28452.013671875</v>
      </c>
      <c r="E7918" s="2" t="n">
        <v>20464.91015625</v>
      </c>
      <c r="F7918" s="2" t="n">
        <v>108007.0859375</v>
      </c>
      <c r="G7918" s="2" t="n">
        <v>2405.2275390625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232148.59375</v>
      </c>
      <c r="D7919" s="2" t="n">
        <v>32358.03125</v>
      </c>
      <c r="E7919" s="2" t="n">
        <v>25525.509765625</v>
      </c>
      <c r="F7919" s="2" t="n">
        <v>124096.8359375</v>
      </c>
      <c r="G7919" s="2" t="n">
        <v>3265.35375976563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150302.40625</v>
      </c>
      <c r="D7920" s="2" t="n">
        <v>20169.455078125</v>
      </c>
      <c r="E7920" s="2" t="n">
        <v>23376.185546875</v>
      </c>
      <c r="F7920" s="2" t="n">
        <v>110021.2109375</v>
      </c>
      <c r="G7920" s="2" t="n">
        <v>3181.7465820312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166244.921875</v>
      </c>
      <c r="D7921" s="2" t="n">
        <v>21977.853515625</v>
      </c>
      <c r="E7921" s="2" t="n">
        <v>26494.912109375</v>
      </c>
      <c r="F7921" s="2" t="n">
        <v>119110.4921875</v>
      </c>
      <c r="G7921" s="2" t="n">
        <v>2983.7929687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158948.28125</v>
      </c>
      <c r="D7922" s="2" t="n">
        <v>20730.81640625</v>
      </c>
      <c r="E7922" s="2" t="n">
        <v>27215.40625</v>
      </c>
      <c r="F7922" s="2" t="n">
        <v>119891.78125</v>
      </c>
      <c r="G7922" s="2" t="n">
        <v>3862.181640625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205495.234375</v>
      </c>
      <c r="D7923" s="2" t="n">
        <v>26525.369140625</v>
      </c>
      <c r="E7923" s="2" t="n">
        <v>26564.85546875</v>
      </c>
      <c r="F7923" s="2" t="n">
        <v>121042.6484375</v>
      </c>
      <c r="G7923" s="2" t="n">
        <v>2159.25024414063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210332.328125</v>
      </c>
      <c r="D7924" s="2" t="n">
        <v>30097.93359375</v>
      </c>
      <c r="E7924" s="2" t="n">
        <v>28523.2734375</v>
      </c>
      <c r="F7924" s="2" t="n">
        <v>128495.5546875</v>
      </c>
      <c r="G7924" s="2" t="n">
        <v>2425.05029296875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91387.5</v>
      </c>
      <c r="D7925" s="2" t="n">
        <v>27441.486328125</v>
      </c>
      <c r="E7925" s="2" t="n">
        <v>24315.87109375</v>
      </c>
      <c r="F7925" s="2" t="n">
        <v>112314.9609375</v>
      </c>
      <c r="G7925" s="2" t="n">
        <v>3445.30932617188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28756.953125</v>
      </c>
      <c r="D7926" s="2" t="n">
        <v>5746.72802734375</v>
      </c>
      <c r="E7926" s="2" t="n">
        <v>23940.953125</v>
      </c>
      <c r="F7926" s="2" t="n">
        <v>115052.625</v>
      </c>
      <c r="G7926" s="2" t="n">
        <v>2836.99731445313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9413.611328125</v>
      </c>
      <c r="D7927" s="2" t="n">
        <v>6861.60888671875</v>
      </c>
      <c r="E7927" s="2" t="n">
        <v>23922.02734375</v>
      </c>
      <c r="F7927" s="2" t="n">
        <v>120571.4375</v>
      </c>
      <c r="G7927" s="2" t="n">
        <v>2470.867187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93388.2109375</v>
      </c>
      <c r="D7928" s="2" t="n">
        <v>12212.02734375</v>
      </c>
      <c r="E7928" s="2" t="n">
        <v>26484.349609375</v>
      </c>
      <c r="F7928" s="2" t="n">
        <v>138454.828125</v>
      </c>
      <c r="G7928" s="2" t="n">
        <v>4743.9379882812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241036.703125</v>
      </c>
      <c r="D7929" s="2" t="n">
        <v>36869.23046875</v>
      </c>
      <c r="E7929" s="2" t="n">
        <v>22857.841796875</v>
      </c>
      <c r="F7929" s="2" t="n">
        <v>131212.890625</v>
      </c>
      <c r="G7929" s="2" t="n">
        <v>3236.7817382812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89515.140625</v>
      </c>
      <c r="D7930" s="2" t="n">
        <v>28253.58984375</v>
      </c>
      <c r="E7930" s="2" t="n">
        <v>20153.240234375</v>
      </c>
      <c r="F7930" s="2" t="n">
        <v>104989.984375</v>
      </c>
      <c r="G7930" s="2" t="n">
        <v>2916.0043945312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53259.875</v>
      </c>
      <c r="D7931" s="2" t="n">
        <v>33345.44921875</v>
      </c>
      <c r="E7931" s="2" t="n">
        <v>26355.078125</v>
      </c>
      <c r="F7931" s="2" t="n">
        <v>131066.984375</v>
      </c>
      <c r="G7931" s="2" t="n">
        <v>3528.6562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149088.421875</v>
      </c>
      <c r="D7932" s="2" t="n">
        <v>20969.796875</v>
      </c>
      <c r="E7932" s="2" t="n">
        <v>25996.724609375</v>
      </c>
      <c r="F7932" s="2" t="n">
        <v>126402.578125</v>
      </c>
      <c r="G7932" s="2" t="n">
        <v>2732.60937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159077.953125</v>
      </c>
      <c r="D7933" s="2" t="n">
        <v>20613.205078125</v>
      </c>
      <c r="E7933" s="2" t="n">
        <v>25905.046875</v>
      </c>
      <c r="F7933" s="2" t="n">
        <v>118482.0234375</v>
      </c>
      <c r="G7933" s="2" t="n">
        <v>3098.87548828125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159258</v>
      </c>
      <c r="D7934" s="2" t="n">
        <v>20679.48046875</v>
      </c>
      <c r="E7934" s="2" t="n">
        <v>27171.826171875</v>
      </c>
      <c r="F7934" s="2" t="n">
        <v>124229.21875</v>
      </c>
      <c r="G7934" s="2" t="n">
        <v>2829.0288085937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217005.015625</v>
      </c>
      <c r="D7935" s="2" t="n">
        <v>28432.67578125</v>
      </c>
      <c r="E7935" s="2" t="n">
        <v>27145.89453125</v>
      </c>
      <c r="F7935" s="2" t="n">
        <v>119749.7265625</v>
      </c>
      <c r="G7935" s="2" t="n">
        <v>3795.288085937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204167.96875</v>
      </c>
      <c r="D7936" s="2" t="n">
        <v>27436.861328125</v>
      </c>
      <c r="E7936" s="2" t="n">
        <v>26884.3203125</v>
      </c>
      <c r="F7936" s="2" t="n">
        <v>122797.546875</v>
      </c>
      <c r="G7936" s="2" t="n">
        <v>3014.41772460938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211229.578125</v>
      </c>
      <c r="D7937" s="2" t="n">
        <v>29655.50390625</v>
      </c>
      <c r="E7937" s="2" t="n">
        <v>27667.77734375</v>
      </c>
      <c r="F7937" s="2" t="n">
        <v>119933.53125</v>
      </c>
      <c r="G7937" s="2" t="n">
        <v>2619.13110351563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38999.9140625</v>
      </c>
      <c r="D7938" s="2" t="n">
        <v>6658.73779296875</v>
      </c>
      <c r="E7938" s="2" t="n">
        <v>22555.65625</v>
      </c>
      <c r="F7938" s="2" t="n">
        <v>112111.1015625</v>
      </c>
      <c r="G7938" s="2" t="n">
        <v>2657.93994140625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43501.30859375</v>
      </c>
      <c r="D7939" s="2" t="n">
        <v>8084.86376953125</v>
      </c>
      <c r="E7939" s="2" t="n">
        <v>24157.619140625</v>
      </c>
      <c r="F7939" s="2" t="n">
        <v>119053.375</v>
      </c>
      <c r="G7939" s="2" t="n">
        <v>5033.4008789062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61357.88671875</v>
      </c>
      <c r="D7940" s="2" t="n">
        <v>10131.4228515625</v>
      </c>
      <c r="E7940" s="2" t="n">
        <v>23073.173828125</v>
      </c>
      <c r="F7940" s="2" t="n">
        <v>128818.828125</v>
      </c>
      <c r="G7940" s="2" t="n">
        <v>3980.99731445313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53449.03125</v>
      </c>
      <c r="D7941" s="2" t="n">
        <v>40955.73828125</v>
      </c>
      <c r="E7941" s="2" t="n">
        <v>24926.3046875</v>
      </c>
      <c r="F7941" s="2" t="n">
        <v>142966.828125</v>
      </c>
      <c r="G7941" s="2" t="n">
        <v>7211.2172851562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196117.921875</v>
      </c>
      <c r="D7942" s="2" t="n">
        <v>29231.330078125</v>
      </c>
      <c r="E7942" s="2" t="n">
        <v>20442.6015625</v>
      </c>
      <c r="F7942" s="2" t="n">
        <v>109931.9609375</v>
      </c>
      <c r="G7942" s="2" t="n">
        <v>2652.9301757812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233053.1875</v>
      </c>
      <c r="D7943" s="2" t="n">
        <v>32868.65625</v>
      </c>
      <c r="E7943" s="2" t="n">
        <v>25223.412109375</v>
      </c>
      <c r="F7943" s="2" t="n">
        <v>133063.046875</v>
      </c>
      <c r="G7943" s="2" t="n">
        <v>2749.79711914063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142682.3125</v>
      </c>
      <c r="D7944" s="2" t="n">
        <v>19721.255859375</v>
      </c>
      <c r="E7944" s="2" t="n">
        <v>25320.013671875</v>
      </c>
      <c r="F7944" s="2" t="n">
        <v>124964.9921875</v>
      </c>
      <c r="G7944" s="2" t="n">
        <v>2819.40209960938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156244.390625</v>
      </c>
      <c r="D7945" s="2" t="n">
        <v>20549.986328125</v>
      </c>
      <c r="E7945" s="2" t="n">
        <v>25462.978515625</v>
      </c>
      <c r="F7945" s="2" t="n">
        <v>120207.3046875</v>
      </c>
      <c r="G7945" s="2" t="n">
        <v>2419.97216796875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172740.265625</v>
      </c>
      <c r="D7946" s="2" t="n">
        <v>24010.33984375</v>
      </c>
      <c r="E7946" s="2" t="n">
        <v>28761.517578125</v>
      </c>
      <c r="F7946" s="2" t="n">
        <v>121374.5859375</v>
      </c>
      <c r="G7946" s="2" t="n">
        <v>5755.3872070312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213133.234375</v>
      </c>
      <c r="D7947" s="2" t="n">
        <v>27873.482421875</v>
      </c>
      <c r="E7947" s="2" t="n">
        <v>27092.75390625</v>
      </c>
      <c r="F7947" s="2" t="n">
        <v>126533.3046875</v>
      </c>
      <c r="G7947" s="2" t="n">
        <v>3466.81225585938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201630.375</v>
      </c>
      <c r="D7948" s="2" t="n">
        <v>26765.126953125</v>
      </c>
      <c r="E7948" s="2" t="n">
        <v>25143.65234375</v>
      </c>
      <c r="F7948" s="2" t="n">
        <v>118832.859375</v>
      </c>
      <c r="G7948" s="2" t="n">
        <v>2078.24389648438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202459.515625</v>
      </c>
      <c r="D7949" s="2" t="n">
        <v>28456.755859375</v>
      </c>
      <c r="E7949" s="2" t="n">
        <v>25314.44140625</v>
      </c>
      <c r="F7949" s="2" t="n">
        <v>124325.515625</v>
      </c>
      <c r="G7949" s="2" t="n">
        <v>3666.05834960938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24198.880859375</v>
      </c>
      <c r="D7950" s="2" t="n">
        <v>4123.8603515625</v>
      </c>
      <c r="E7950" s="2" t="n">
        <v>22631.900390625</v>
      </c>
      <c r="F7950" s="2" t="n">
        <v>116707.078125</v>
      </c>
      <c r="G7950" s="2" t="n">
        <v>3351.9726562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2723.349609375</v>
      </c>
      <c r="D7951" s="2" t="n">
        <v>3553.51000976563</v>
      </c>
      <c r="E7951" s="2" t="n">
        <v>21477.830078125</v>
      </c>
      <c r="F7951" s="2" t="n">
        <v>117894.5390625</v>
      </c>
      <c r="G7951" s="2" t="n">
        <v>2236.66333007813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37488.546875</v>
      </c>
      <c r="D7952" s="2" t="n">
        <v>6050.31298828125</v>
      </c>
      <c r="E7952" s="2" t="n">
        <v>22143.443359375</v>
      </c>
      <c r="F7952" s="2" t="n">
        <v>124753.546875</v>
      </c>
      <c r="G7952" s="2" t="n">
        <v>3968.61816406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42039.453125</v>
      </c>
      <c r="D7953" s="2" t="n">
        <v>39885.70703125</v>
      </c>
      <c r="E7953" s="2" t="n">
        <v>22401.0859375</v>
      </c>
      <c r="F7953" s="2" t="n">
        <v>138189.140625</v>
      </c>
      <c r="G7953" s="2" t="n">
        <v>3319.97460937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16003.75</v>
      </c>
      <c r="D7954" s="2" t="n">
        <v>33793.4140625</v>
      </c>
      <c r="E7954" s="2" t="n">
        <v>21972.837890625</v>
      </c>
      <c r="F7954" s="2" t="n">
        <v>123136.46875</v>
      </c>
      <c r="G7954" s="2" t="n">
        <v>2913.1889648437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35268.140625</v>
      </c>
      <c r="D7955" s="2" t="n">
        <v>34246.5</v>
      </c>
      <c r="E7955" s="2" t="n">
        <v>24550.7578125</v>
      </c>
      <c r="F7955" s="2" t="n">
        <v>128658.828125</v>
      </c>
      <c r="G7955" s="2" t="n">
        <v>2788.7041015625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157422.25</v>
      </c>
      <c r="D7956" s="2" t="n">
        <v>21740.951171875</v>
      </c>
      <c r="E7956" s="2" t="n">
        <v>23104.375</v>
      </c>
      <c r="F7956" s="2" t="n">
        <v>116652.734375</v>
      </c>
      <c r="G7956" s="2" t="n">
        <v>2277.9604492187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159111.828125</v>
      </c>
      <c r="D7957" s="2" t="n">
        <v>21670.4921875</v>
      </c>
      <c r="E7957" s="2" t="n">
        <v>24729.466796875</v>
      </c>
      <c r="F7957" s="2" t="n">
        <v>122510.53125</v>
      </c>
      <c r="G7957" s="2" t="n">
        <v>2358.6616210937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144969.109375</v>
      </c>
      <c r="D7958" s="2" t="n">
        <v>20343.884765625</v>
      </c>
      <c r="E7958" s="2" t="n">
        <v>24973.421875</v>
      </c>
      <c r="F7958" s="2" t="n">
        <v>120721.671875</v>
      </c>
      <c r="G7958" s="2" t="n">
        <v>2417.39135742188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191379.671875</v>
      </c>
      <c r="D7959" s="2" t="n">
        <v>26495.177734375</v>
      </c>
      <c r="E7959" s="2" t="n">
        <v>24652.75</v>
      </c>
      <c r="F7959" s="2" t="n">
        <v>118789.875</v>
      </c>
      <c r="G7959" s="2" t="n">
        <v>2452.70312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202198.046875</v>
      </c>
      <c r="D7960" s="2" t="n">
        <v>29307.3984375</v>
      </c>
      <c r="E7960" s="2" t="n">
        <v>25256.53125</v>
      </c>
      <c r="F7960" s="2" t="n">
        <v>121767.9296875</v>
      </c>
      <c r="G7960" s="2" t="n">
        <v>3313.5502929687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223854.625</v>
      </c>
      <c r="D7961" s="2" t="n">
        <v>31317.05859375</v>
      </c>
      <c r="E7961" s="2" t="n">
        <v>26208.490234375</v>
      </c>
      <c r="F7961" s="2" t="n">
        <v>132924.375</v>
      </c>
      <c r="G7961" s="2" t="n">
        <v>2493.11303710938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26817.46484375</v>
      </c>
      <c r="D7962" s="2" t="n">
        <v>5396.51171875</v>
      </c>
      <c r="E7962" s="2" t="n">
        <v>23086.15234375</v>
      </c>
      <c r="F7962" s="2" t="n">
        <v>118844.984375</v>
      </c>
      <c r="G7962" s="2" t="n">
        <v>2391.0415039062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84135.7890625</v>
      </c>
      <c r="D7963" s="2" t="n">
        <v>13699.736328125</v>
      </c>
      <c r="E7963" s="2" t="n">
        <v>25285.025390625</v>
      </c>
      <c r="F7963" s="2" t="n">
        <v>129994.25</v>
      </c>
      <c r="G7963" s="2" t="n">
        <v>6088.9643554687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31988.650390625</v>
      </c>
      <c r="D7964" s="2" t="n">
        <v>5144.4345703125</v>
      </c>
      <c r="E7964" s="2" t="n">
        <v>24858.427734375</v>
      </c>
      <c r="F7964" s="2" t="n">
        <v>154973.828125</v>
      </c>
      <c r="G7964" s="2" t="n">
        <v>2794.66577148438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236832.859375</v>
      </c>
      <c r="D7965" s="2" t="n">
        <v>40935.5703125</v>
      </c>
      <c r="E7965" s="2" t="n">
        <v>22419.62890625</v>
      </c>
      <c r="F7965" s="2" t="n">
        <v>137206.046875</v>
      </c>
      <c r="G7965" s="2" t="n">
        <v>5231.14892578125</v>
      </c>
    </row>
    <row r="7966" customFormat="false" ht="12.75" hidden="false" customHeight="false" outlineLevel="0" collapsed="false">
      <c r="A7966" s="2" t="s">
        <v>135</v>
      </c>
      <c r="B7966" s="2" t="n">
        <v>83</v>
      </c>
      <c r="C7966" s="2" t="n">
        <v>208749.84375</v>
      </c>
      <c r="D7966" s="2" t="n">
        <v>33826.23828125</v>
      </c>
      <c r="E7966" s="2" t="n">
        <v>20810.4609375</v>
      </c>
      <c r="F7966" s="2" t="n">
        <v>120668.3203125</v>
      </c>
      <c r="G7966" s="2" t="n">
        <v>3099.74487304688</v>
      </c>
    </row>
    <row r="7967" customFormat="false" ht="12.75" hidden="false" customHeight="false" outlineLevel="0" collapsed="false">
      <c r="A7967" s="2" t="s">
        <v>136</v>
      </c>
      <c r="B7967" s="2" t="n">
        <v>83</v>
      </c>
      <c r="C7967" s="2" t="n">
        <v>216848.9375</v>
      </c>
      <c r="D7967" s="2" t="n">
        <v>34703.55859375</v>
      </c>
      <c r="E7967" s="2" t="n">
        <v>24404.087890625</v>
      </c>
      <c r="F7967" s="2" t="n">
        <v>131464.09375</v>
      </c>
      <c r="G7967" s="2" t="n">
        <v>3770.58618164063</v>
      </c>
    </row>
    <row r="7968" customFormat="false" ht="12.75" hidden="false" customHeight="false" outlineLevel="0" collapsed="false">
      <c r="A7968" s="2" t="s">
        <v>137</v>
      </c>
      <c r="B7968" s="2" t="n">
        <v>83</v>
      </c>
      <c r="C7968" s="2" t="n">
        <v>211855.875</v>
      </c>
      <c r="D7968" s="2" t="n">
        <v>32377.330078125</v>
      </c>
      <c r="E7968" s="2" t="n">
        <v>24321.91015625</v>
      </c>
      <c r="F7968" s="2" t="n">
        <v>124120.4453125</v>
      </c>
      <c r="G7968" s="2" t="n">
        <v>2565.85693359375</v>
      </c>
    </row>
    <row r="7969" customFormat="false" ht="12.75" hidden="false" customHeight="false" outlineLevel="0" collapsed="false">
      <c r="A7969" s="2" t="s">
        <v>138</v>
      </c>
      <c r="B7969" s="2" t="n">
        <v>83</v>
      </c>
      <c r="C7969" s="2" t="n">
        <v>227512.25</v>
      </c>
      <c r="D7969" s="2" t="n">
        <v>32701.5390625</v>
      </c>
      <c r="E7969" s="2" t="n">
        <v>25703.388671875</v>
      </c>
      <c r="F7969" s="2" t="n">
        <v>131099.359375</v>
      </c>
      <c r="G7969" s="2" t="n">
        <v>2422.36694335938</v>
      </c>
    </row>
    <row r="7970" customFormat="false" ht="12.75" hidden="false" customHeight="false" outlineLevel="0" collapsed="false">
      <c r="A7970" s="2" t="s">
        <v>139</v>
      </c>
      <c r="B7970" s="2" t="n">
        <v>83</v>
      </c>
      <c r="C7970" s="2" t="n">
        <v>226869.359375</v>
      </c>
      <c r="D7970" s="2" t="n">
        <v>32691.6953125</v>
      </c>
      <c r="E7970" s="2" t="n">
        <v>26924.12109375</v>
      </c>
      <c r="F7970" s="2" t="n">
        <v>131758.6875</v>
      </c>
      <c r="G7970" s="2" t="n">
        <v>3436.84497070313</v>
      </c>
    </row>
    <row r="7971" customFormat="false" ht="12.75" hidden="false" customHeight="false" outlineLevel="0" collapsed="false">
      <c r="A7971" s="2" t="s">
        <v>140</v>
      </c>
      <c r="B7971" s="2" t="n">
        <v>83</v>
      </c>
      <c r="C7971" s="2" t="n">
        <v>221238.40625</v>
      </c>
      <c r="D7971" s="2" t="n">
        <v>36110.3046875</v>
      </c>
      <c r="E7971" s="2" t="n">
        <v>28053.021484375</v>
      </c>
      <c r="F7971" s="2" t="n">
        <v>128564.9140625</v>
      </c>
      <c r="G7971" s="2" t="n">
        <v>2524.14086914063</v>
      </c>
    </row>
    <row r="7972" customFormat="false" ht="12.75" hidden="false" customHeight="false" outlineLevel="0" collapsed="false">
      <c r="A7972" s="2" t="s">
        <v>141</v>
      </c>
      <c r="B7972" s="2" t="n">
        <v>83</v>
      </c>
      <c r="C7972" s="2" t="n">
        <v>205448.4375</v>
      </c>
      <c r="D7972" s="2" t="n">
        <v>30580.822265625</v>
      </c>
      <c r="E7972" s="2" t="n">
        <v>23839.412109375</v>
      </c>
      <c r="F7972" s="2" t="n">
        <v>121646.6328125</v>
      </c>
      <c r="G7972" s="2" t="n">
        <v>2530.4765625</v>
      </c>
    </row>
    <row r="7973" customFormat="false" ht="12.75" hidden="false" customHeight="false" outlineLevel="0" collapsed="false">
      <c r="A7973" s="2" t="s">
        <v>142</v>
      </c>
      <c r="B7973" s="2" t="n">
        <v>83</v>
      </c>
      <c r="C7973" s="2" t="n">
        <v>216998.171875</v>
      </c>
      <c r="D7973" s="2" t="n">
        <v>33644.6484375</v>
      </c>
      <c r="E7973" s="2" t="n">
        <v>25258.859375</v>
      </c>
      <c r="F7973" s="2" t="n">
        <v>134743.53125</v>
      </c>
      <c r="G7973" s="2" t="n">
        <v>2671.33544921875</v>
      </c>
    </row>
    <row r="7974" customFormat="false" ht="12.75" hidden="false" customHeight="false" outlineLevel="0" collapsed="false">
      <c r="A7974" s="2" t="s">
        <v>143</v>
      </c>
      <c r="B7974" s="2" t="n">
        <v>83</v>
      </c>
      <c r="C7974" s="2" t="n">
        <v>33706.1328125</v>
      </c>
      <c r="D7974" s="2" t="n">
        <v>8297.029296875</v>
      </c>
      <c r="E7974" s="2" t="n">
        <v>5627.888671875</v>
      </c>
      <c r="F7974" s="2" t="n">
        <v>6733.34619140625</v>
      </c>
      <c r="G7974" s="2" t="n">
        <v>3814.57666015625</v>
      </c>
    </row>
    <row r="7975" customFormat="false" ht="12.75" hidden="false" customHeight="false" outlineLevel="0" collapsed="false">
      <c r="A7975" s="2" t="s">
        <v>144</v>
      </c>
      <c r="B7975" s="2" t="n">
        <v>83</v>
      </c>
      <c r="C7975" s="2" t="n">
        <v>36981.51953125</v>
      </c>
      <c r="D7975" s="2" t="n">
        <v>6471.21142578125</v>
      </c>
      <c r="E7975" s="2" t="n">
        <v>4012.546875</v>
      </c>
      <c r="F7975" s="2" t="n">
        <v>6047.37158203125</v>
      </c>
      <c r="G7975" s="2" t="n">
        <v>3178.47875976563</v>
      </c>
    </row>
    <row r="7976" customFormat="false" ht="12.75" hidden="false" customHeight="false" outlineLevel="0" collapsed="false">
      <c r="A7976" s="2" t="s">
        <v>145</v>
      </c>
      <c r="B7976" s="2" t="n">
        <v>83</v>
      </c>
      <c r="C7976" s="2" t="n">
        <v>42095.28125</v>
      </c>
      <c r="D7976" s="2" t="n">
        <v>5651.0302734375</v>
      </c>
      <c r="E7976" s="2" t="n">
        <v>3530.28002929688</v>
      </c>
      <c r="F7976" s="2" t="n">
        <v>5375.427734375</v>
      </c>
      <c r="G7976" s="2" t="n">
        <v>2869.123046875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103670.9609375</v>
      </c>
      <c r="D7977" s="2" t="n">
        <v>23312.806640625</v>
      </c>
      <c r="E7977" s="2" t="n">
        <v>13809.1416015625</v>
      </c>
      <c r="F7977" s="2" t="n">
        <v>92146.6953125</v>
      </c>
      <c r="G7977" s="2" t="n">
        <v>2316.61914062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75716.28125</v>
      </c>
      <c r="D7978" s="2" t="n">
        <v>27430.5078125</v>
      </c>
      <c r="E7978" s="2" t="n">
        <v>17498.341796875</v>
      </c>
      <c r="F7978" s="2" t="n">
        <v>104612.953125</v>
      </c>
      <c r="G7978" s="2" t="n">
        <v>2471.770507812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78009.53125</v>
      </c>
      <c r="D7979" s="2" t="n">
        <v>26926.43359375</v>
      </c>
      <c r="E7979" s="2" t="n">
        <v>19860.103515625</v>
      </c>
      <c r="F7979" s="2" t="n">
        <v>113861.765625</v>
      </c>
      <c r="G7979" s="2" t="n">
        <v>2346.8505859375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09380.265625</v>
      </c>
      <c r="D7980" s="2" t="n">
        <v>16032.228515625</v>
      </c>
      <c r="E7980" s="2" t="n">
        <v>17816.66796875</v>
      </c>
      <c r="F7980" s="2" t="n">
        <v>92182.03125</v>
      </c>
      <c r="G7980" s="2" t="n">
        <v>2570.87280273438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118130.59375</v>
      </c>
      <c r="D7981" s="2" t="n">
        <v>17167.970703125</v>
      </c>
      <c r="E7981" s="2" t="n">
        <v>20390.947265625</v>
      </c>
      <c r="F7981" s="2" t="n">
        <v>103721.625</v>
      </c>
      <c r="G7981" s="2" t="n">
        <v>2961.49291992188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35643.53125</v>
      </c>
      <c r="D7982" s="2" t="n">
        <v>21010.34765625</v>
      </c>
      <c r="E7982" s="2" t="n">
        <v>24907.900390625</v>
      </c>
      <c r="F7982" s="2" t="n">
        <v>119638.265625</v>
      </c>
      <c r="G7982" s="2" t="n">
        <v>4598.180664062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83084.015625</v>
      </c>
      <c r="D7983" s="2" t="n">
        <v>26396.0546875</v>
      </c>
      <c r="E7983" s="2" t="n">
        <v>22860.00390625</v>
      </c>
      <c r="F7983" s="2" t="n">
        <v>114340.8515625</v>
      </c>
      <c r="G7983" s="2" t="n">
        <v>3099.78710937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599474.375</v>
      </c>
      <c r="D7984" s="2" t="n">
        <v>83328.5390625</v>
      </c>
      <c r="E7984" s="2" t="n">
        <v>70738.8046875</v>
      </c>
      <c r="F7984" s="2" t="n">
        <v>344393.125</v>
      </c>
      <c r="G7984" s="2" t="n">
        <v>13262.557617187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206083.3125</v>
      </c>
      <c r="D7985" s="2" t="n">
        <v>30132.05859375</v>
      </c>
      <c r="E7985" s="2" t="n">
        <v>23367.83203125</v>
      </c>
      <c r="F7985" s="2" t="n">
        <v>121169.0859375</v>
      </c>
      <c r="G7985" s="2" t="n">
        <v>3086.46289062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23787.123046875</v>
      </c>
      <c r="D7986" s="2" t="n">
        <v>4264.61865234375</v>
      </c>
      <c r="E7986" s="2" t="n">
        <v>20091.759765625</v>
      </c>
      <c r="F7986" s="2" t="n">
        <v>112900.3515625</v>
      </c>
      <c r="G7986" s="2" t="n">
        <v>2962.98754882813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23686.806640625</v>
      </c>
      <c r="D7987" s="2" t="n">
        <v>3730.84912109375</v>
      </c>
      <c r="E7987" s="2" t="n">
        <v>20882.044921875</v>
      </c>
      <c r="F7987" s="2" t="n">
        <v>131577.34375</v>
      </c>
      <c r="G7987" s="2" t="n">
        <v>2510.04467773438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53295.3828125</v>
      </c>
      <c r="D7988" s="2" t="n">
        <v>8524.6376953125</v>
      </c>
      <c r="E7988" s="2" t="n">
        <v>17902.48046875</v>
      </c>
      <c r="F7988" s="2" t="n">
        <v>119681.5859375</v>
      </c>
      <c r="G7988" s="2" t="n">
        <v>2687.33422851563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93592.46875</v>
      </c>
      <c r="D7989" s="2" t="n">
        <v>32788.6796875</v>
      </c>
      <c r="E7989" s="2" t="n">
        <v>19657.62109375</v>
      </c>
      <c r="F7989" s="2" t="n">
        <v>121096.109375</v>
      </c>
      <c r="G7989" s="2" t="n">
        <v>2897.89916992188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94747.28125</v>
      </c>
      <c r="D7990" s="2" t="n">
        <v>28975.095703125</v>
      </c>
      <c r="E7990" s="2" t="n">
        <v>19740.263671875</v>
      </c>
      <c r="F7990" s="2" t="n">
        <v>110186.109375</v>
      </c>
      <c r="G7990" s="2" t="n">
        <v>2938.60327148438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90326</v>
      </c>
      <c r="D7991" s="2" t="n">
        <v>27406.451171875</v>
      </c>
      <c r="E7991" s="2" t="n">
        <v>20953.31640625</v>
      </c>
      <c r="F7991" s="2" t="n">
        <v>109648.953125</v>
      </c>
      <c r="G7991" s="2" t="n">
        <v>2200.6440429687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115763.90625</v>
      </c>
      <c r="D7992" s="2" t="n">
        <v>16589.93359375</v>
      </c>
      <c r="E7992" s="2" t="n">
        <v>21604.515625</v>
      </c>
      <c r="F7992" s="2" t="n">
        <v>111639.9609375</v>
      </c>
      <c r="G7992" s="2" t="n">
        <v>2610.7822265625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129932.9921875</v>
      </c>
      <c r="D7993" s="2" t="n">
        <v>17854.423828125</v>
      </c>
      <c r="E7993" s="2" t="n">
        <v>24648.00390625</v>
      </c>
      <c r="F7993" s="2" t="n">
        <v>126985.4140625</v>
      </c>
      <c r="G7993" s="2" t="n">
        <v>3305.2333984375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107599.9765625</v>
      </c>
      <c r="D7994" s="2" t="n">
        <v>14855.6748046875</v>
      </c>
      <c r="E7994" s="2" t="n">
        <v>23382.08203125</v>
      </c>
      <c r="F7994" s="2" t="n">
        <v>115715.1796875</v>
      </c>
      <c r="G7994" s="2" t="n">
        <v>2015.46960449219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187562.59375</v>
      </c>
      <c r="D7995" s="2" t="n">
        <v>25797.85546875</v>
      </c>
      <c r="E7995" s="2" t="n">
        <v>24795.88671875</v>
      </c>
      <c r="F7995" s="2" t="n">
        <v>120999.8203125</v>
      </c>
      <c r="G7995" s="2" t="n">
        <v>2402.85229492188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573417.125</v>
      </c>
      <c r="D7996" s="2" t="n">
        <v>74808.2265625</v>
      </c>
      <c r="E7996" s="2" t="n">
        <v>70577.5390625</v>
      </c>
      <c r="F7996" s="2" t="n">
        <v>358587.6875</v>
      </c>
      <c r="G7996" s="2" t="n">
        <v>7385.3461914062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187675.25</v>
      </c>
      <c r="D7997" s="2" t="n">
        <v>26858.10546875</v>
      </c>
      <c r="E7997" s="2" t="n">
        <v>22762.455078125</v>
      </c>
      <c r="F7997" s="2" t="n">
        <v>113828.203125</v>
      </c>
      <c r="G7997" s="2" t="n">
        <v>2440.71630859375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26883.896484375</v>
      </c>
      <c r="D7998" s="2" t="n">
        <v>4298.1875</v>
      </c>
      <c r="E7998" s="2" t="n">
        <v>20385.74609375</v>
      </c>
      <c r="F7998" s="2" t="n">
        <v>109060.421875</v>
      </c>
      <c r="G7998" s="2" t="n">
        <v>2133.52709960938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32121.119140625</v>
      </c>
      <c r="D7999" s="2" t="n">
        <v>4933.3056640625</v>
      </c>
      <c r="E7999" s="2" t="n">
        <v>22797.037109375</v>
      </c>
      <c r="F7999" s="2" t="n">
        <v>132092.203125</v>
      </c>
      <c r="G7999" s="2" t="n">
        <v>2886.7250976562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29766.341796875</v>
      </c>
      <c r="D8000" s="2" t="n">
        <v>5251.35205078125</v>
      </c>
      <c r="E8000" s="2" t="n">
        <v>20073.337890625</v>
      </c>
      <c r="F8000" s="2" t="n">
        <v>123185.1171875</v>
      </c>
      <c r="G8000" s="2" t="n">
        <v>3674.2382812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210164.59375</v>
      </c>
      <c r="D8001" s="2" t="n">
        <v>34391.19921875</v>
      </c>
      <c r="E8001" s="2" t="n">
        <v>21414.822265625</v>
      </c>
      <c r="F8001" s="2" t="n">
        <v>125644.75</v>
      </c>
      <c r="G8001" s="2" t="n">
        <v>3001.0537109375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48529.734375</v>
      </c>
      <c r="D8002" s="2" t="n">
        <v>37014.5859375</v>
      </c>
      <c r="E8002" s="2" t="n">
        <v>27458.705078125</v>
      </c>
      <c r="F8002" s="2" t="n">
        <v>153510.34375</v>
      </c>
      <c r="G8002" s="2" t="n">
        <v>3698.34350585938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217794.203125</v>
      </c>
      <c r="D8003" s="2" t="n">
        <v>29148.322265625</v>
      </c>
      <c r="E8003" s="2" t="n">
        <v>23280.71875</v>
      </c>
      <c r="F8003" s="2" t="n">
        <v>120112.0625</v>
      </c>
      <c r="G8003" s="2" t="n">
        <v>2105.9624023437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127488.6640625</v>
      </c>
      <c r="D8004" s="2" t="n">
        <v>17289.49609375</v>
      </c>
      <c r="E8004" s="2" t="n">
        <v>22941.150390625</v>
      </c>
      <c r="F8004" s="2" t="n">
        <v>112945.90625</v>
      </c>
      <c r="G8004" s="2" t="n">
        <v>2501.82690429688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138947.84375</v>
      </c>
      <c r="D8005" s="2" t="n">
        <v>18639.259765625</v>
      </c>
      <c r="E8005" s="2" t="n">
        <v>25116.173828125</v>
      </c>
      <c r="F8005" s="2" t="n">
        <v>119362</v>
      </c>
      <c r="G8005" s="2" t="n">
        <v>2691.18310546875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147697.265625</v>
      </c>
      <c r="D8006" s="2" t="n">
        <v>19217.6171875</v>
      </c>
      <c r="E8006" s="2" t="n">
        <v>26037.123046875</v>
      </c>
      <c r="F8006" s="2" t="n">
        <v>120048.1015625</v>
      </c>
      <c r="G8006" s="2" t="n">
        <v>2376.93823242188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213251.25</v>
      </c>
      <c r="D8007" s="2" t="n">
        <v>28084.67578125</v>
      </c>
      <c r="E8007" s="2" t="n">
        <v>27723.86328125</v>
      </c>
      <c r="F8007" s="2" t="n">
        <v>129182.65625</v>
      </c>
      <c r="G8007" s="2" t="n">
        <v>1927.732421875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189208.3125</v>
      </c>
      <c r="D8008" s="2" t="n">
        <v>24693.634765625</v>
      </c>
      <c r="E8008" s="2" t="n">
        <v>23517.759765625</v>
      </c>
      <c r="F8008" s="2" t="n">
        <v>108548.6875</v>
      </c>
      <c r="G8008" s="2" t="n">
        <v>2339.6049804687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82019.40625</v>
      </c>
      <c r="D8009" s="2" t="n">
        <v>27081.83203125</v>
      </c>
      <c r="E8009" s="2" t="n">
        <v>23529.48828125</v>
      </c>
      <c r="F8009" s="2" t="n">
        <v>109386.3984375</v>
      </c>
      <c r="G8009" s="2" t="n">
        <v>2198.983398437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24130.896484375</v>
      </c>
      <c r="D8010" s="2" t="n">
        <v>4875.7587890625</v>
      </c>
      <c r="E8010" s="2" t="n">
        <v>21928.408203125</v>
      </c>
      <c r="F8010" s="2" t="n">
        <v>111130.953125</v>
      </c>
      <c r="G8010" s="2" t="n">
        <v>2259.4858398437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24270.06640625</v>
      </c>
      <c r="D8011" s="2" t="n">
        <v>4451.1435546875</v>
      </c>
      <c r="E8011" s="2" t="n">
        <v>22462.751953125</v>
      </c>
      <c r="F8011" s="2" t="n">
        <v>126077.5703125</v>
      </c>
      <c r="G8011" s="2" t="n">
        <v>1928.31726074219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31319.33984375</v>
      </c>
      <c r="D8012" s="2" t="n">
        <v>4644.1806640625</v>
      </c>
      <c r="E8012" s="2" t="n">
        <v>21287.8203125</v>
      </c>
      <c r="F8012" s="2" t="n">
        <v>130293.1328125</v>
      </c>
      <c r="G8012" s="2" t="n">
        <v>2380.36352539063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29219.53125</v>
      </c>
      <c r="D8013" s="2" t="n">
        <v>36316.84375</v>
      </c>
      <c r="E8013" s="2" t="n">
        <v>22624.365234375</v>
      </c>
      <c r="F8013" s="2" t="n">
        <v>125900.859375</v>
      </c>
      <c r="G8013" s="2" t="n">
        <v>2740.11694335938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194200.65625</v>
      </c>
      <c r="D8014" s="2" t="n">
        <v>28016.576171875</v>
      </c>
      <c r="E8014" s="2" t="n">
        <v>20385.37109375</v>
      </c>
      <c r="F8014" s="2" t="n">
        <v>107882.359375</v>
      </c>
      <c r="G8014" s="2" t="n">
        <v>2350.51342773438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229284.75</v>
      </c>
      <c r="D8015" s="2" t="n">
        <v>31799.607421875</v>
      </c>
      <c r="E8015" s="2" t="n">
        <v>25378.505859375</v>
      </c>
      <c r="F8015" s="2" t="n">
        <v>123869.65625</v>
      </c>
      <c r="G8015" s="2" t="n">
        <v>3308.54077148438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147653.484375</v>
      </c>
      <c r="D8016" s="2" t="n">
        <v>19860.587890625</v>
      </c>
      <c r="E8016" s="2" t="n">
        <v>23306.2421875</v>
      </c>
      <c r="F8016" s="2" t="n">
        <v>109836.0234375</v>
      </c>
      <c r="G8016" s="2" t="n">
        <v>3297.0043945312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164026.890625</v>
      </c>
      <c r="D8017" s="2" t="n">
        <v>21559.291015625</v>
      </c>
      <c r="E8017" s="2" t="n">
        <v>26236.134765625</v>
      </c>
      <c r="F8017" s="2" t="n">
        <v>119077.8515625</v>
      </c>
      <c r="G8017" s="2" t="n">
        <v>2759.10986328125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156584.390625</v>
      </c>
      <c r="D8018" s="2" t="n">
        <v>20345.50390625</v>
      </c>
      <c r="E8018" s="2" t="n">
        <v>27166.0390625</v>
      </c>
      <c r="F8018" s="2" t="n">
        <v>119744.6953125</v>
      </c>
      <c r="G8018" s="2" t="n">
        <v>3902.21362304688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202622.203125</v>
      </c>
      <c r="D8019" s="2" t="n">
        <v>26146.310546875</v>
      </c>
      <c r="E8019" s="2" t="n">
        <v>26376.7421875</v>
      </c>
      <c r="F8019" s="2" t="n">
        <v>120592.4453125</v>
      </c>
      <c r="G8019" s="2" t="n">
        <v>2130.09570312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207482.34375</v>
      </c>
      <c r="D8020" s="2" t="n">
        <v>29829.083984375</v>
      </c>
      <c r="E8020" s="2" t="n">
        <v>28527.931640625</v>
      </c>
      <c r="F8020" s="2" t="n">
        <v>128348.109375</v>
      </c>
      <c r="G8020" s="2" t="n">
        <v>2280.53540039063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88397.15625</v>
      </c>
      <c r="D8021" s="2" t="n">
        <v>27165.666015625</v>
      </c>
      <c r="E8021" s="2" t="n">
        <v>24123.787109375</v>
      </c>
      <c r="F8021" s="2" t="n">
        <v>112254.390625</v>
      </c>
      <c r="G8021" s="2" t="n">
        <v>3442.43994140625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28914.576171875</v>
      </c>
      <c r="D8022" s="2" t="n">
        <v>5675.45654296875</v>
      </c>
      <c r="E8022" s="2" t="n">
        <v>24106.703125</v>
      </c>
      <c r="F8022" s="2" t="n">
        <v>114957.578125</v>
      </c>
      <c r="G8022" s="2" t="n">
        <v>3053.739257812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9342.703125</v>
      </c>
      <c r="D8023" s="2" t="n">
        <v>6807.69482421875</v>
      </c>
      <c r="E8023" s="2" t="n">
        <v>24046.71875</v>
      </c>
      <c r="F8023" s="2" t="n">
        <v>120595.3125</v>
      </c>
      <c r="G8023" s="2" t="n">
        <v>2697.10278320313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92836.5546875</v>
      </c>
      <c r="D8024" s="2" t="n">
        <v>12036.51171875</v>
      </c>
      <c r="E8024" s="2" t="n">
        <v>26514.62109375</v>
      </c>
      <c r="F8024" s="2" t="n">
        <v>138159.09375</v>
      </c>
      <c r="G8024" s="2" t="n">
        <v>4881.069335937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237870.84375</v>
      </c>
      <c r="D8025" s="2" t="n">
        <v>36528.09375</v>
      </c>
      <c r="E8025" s="2" t="n">
        <v>22767.318359375</v>
      </c>
      <c r="F8025" s="2" t="n">
        <v>130937.1015625</v>
      </c>
      <c r="G8025" s="2" t="n">
        <v>3353.20532226563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87220.46875</v>
      </c>
      <c r="D8026" s="2" t="n">
        <v>27840.8671875</v>
      </c>
      <c r="E8026" s="2" t="n">
        <v>20233.35546875</v>
      </c>
      <c r="F8026" s="2" t="n">
        <v>104861.78125</v>
      </c>
      <c r="G8026" s="2" t="n">
        <v>2898.27465820313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250269.890625</v>
      </c>
      <c r="D8027" s="2" t="n">
        <v>33106.578125</v>
      </c>
      <c r="E8027" s="2" t="n">
        <v>26303.78125</v>
      </c>
      <c r="F8027" s="2" t="n">
        <v>130864.5078125</v>
      </c>
      <c r="G8027" s="2" t="n">
        <v>3613.34399414063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146479.546875</v>
      </c>
      <c r="D8028" s="2" t="n">
        <v>20582.8671875</v>
      </c>
      <c r="E8028" s="2" t="n">
        <v>25963.71875</v>
      </c>
      <c r="F8028" s="2" t="n">
        <v>126096.53125</v>
      </c>
      <c r="G8028" s="2" t="n">
        <v>2489.39770507813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156749.15625</v>
      </c>
      <c r="D8029" s="2" t="n">
        <v>20388.513671875</v>
      </c>
      <c r="E8029" s="2" t="n">
        <v>25849.734375</v>
      </c>
      <c r="F8029" s="2" t="n">
        <v>118277.5625</v>
      </c>
      <c r="G8029" s="2" t="n">
        <v>3236.93945312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156289.734375</v>
      </c>
      <c r="D8030" s="2" t="n">
        <v>20335.80078125</v>
      </c>
      <c r="E8030" s="2" t="n">
        <v>27192.748046875</v>
      </c>
      <c r="F8030" s="2" t="n">
        <v>124058.21875</v>
      </c>
      <c r="G8030" s="2" t="n">
        <v>2806.11059570313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213755.109375</v>
      </c>
      <c r="D8031" s="2" t="n">
        <v>28030.84375</v>
      </c>
      <c r="E8031" s="2" t="n">
        <v>27311.6640625</v>
      </c>
      <c r="F8031" s="2" t="n">
        <v>119884.15625</v>
      </c>
      <c r="G8031" s="2" t="n">
        <v>3891.85083007813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201193.59375</v>
      </c>
      <c r="D8032" s="2" t="n">
        <v>27043.384765625</v>
      </c>
      <c r="E8032" s="2" t="n">
        <v>26804.19140625</v>
      </c>
      <c r="F8032" s="2" t="n">
        <v>122517.5546875</v>
      </c>
      <c r="G8032" s="2" t="n">
        <v>3055.68481445313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208182.75</v>
      </c>
      <c r="D8033" s="2" t="n">
        <v>29292.583984375</v>
      </c>
      <c r="E8033" s="2" t="n">
        <v>27870.95703125</v>
      </c>
      <c r="F8033" s="2" t="n">
        <v>119408.2109375</v>
      </c>
      <c r="G8033" s="2" t="n">
        <v>2706.09252929688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38557.9140625</v>
      </c>
      <c r="D8034" s="2" t="n">
        <v>6534.3583984375</v>
      </c>
      <c r="E8034" s="2" t="n">
        <v>22559.267578125</v>
      </c>
      <c r="F8034" s="2" t="n">
        <v>111676.7578125</v>
      </c>
      <c r="G8034" s="2" t="n">
        <v>2730.47094726563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43588.375</v>
      </c>
      <c r="D8035" s="2" t="n">
        <v>8119.5546875</v>
      </c>
      <c r="E8035" s="2" t="n">
        <v>24142.30859375</v>
      </c>
      <c r="F8035" s="2" t="n">
        <v>118611.2890625</v>
      </c>
      <c r="G8035" s="2" t="n">
        <v>5120.3813476562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60641.66796875</v>
      </c>
      <c r="D8036" s="2" t="n">
        <v>9908.23046875</v>
      </c>
      <c r="E8036" s="2" t="n">
        <v>23073.98828125</v>
      </c>
      <c r="F8036" s="2" t="n">
        <v>128656.40625</v>
      </c>
      <c r="G8036" s="2" t="n">
        <v>4066.38745117188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49353.0625</v>
      </c>
      <c r="D8037" s="2" t="n">
        <v>40574.09765625</v>
      </c>
      <c r="E8037" s="2" t="n">
        <v>25057.13671875</v>
      </c>
      <c r="F8037" s="2" t="n">
        <v>142736.875</v>
      </c>
      <c r="G8037" s="2" t="n">
        <v>7194.63085937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193165.125</v>
      </c>
      <c r="D8038" s="2" t="n">
        <v>28971.2734375</v>
      </c>
      <c r="E8038" s="2" t="n">
        <v>20533.50390625</v>
      </c>
      <c r="F8038" s="2" t="n">
        <v>109794.0703125</v>
      </c>
      <c r="G8038" s="2" t="n">
        <v>2788.84692382813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229371.328125</v>
      </c>
      <c r="D8039" s="2" t="n">
        <v>32500.060546875</v>
      </c>
      <c r="E8039" s="2" t="n">
        <v>25277.4453125</v>
      </c>
      <c r="F8039" s="2" t="n">
        <v>132847.640625</v>
      </c>
      <c r="G8039" s="2" t="n">
        <v>2672.31274414063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139844.1875</v>
      </c>
      <c r="D8040" s="2" t="n">
        <v>19484.994140625</v>
      </c>
      <c r="E8040" s="2" t="n">
        <v>25412.88671875</v>
      </c>
      <c r="F8040" s="2" t="n">
        <v>124664.8984375</v>
      </c>
      <c r="G8040" s="2" t="n">
        <v>3018.5517578125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153123.40625</v>
      </c>
      <c r="D8041" s="2" t="n">
        <v>20028.50390625</v>
      </c>
      <c r="E8041" s="2" t="n">
        <v>25557.779296875</v>
      </c>
      <c r="F8041" s="2" t="n">
        <v>119987.6484375</v>
      </c>
      <c r="G8041" s="2" t="n">
        <v>2309.7421875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169422.515625</v>
      </c>
      <c r="D8042" s="2" t="n">
        <v>23554.677734375</v>
      </c>
      <c r="E8042" s="2" t="n">
        <v>28664.935546875</v>
      </c>
      <c r="F8042" s="2" t="n">
        <v>121243.328125</v>
      </c>
      <c r="G8042" s="2" t="n">
        <v>5896.481445312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209974.484375</v>
      </c>
      <c r="D8043" s="2" t="n">
        <v>27516.5</v>
      </c>
      <c r="E8043" s="2" t="n">
        <v>27241.09765625</v>
      </c>
      <c r="F8043" s="2" t="n">
        <v>126502.296875</v>
      </c>
      <c r="G8043" s="2" t="n">
        <v>3252.45532226563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198764.4375</v>
      </c>
      <c r="D8044" s="2" t="n">
        <v>26478.037109375</v>
      </c>
      <c r="E8044" s="2" t="n">
        <v>25075.01953125</v>
      </c>
      <c r="F8044" s="2" t="n">
        <v>118745.0859375</v>
      </c>
      <c r="G8044" s="2" t="n">
        <v>2135.14819335938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199851.8125</v>
      </c>
      <c r="D8045" s="2" t="n">
        <v>28175.939453125</v>
      </c>
      <c r="E8045" s="2" t="n">
        <v>25259.81640625</v>
      </c>
      <c r="F8045" s="2" t="n">
        <v>123964.3203125</v>
      </c>
      <c r="G8045" s="2" t="n">
        <v>3541.842773437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23913.814453125</v>
      </c>
      <c r="D8046" s="2" t="n">
        <v>4092.41284179688</v>
      </c>
      <c r="E8046" s="2" t="n">
        <v>22626.7578125</v>
      </c>
      <c r="F8046" s="2" t="n">
        <v>116528.2265625</v>
      </c>
      <c r="G8046" s="2" t="n">
        <v>3470.78100585938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22793.681640625</v>
      </c>
      <c r="D8047" s="2" t="n">
        <v>3740.64282226563</v>
      </c>
      <c r="E8047" s="2" t="n">
        <v>21495.64453125</v>
      </c>
      <c r="F8047" s="2" t="n">
        <v>117779.8203125</v>
      </c>
      <c r="G8047" s="2" t="n">
        <v>2136.17260742188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37396.01953125</v>
      </c>
      <c r="D8048" s="2" t="n">
        <v>6119.80712890625</v>
      </c>
      <c r="E8048" s="2" t="n">
        <v>22057.458984375</v>
      </c>
      <c r="F8048" s="2" t="n">
        <v>124527.7890625</v>
      </c>
      <c r="G8048" s="2" t="n">
        <v>4086.1210937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37545.109375</v>
      </c>
      <c r="D8049" s="2" t="n">
        <v>39512.28515625</v>
      </c>
      <c r="E8049" s="2" t="n">
        <v>22558.0546875</v>
      </c>
      <c r="F8049" s="2" t="n">
        <v>137953.96875</v>
      </c>
      <c r="G8049" s="2" t="n">
        <v>3099.58813476563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12971.59375</v>
      </c>
      <c r="D8050" s="2" t="n">
        <v>33210.2578125</v>
      </c>
      <c r="E8050" s="2" t="n">
        <v>21978.36328125</v>
      </c>
      <c r="F8050" s="2" t="n">
        <v>123238.2890625</v>
      </c>
      <c r="G8050" s="2" t="n">
        <v>2874.90063476563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32213.8125</v>
      </c>
      <c r="D8051" s="2" t="n">
        <v>34084.73046875</v>
      </c>
      <c r="E8051" s="2" t="n">
        <v>24667.451171875</v>
      </c>
      <c r="F8051" s="2" t="n">
        <v>128458.2109375</v>
      </c>
      <c r="G8051" s="2" t="n">
        <v>2694.8320312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54408.328125</v>
      </c>
      <c r="D8052" s="2" t="n">
        <v>21510.986328125</v>
      </c>
      <c r="E8052" s="2" t="n">
        <v>23274.4609375</v>
      </c>
      <c r="F8052" s="2" t="n">
        <v>116447.59375</v>
      </c>
      <c r="G8052" s="2" t="n">
        <v>2341.66821289063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56115.84375</v>
      </c>
      <c r="D8053" s="2" t="n">
        <v>21277.158203125</v>
      </c>
      <c r="E8053" s="2" t="n">
        <v>24967.69140625</v>
      </c>
      <c r="F8053" s="2" t="n">
        <v>122417.1640625</v>
      </c>
      <c r="G8053" s="2" t="n">
        <v>2393.37084960938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141743.515625</v>
      </c>
      <c r="D8054" s="2" t="n">
        <v>19954.96875</v>
      </c>
      <c r="E8054" s="2" t="n">
        <v>24988.0859375</v>
      </c>
      <c r="F8054" s="2" t="n">
        <v>120492.1328125</v>
      </c>
      <c r="G8054" s="2" t="n">
        <v>2216.37646484375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188605.28125</v>
      </c>
      <c r="D8055" s="2" t="n">
        <v>26163.40234375</v>
      </c>
      <c r="E8055" s="2" t="n">
        <v>24746.21484375</v>
      </c>
      <c r="F8055" s="2" t="n">
        <v>118700.828125</v>
      </c>
      <c r="G8055" s="2" t="n">
        <v>2500.54907226563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199700.421875</v>
      </c>
      <c r="D8056" s="2" t="n">
        <v>29034.70703125</v>
      </c>
      <c r="E8056" s="2" t="n">
        <v>25166.66796875</v>
      </c>
      <c r="F8056" s="2" t="n">
        <v>121515.9296875</v>
      </c>
      <c r="G8056" s="2" t="n">
        <v>3400.882812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220688.359375</v>
      </c>
      <c r="D8057" s="2" t="n">
        <v>31053.962890625</v>
      </c>
      <c r="E8057" s="2" t="n">
        <v>26205.91015625</v>
      </c>
      <c r="F8057" s="2" t="n">
        <v>132883.953125</v>
      </c>
      <c r="G8057" s="2" t="n">
        <v>2512.3852539062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26784.98046875</v>
      </c>
      <c r="D8058" s="2" t="n">
        <v>5409.94482421875</v>
      </c>
      <c r="E8058" s="2" t="n">
        <v>23169.462890625</v>
      </c>
      <c r="F8058" s="2" t="n">
        <v>118293.3203125</v>
      </c>
      <c r="G8058" s="2" t="n">
        <v>2392.87304687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83288.8828125</v>
      </c>
      <c r="D8059" s="2" t="n">
        <v>13512.7939453125</v>
      </c>
      <c r="E8059" s="2" t="n">
        <v>25474.5078125</v>
      </c>
      <c r="F8059" s="2" t="n">
        <v>129914.4140625</v>
      </c>
      <c r="G8059" s="2" t="n">
        <v>5975.64062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31796.060546875</v>
      </c>
      <c r="D8060" s="2" t="n">
        <v>4905.412109375</v>
      </c>
      <c r="E8060" s="2" t="n">
        <v>25039.494140625</v>
      </c>
      <c r="F8060" s="2" t="n">
        <v>154664.4375</v>
      </c>
      <c r="G8060" s="2" t="n">
        <v>2622.42309570313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234415.40625</v>
      </c>
      <c r="D8061" s="2" t="n">
        <v>40328.6796875</v>
      </c>
      <c r="E8061" s="2" t="n">
        <v>22337.689453125</v>
      </c>
      <c r="F8061" s="2" t="n">
        <v>136904.453125</v>
      </c>
      <c r="G8061" s="2" t="n">
        <v>5280.748046875</v>
      </c>
    </row>
    <row r="8062" customFormat="false" ht="12.75" hidden="false" customHeight="false" outlineLevel="0" collapsed="false">
      <c r="A8062" s="2" t="s">
        <v>135</v>
      </c>
      <c r="B8062" s="2" t="n">
        <v>84</v>
      </c>
      <c r="C8062" s="2" t="n">
        <v>206054.1875</v>
      </c>
      <c r="D8062" s="2" t="n">
        <v>33508.890625</v>
      </c>
      <c r="E8062" s="2" t="n">
        <v>20767.177734375</v>
      </c>
      <c r="F8062" s="2" t="n">
        <v>120373.6328125</v>
      </c>
      <c r="G8062" s="2" t="n">
        <v>3287.64306640625</v>
      </c>
    </row>
    <row r="8063" customFormat="false" ht="12.75" hidden="false" customHeight="false" outlineLevel="0" collapsed="false">
      <c r="A8063" s="2" t="s">
        <v>136</v>
      </c>
      <c r="B8063" s="2" t="n">
        <v>84</v>
      </c>
      <c r="C8063" s="2" t="n">
        <v>213894.734375</v>
      </c>
      <c r="D8063" s="2" t="n">
        <v>34402.04296875</v>
      </c>
      <c r="E8063" s="2" t="n">
        <v>24331.208984375</v>
      </c>
      <c r="F8063" s="2" t="n">
        <v>131305.5625</v>
      </c>
      <c r="G8063" s="2" t="n">
        <v>3903.21459960938</v>
      </c>
    </row>
    <row r="8064" customFormat="false" ht="12.75" hidden="false" customHeight="false" outlineLevel="0" collapsed="false">
      <c r="A8064" s="2" t="s">
        <v>137</v>
      </c>
      <c r="B8064" s="2" t="n">
        <v>84</v>
      </c>
      <c r="C8064" s="2" t="n">
        <v>208568.515625</v>
      </c>
      <c r="D8064" s="2" t="n">
        <v>32086.23046875</v>
      </c>
      <c r="E8064" s="2" t="n">
        <v>24131.95703125</v>
      </c>
      <c r="F8064" s="2" t="n">
        <v>123771.546875</v>
      </c>
      <c r="G8064" s="2" t="n">
        <v>2551.2412109375</v>
      </c>
    </row>
    <row r="8065" customFormat="false" ht="12.75" hidden="false" customHeight="false" outlineLevel="0" collapsed="false">
      <c r="A8065" s="2" t="s">
        <v>138</v>
      </c>
      <c r="B8065" s="2" t="n">
        <v>84</v>
      </c>
      <c r="C8065" s="2" t="n">
        <v>224438.96875</v>
      </c>
      <c r="D8065" s="2" t="n">
        <v>32517.58203125</v>
      </c>
      <c r="E8065" s="2" t="n">
        <v>25832.189453125</v>
      </c>
      <c r="F8065" s="2" t="n">
        <v>130761.21875</v>
      </c>
      <c r="G8065" s="2" t="n">
        <v>2579.25415039063</v>
      </c>
    </row>
    <row r="8066" customFormat="false" ht="12.75" hidden="false" customHeight="false" outlineLevel="0" collapsed="false">
      <c r="A8066" s="2" t="s">
        <v>139</v>
      </c>
      <c r="B8066" s="2" t="n">
        <v>84</v>
      </c>
      <c r="C8066" s="2" t="n">
        <v>223691.296875</v>
      </c>
      <c r="D8066" s="2" t="n">
        <v>32276.33203125</v>
      </c>
      <c r="E8066" s="2" t="n">
        <v>26993.8984375</v>
      </c>
      <c r="F8066" s="2" t="n">
        <v>131526.796875</v>
      </c>
      <c r="G8066" s="2" t="n">
        <v>3497.26123046875</v>
      </c>
    </row>
    <row r="8067" customFormat="false" ht="12.75" hidden="false" customHeight="false" outlineLevel="0" collapsed="false">
      <c r="A8067" s="2" t="s">
        <v>140</v>
      </c>
      <c r="B8067" s="2" t="n">
        <v>84</v>
      </c>
      <c r="C8067" s="2" t="n">
        <v>218153.984375</v>
      </c>
      <c r="D8067" s="2" t="n">
        <v>36068.62109375</v>
      </c>
      <c r="E8067" s="2" t="n">
        <v>28129.259765625</v>
      </c>
      <c r="F8067" s="2" t="n">
        <v>128265.4140625</v>
      </c>
      <c r="G8067" s="2" t="n">
        <v>2393.96508789063</v>
      </c>
    </row>
    <row r="8068" customFormat="false" ht="12.75" hidden="false" customHeight="false" outlineLevel="0" collapsed="false">
      <c r="A8068" s="2" t="s">
        <v>141</v>
      </c>
      <c r="B8068" s="2" t="n">
        <v>84</v>
      </c>
      <c r="C8068" s="2" t="n">
        <v>202626.234375</v>
      </c>
      <c r="D8068" s="2" t="n">
        <v>30365.46484375</v>
      </c>
      <c r="E8068" s="2" t="n">
        <v>23982.458984375</v>
      </c>
      <c r="F8068" s="2" t="n">
        <v>121368.390625</v>
      </c>
      <c r="G8068" s="2" t="n">
        <v>2403.98852539063</v>
      </c>
    </row>
    <row r="8069" customFormat="false" ht="12.75" hidden="false" customHeight="false" outlineLevel="0" collapsed="false">
      <c r="A8069" s="2" t="s">
        <v>142</v>
      </c>
      <c r="B8069" s="2" t="n">
        <v>84</v>
      </c>
      <c r="C8069" s="2" t="n">
        <v>213929.6875</v>
      </c>
      <c r="D8069" s="2" t="n">
        <v>33119.7734375</v>
      </c>
      <c r="E8069" s="2" t="n">
        <v>25251.9609375</v>
      </c>
      <c r="F8069" s="2" t="n">
        <v>134519.53125</v>
      </c>
      <c r="G8069" s="2" t="n">
        <v>2759.708984375</v>
      </c>
    </row>
    <row r="8070" customFormat="false" ht="12.75" hidden="false" customHeight="false" outlineLevel="0" collapsed="false">
      <c r="A8070" s="2" t="s">
        <v>143</v>
      </c>
      <c r="B8070" s="2" t="n">
        <v>84</v>
      </c>
      <c r="C8070" s="2" t="n">
        <v>33625.8671875</v>
      </c>
      <c r="D8070" s="2" t="n">
        <v>8521.681640625</v>
      </c>
      <c r="E8070" s="2" t="n">
        <v>5535.06787109375</v>
      </c>
      <c r="F8070" s="2" t="n">
        <v>6780.41162109375</v>
      </c>
      <c r="G8070" s="2" t="n">
        <v>3853.41943359375</v>
      </c>
    </row>
    <row r="8071" customFormat="false" ht="12.75" hidden="false" customHeight="false" outlineLevel="0" collapsed="false">
      <c r="A8071" s="2" t="s">
        <v>144</v>
      </c>
      <c r="B8071" s="2" t="n">
        <v>84</v>
      </c>
      <c r="C8071" s="2" t="n">
        <v>36764.390625</v>
      </c>
      <c r="D8071" s="2" t="n">
        <v>6297.61865234375</v>
      </c>
      <c r="E8071" s="2" t="n">
        <v>4071.65161132813</v>
      </c>
      <c r="F8071" s="2" t="n">
        <v>6027.10107421875</v>
      </c>
      <c r="G8071" s="2" t="n">
        <v>3311.5732421875</v>
      </c>
    </row>
    <row r="8072" customFormat="false" ht="12.75" hidden="false" customHeight="false" outlineLevel="0" collapsed="false">
      <c r="A8072" s="2" t="s">
        <v>145</v>
      </c>
      <c r="B8072" s="2" t="n">
        <v>84</v>
      </c>
      <c r="C8072" s="2" t="n">
        <v>42273.76171875</v>
      </c>
      <c r="D8072" s="2" t="n">
        <v>5649.5498046875</v>
      </c>
      <c r="E8072" s="2" t="n">
        <v>3587.3076171875</v>
      </c>
      <c r="F8072" s="2" t="n">
        <v>5392.42529296875</v>
      </c>
      <c r="G8072" s="2" t="n">
        <v>2919.9541015625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100493.7734375</v>
      </c>
      <c r="D8073" s="2" t="n">
        <v>22765.236328125</v>
      </c>
      <c r="E8073" s="2" t="n">
        <v>13659.8115234375</v>
      </c>
      <c r="F8073" s="2" t="n">
        <v>91991.375</v>
      </c>
      <c r="G8073" s="2" t="n">
        <v>2207.0590820312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71747.890625</v>
      </c>
      <c r="D8074" s="2" t="n">
        <v>27307.435546875</v>
      </c>
      <c r="E8074" s="2" t="n">
        <v>17463.103515625</v>
      </c>
      <c r="F8074" s="2" t="n">
        <v>104712.8359375</v>
      </c>
      <c r="G8074" s="2" t="n">
        <v>2542.3530273437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73923.953125</v>
      </c>
      <c r="D8075" s="2" t="n">
        <v>26559.798828125</v>
      </c>
      <c r="E8075" s="2" t="n">
        <v>19608.416015625</v>
      </c>
      <c r="F8075" s="2" t="n">
        <v>113649.5234375</v>
      </c>
      <c r="G8075" s="2" t="n">
        <v>2264.32934570313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06289.1640625</v>
      </c>
      <c r="D8076" s="2" t="n">
        <v>15655.419921875</v>
      </c>
      <c r="E8076" s="2" t="n">
        <v>17897.68359375</v>
      </c>
      <c r="F8076" s="2" t="n">
        <v>91991.3125</v>
      </c>
      <c r="G8076" s="2" t="n">
        <v>2869.66430664063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15490.8359375</v>
      </c>
      <c r="D8077" s="2" t="n">
        <v>16730.458984375</v>
      </c>
      <c r="E8077" s="2" t="n">
        <v>20294.595703125</v>
      </c>
      <c r="F8077" s="2" t="n">
        <v>103756.6171875</v>
      </c>
      <c r="G8077" s="2" t="n">
        <v>3083.29223632813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32262.21875</v>
      </c>
      <c r="D8078" s="2" t="n">
        <v>20611.193359375</v>
      </c>
      <c r="E8078" s="2" t="n">
        <v>24899.3046875</v>
      </c>
      <c r="F8078" s="2" t="n">
        <v>119387.8125</v>
      </c>
      <c r="G8078" s="2" t="n">
        <v>4443.33886718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80913.03125</v>
      </c>
      <c r="D8079" s="2" t="n">
        <v>25965.74609375</v>
      </c>
      <c r="E8079" s="2" t="n">
        <v>22686.697265625</v>
      </c>
      <c r="F8079" s="2" t="n">
        <v>114127.7734375</v>
      </c>
      <c r="G8079" s="2" t="n">
        <v>2964.68530273438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592215.5</v>
      </c>
      <c r="D8080" s="2" t="n">
        <v>82406.4609375</v>
      </c>
      <c r="E8080" s="2" t="n">
        <v>70193.828125</v>
      </c>
      <c r="F8080" s="2" t="n">
        <v>344187.5</v>
      </c>
      <c r="G8080" s="2" t="n">
        <v>13434.20117187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203452.15625</v>
      </c>
      <c r="D8081" s="2" t="n">
        <v>29842.240234375</v>
      </c>
      <c r="E8081" s="2" t="n">
        <v>23230.41015625</v>
      </c>
      <c r="F8081" s="2" t="n">
        <v>121046.0703125</v>
      </c>
      <c r="G8081" s="2" t="n">
        <v>2978.66918945313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23674.34375</v>
      </c>
      <c r="D8082" s="2" t="n">
        <v>4400.94140625</v>
      </c>
      <c r="E8082" s="2" t="n">
        <v>19877.91015625</v>
      </c>
      <c r="F8082" s="2" t="n">
        <v>112851.7734375</v>
      </c>
      <c r="G8082" s="2" t="n">
        <v>2776.21215820313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23190.111328125</v>
      </c>
      <c r="D8083" s="2" t="n">
        <v>3790.71508789063</v>
      </c>
      <c r="E8083" s="2" t="n">
        <v>20982.6953125</v>
      </c>
      <c r="F8083" s="2" t="n">
        <v>131352.921875</v>
      </c>
      <c r="G8083" s="2" t="n">
        <v>2580.897460937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52381.53125</v>
      </c>
      <c r="D8084" s="2" t="n">
        <v>8631.7724609375</v>
      </c>
      <c r="E8084" s="2" t="n">
        <v>17624.341796875</v>
      </c>
      <c r="F8084" s="2" t="n">
        <v>119800.0390625</v>
      </c>
      <c r="G8084" s="2" t="n">
        <v>2575.00659179688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87762.671875</v>
      </c>
      <c r="D8085" s="2" t="n">
        <v>31967.16796875</v>
      </c>
      <c r="E8085" s="2" t="n">
        <v>19577.533203125</v>
      </c>
      <c r="F8085" s="2" t="n">
        <v>120937.8125</v>
      </c>
      <c r="G8085" s="2" t="n">
        <v>3048.46142578125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89649.96875</v>
      </c>
      <c r="D8086" s="2" t="n">
        <v>28368.412109375</v>
      </c>
      <c r="E8086" s="2" t="n">
        <v>19808.2109375</v>
      </c>
      <c r="F8086" s="2" t="n">
        <v>109699.2734375</v>
      </c>
      <c r="G8086" s="2" t="n">
        <v>2734.0087890625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85914.609375</v>
      </c>
      <c r="D8087" s="2" t="n">
        <v>26903.041015625</v>
      </c>
      <c r="E8087" s="2" t="n">
        <v>20900.294921875</v>
      </c>
      <c r="F8087" s="2" t="n">
        <v>109523.9140625</v>
      </c>
      <c r="G8087" s="2" t="n">
        <v>2497.99658203125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113007.5703125</v>
      </c>
      <c r="D8088" s="2" t="n">
        <v>16085.765625</v>
      </c>
      <c r="E8088" s="2" t="n">
        <v>21771.974609375</v>
      </c>
      <c r="F8088" s="2" t="n">
        <v>111256.109375</v>
      </c>
      <c r="G8088" s="2" t="n">
        <v>2547.1572265625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126846.7109375</v>
      </c>
      <c r="D8089" s="2" t="n">
        <v>17627.08203125</v>
      </c>
      <c r="E8089" s="2" t="n">
        <v>24551.47265625</v>
      </c>
      <c r="F8089" s="2" t="n">
        <v>126736.8359375</v>
      </c>
      <c r="G8089" s="2" t="n">
        <v>3165.252929687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104543.03125</v>
      </c>
      <c r="D8090" s="2" t="n">
        <v>14546.7080078125</v>
      </c>
      <c r="E8090" s="2" t="n">
        <v>23218.9765625</v>
      </c>
      <c r="F8090" s="2" t="n">
        <v>115373.9765625</v>
      </c>
      <c r="G8090" s="2" t="n">
        <v>1951.09790039063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184924.15625</v>
      </c>
      <c r="D8091" s="2" t="n">
        <v>25387.005859375</v>
      </c>
      <c r="E8091" s="2" t="n">
        <v>24731.572265625</v>
      </c>
      <c r="F8091" s="2" t="n">
        <v>120914.4296875</v>
      </c>
      <c r="G8091" s="2" t="n">
        <v>2373.56005859375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566159.4375</v>
      </c>
      <c r="D8092" s="2" t="n">
        <v>74330.8125</v>
      </c>
      <c r="E8092" s="2" t="n">
        <v>70895.609375</v>
      </c>
      <c r="F8092" s="2" t="n">
        <v>357794.1875</v>
      </c>
      <c r="G8092" s="2" t="n">
        <v>7987.04687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185277.828125</v>
      </c>
      <c r="D8093" s="2" t="n">
        <v>26692.861328125</v>
      </c>
      <c r="E8093" s="2" t="n">
        <v>22908.35546875</v>
      </c>
      <c r="F8093" s="2" t="n">
        <v>113682.5</v>
      </c>
      <c r="G8093" s="2" t="n">
        <v>2399.27001953125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26775.88671875</v>
      </c>
      <c r="D8094" s="2" t="n">
        <v>4392.0126953125</v>
      </c>
      <c r="E8094" s="2" t="n">
        <v>20566.501953125</v>
      </c>
      <c r="F8094" s="2" t="n">
        <v>109034.46875</v>
      </c>
      <c r="G8094" s="2" t="n">
        <v>2068.3662109375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31743.689453125</v>
      </c>
      <c r="D8095" s="2" t="n">
        <v>4947.31396484375</v>
      </c>
      <c r="E8095" s="2" t="n">
        <v>22897.013671875</v>
      </c>
      <c r="F8095" s="2" t="n">
        <v>131835.078125</v>
      </c>
      <c r="G8095" s="2" t="n">
        <v>3068.01147460938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29980.5703125</v>
      </c>
      <c r="D8096" s="2" t="n">
        <v>5157.7578125</v>
      </c>
      <c r="E8096" s="2" t="n">
        <v>20338.625</v>
      </c>
      <c r="F8096" s="2" t="n">
        <v>123068.921875</v>
      </c>
      <c r="G8096" s="2" t="n">
        <v>3372.034179687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206663.65625</v>
      </c>
      <c r="D8097" s="2" t="n">
        <v>33873.390625</v>
      </c>
      <c r="E8097" s="2" t="n">
        <v>21240.896484375</v>
      </c>
      <c r="F8097" s="2" t="n">
        <v>125469.1328125</v>
      </c>
      <c r="G8097" s="2" t="n">
        <v>3261.23461914063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45304.484375</v>
      </c>
      <c r="D8098" s="2" t="n">
        <v>36315.13671875</v>
      </c>
      <c r="E8098" s="2" t="n">
        <v>27215.001953125</v>
      </c>
      <c r="F8098" s="2" t="n">
        <v>153421.5625</v>
      </c>
      <c r="G8098" s="2" t="n">
        <v>3659.21655273438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214887.171875</v>
      </c>
      <c r="D8099" s="2" t="n">
        <v>28675.3359375</v>
      </c>
      <c r="E8099" s="2" t="n">
        <v>23278.3984375</v>
      </c>
      <c r="F8099" s="2" t="n">
        <v>119960.9765625</v>
      </c>
      <c r="G8099" s="2" t="n">
        <v>2212.83569335938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125036.9453125</v>
      </c>
      <c r="D8100" s="2" t="n">
        <v>17118.15234375</v>
      </c>
      <c r="E8100" s="2" t="n">
        <v>22840.3359375</v>
      </c>
      <c r="F8100" s="2" t="n">
        <v>112965.6953125</v>
      </c>
      <c r="G8100" s="2" t="n">
        <v>2452.1577148437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136623.671875</v>
      </c>
      <c r="D8101" s="2" t="n">
        <v>18215.32421875</v>
      </c>
      <c r="E8101" s="2" t="n">
        <v>25299.978515625</v>
      </c>
      <c r="F8101" s="2" t="n">
        <v>119022.7578125</v>
      </c>
      <c r="G8101" s="2" t="n">
        <v>2512.64013671875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145166.6875</v>
      </c>
      <c r="D8102" s="2" t="n">
        <v>18872.90234375</v>
      </c>
      <c r="E8102" s="2" t="n">
        <v>26036.25</v>
      </c>
      <c r="F8102" s="2" t="n">
        <v>119889.453125</v>
      </c>
      <c r="G8102" s="2" t="n">
        <v>2470.25317382813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210443.765625</v>
      </c>
      <c r="D8103" s="2" t="n">
        <v>27683.728515625</v>
      </c>
      <c r="E8103" s="2" t="n">
        <v>27767.28515625</v>
      </c>
      <c r="F8103" s="2" t="n">
        <v>128918.5625</v>
      </c>
      <c r="G8103" s="2" t="n">
        <v>1831.26342773438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187079.375</v>
      </c>
      <c r="D8104" s="2" t="n">
        <v>24399.302734375</v>
      </c>
      <c r="E8104" s="2" t="n">
        <v>23293.6953125</v>
      </c>
      <c r="F8104" s="2" t="n">
        <v>108371.7109375</v>
      </c>
      <c r="G8104" s="2" t="n">
        <v>2346.79541015625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79304.03125</v>
      </c>
      <c r="D8105" s="2" t="n">
        <v>26928.7734375</v>
      </c>
      <c r="E8105" s="2" t="n">
        <v>23490.599609375</v>
      </c>
      <c r="F8105" s="2" t="n">
        <v>109414.7265625</v>
      </c>
      <c r="G8105" s="2" t="n">
        <v>2279.99389648438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23862.994140625</v>
      </c>
      <c r="D8106" s="2" t="n">
        <v>4907.07666015625</v>
      </c>
      <c r="E8106" s="2" t="n">
        <v>22020.345703125</v>
      </c>
      <c r="F8106" s="2" t="n">
        <v>110948.390625</v>
      </c>
      <c r="G8106" s="2" t="n">
        <v>2158.04760742188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24249.634765625</v>
      </c>
      <c r="D8107" s="2" t="n">
        <v>4441.3056640625</v>
      </c>
      <c r="E8107" s="2" t="n">
        <v>22585.8984375</v>
      </c>
      <c r="F8107" s="2" t="n">
        <v>125761.046875</v>
      </c>
      <c r="G8107" s="2" t="n">
        <v>1694.1801757812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31007.37890625</v>
      </c>
      <c r="D8108" s="2" t="n">
        <v>4867.4814453125</v>
      </c>
      <c r="E8108" s="2" t="n">
        <v>21299.341796875</v>
      </c>
      <c r="F8108" s="2" t="n">
        <v>129908.40625</v>
      </c>
      <c r="G8108" s="2" t="n">
        <v>2370.879882812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226247.453125</v>
      </c>
      <c r="D8109" s="2" t="n">
        <v>35979.671875</v>
      </c>
      <c r="E8109" s="2" t="n">
        <v>22480.439453125</v>
      </c>
      <c r="F8109" s="2" t="n">
        <v>125510.515625</v>
      </c>
      <c r="G8109" s="2" t="n">
        <v>2729.53735351563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191582.125</v>
      </c>
      <c r="D8110" s="2" t="n">
        <v>27776.970703125</v>
      </c>
      <c r="E8110" s="2" t="n">
        <v>20412.2578125</v>
      </c>
      <c r="F8110" s="2" t="n">
        <v>107731.140625</v>
      </c>
      <c r="G8110" s="2" t="n">
        <v>2555.14379882813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225813.171875</v>
      </c>
      <c r="D8111" s="2" t="n">
        <v>31605.73828125</v>
      </c>
      <c r="E8111" s="2" t="n">
        <v>25422.923828125</v>
      </c>
      <c r="F8111" s="2" t="n">
        <v>123650.8046875</v>
      </c>
      <c r="G8111" s="2" t="n">
        <v>3222.1669921875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145334.59375</v>
      </c>
      <c r="D8112" s="2" t="n">
        <v>19581.380859375</v>
      </c>
      <c r="E8112" s="2" t="n">
        <v>23165.29296875</v>
      </c>
      <c r="F8112" s="2" t="n">
        <v>109676.09375</v>
      </c>
      <c r="G8112" s="2" t="n">
        <v>3284.315429687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161108.21875</v>
      </c>
      <c r="D8113" s="2" t="n">
        <v>21461.97265625</v>
      </c>
      <c r="E8113" s="2" t="n">
        <v>26299.833984375</v>
      </c>
      <c r="F8113" s="2" t="n">
        <v>118703.984375</v>
      </c>
      <c r="G8113" s="2" t="n">
        <v>2742.1337890625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153837.078125</v>
      </c>
      <c r="D8114" s="2" t="n">
        <v>20131.25</v>
      </c>
      <c r="E8114" s="2" t="n">
        <v>27182.49609375</v>
      </c>
      <c r="F8114" s="2" t="n">
        <v>119386.96875</v>
      </c>
      <c r="G8114" s="2" t="n">
        <v>3859.452148437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200014.140625</v>
      </c>
      <c r="D8115" s="2" t="n">
        <v>25931.310546875</v>
      </c>
      <c r="E8115" s="2" t="n">
        <v>26419.662109375</v>
      </c>
      <c r="F8115" s="2" t="n">
        <v>120672</v>
      </c>
      <c r="G8115" s="2" t="n">
        <v>2126.45141601563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204359.0625</v>
      </c>
      <c r="D8116" s="2" t="n">
        <v>29580.57421875</v>
      </c>
      <c r="E8116" s="2" t="n">
        <v>28485.076171875</v>
      </c>
      <c r="F8116" s="2" t="n">
        <v>128229.234375</v>
      </c>
      <c r="G8116" s="2" t="n">
        <v>2275.87377929688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85997.21875</v>
      </c>
      <c r="D8117" s="2" t="n">
        <v>27141.796875</v>
      </c>
      <c r="E8117" s="2" t="n">
        <v>24154.408203125</v>
      </c>
      <c r="F8117" s="2" t="n">
        <v>112113.3828125</v>
      </c>
      <c r="G8117" s="2" t="n">
        <v>3359.22436523438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28634.564453125</v>
      </c>
      <c r="D8118" s="2" t="n">
        <v>5778.61279296875</v>
      </c>
      <c r="E8118" s="2" t="n">
        <v>24106.703125</v>
      </c>
      <c r="F8118" s="2" t="n">
        <v>114879.8125</v>
      </c>
      <c r="G8118" s="2" t="n">
        <v>3046.96606445313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9069.66015625</v>
      </c>
      <c r="D8119" s="2" t="n">
        <v>6728.89697265625</v>
      </c>
      <c r="E8119" s="2" t="n">
        <v>23999.31640625</v>
      </c>
      <c r="F8119" s="2" t="n">
        <v>120253.8515625</v>
      </c>
      <c r="G8119" s="2" t="n">
        <v>2557.39965820313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92352</v>
      </c>
      <c r="D8120" s="2" t="n">
        <v>12030.6611328125</v>
      </c>
      <c r="E8120" s="2" t="n">
        <v>26629.083984375</v>
      </c>
      <c r="F8120" s="2" t="n">
        <v>138057.953125</v>
      </c>
      <c r="G8120" s="2" t="n">
        <v>4778.717773437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234644.921875</v>
      </c>
      <c r="D8121" s="2" t="n">
        <v>36189.25390625</v>
      </c>
      <c r="E8121" s="2" t="n">
        <v>22894.923828125</v>
      </c>
      <c r="F8121" s="2" t="n">
        <v>130829.6171875</v>
      </c>
      <c r="G8121" s="2" t="n">
        <v>3251.465820312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84292.09375</v>
      </c>
      <c r="D8122" s="2" t="n">
        <v>27648.046875</v>
      </c>
      <c r="E8122" s="2" t="n">
        <v>20176.431640625</v>
      </c>
      <c r="F8122" s="2" t="n">
        <v>104657.5</v>
      </c>
      <c r="G8122" s="2" t="n">
        <v>2875.33032226563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246992.765625</v>
      </c>
      <c r="D8123" s="2" t="n">
        <v>32823.08984375</v>
      </c>
      <c r="E8123" s="2" t="n">
        <v>26107.921875</v>
      </c>
      <c r="F8123" s="2" t="n">
        <v>130723.046875</v>
      </c>
      <c r="G8123" s="2" t="n">
        <v>3743.19848632813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144064.015625</v>
      </c>
      <c r="D8124" s="2" t="n">
        <v>20171.033203125</v>
      </c>
      <c r="E8124" s="2" t="n">
        <v>25878.45703125</v>
      </c>
      <c r="F8124" s="2" t="n">
        <v>125877.9296875</v>
      </c>
      <c r="G8124" s="2" t="n">
        <v>2615.22924804688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153921.84375</v>
      </c>
      <c r="D8125" s="2" t="n">
        <v>20048.82421875</v>
      </c>
      <c r="E8125" s="2" t="n">
        <v>25911.5</v>
      </c>
      <c r="F8125" s="2" t="n">
        <v>118097.640625</v>
      </c>
      <c r="G8125" s="2" t="n">
        <v>3125.353515625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153700.828125</v>
      </c>
      <c r="D8126" s="2" t="n">
        <v>19980.033203125</v>
      </c>
      <c r="E8126" s="2" t="n">
        <v>27255.513671875</v>
      </c>
      <c r="F8126" s="2" t="n">
        <v>123807.1171875</v>
      </c>
      <c r="G8126" s="2" t="n">
        <v>2906.9506835937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210847.546875</v>
      </c>
      <c r="D8127" s="2" t="n">
        <v>27766.529296875</v>
      </c>
      <c r="E8127" s="2" t="n">
        <v>27327.67578125</v>
      </c>
      <c r="F8127" s="2" t="n">
        <v>119511.6875</v>
      </c>
      <c r="G8127" s="2" t="n">
        <v>3880.49047851563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98188.4375</v>
      </c>
      <c r="D8128" s="2" t="n">
        <v>26754.595703125</v>
      </c>
      <c r="E8128" s="2" t="n">
        <v>26750.458984375</v>
      </c>
      <c r="F8128" s="2" t="n">
        <v>122228.2578125</v>
      </c>
      <c r="G8128" s="2" t="n">
        <v>3005.7802734375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205785.1875</v>
      </c>
      <c r="D8129" s="2" t="n">
        <v>29027.439453125</v>
      </c>
      <c r="E8129" s="2" t="n">
        <v>27700.431640625</v>
      </c>
      <c r="F8129" s="2" t="n">
        <v>119322.7578125</v>
      </c>
      <c r="G8129" s="2" t="n">
        <v>2600.429687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38135.12890625</v>
      </c>
      <c r="D8130" s="2" t="n">
        <v>6433.96630859375</v>
      </c>
      <c r="E8130" s="2" t="n">
        <v>22682.951171875</v>
      </c>
      <c r="F8130" s="2" t="n">
        <v>111683.984375</v>
      </c>
      <c r="G8130" s="2" t="n">
        <v>2819.52807617188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43252.8359375</v>
      </c>
      <c r="D8131" s="2" t="n">
        <v>7970.19189453125</v>
      </c>
      <c r="E8131" s="2" t="n">
        <v>24175.80078125</v>
      </c>
      <c r="F8131" s="2" t="n">
        <v>118712.9375</v>
      </c>
      <c r="G8131" s="2" t="n">
        <v>4848.9252929687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59978.0234375</v>
      </c>
      <c r="D8132" s="2" t="n">
        <v>9908.23046875</v>
      </c>
      <c r="E8132" s="2" t="n">
        <v>23179.76171875</v>
      </c>
      <c r="F8132" s="2" t="n">
        <v>128728.59375</v>
      </c>
      <c r="G8132" s="2" t="n">
        <v>3796.12377929688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244247.921875</v>
      </c>
      <c r="D8133" s="2" t="n">
        <v>39672.1640625</v>
      </c>
      <c r="E8133" s="2" t="n">
        <v>24983.87109375</v>
      </c>
      <c r="F8133" s="2" t="n">
        <v>142428.109375</v>
      </c>
      <c r="G8133" s="2" t="n">
        <v>7096.3886718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90015.875</v>
      </c>
      <c r="D8134" s="2" t="n">
        <v>28647.25</v>
      </c>
      <c r="E8134" s="2" t="n">
        <v>20506.232421875</v>
      </c>
      <c r="F8134" s="2" t="n">
        <v>109640.1953125</v>
      </c>
      <c r="G8134" s="2" t="n">
        <v>2539.4960937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225527.65625</v>
      </c>
      <c r="D8135" s="2" t="n">
        <v>32048.259765625</v>
      </c>
      <c r="E8135" s="2" t="n">
        <v>25188.865234375</v>
      </c>
      <c r="F8135" s="2" t="n">
        <v>132514.015625</v>
      </c>
      <c r="G8135" s="2" t="n">
        <v>2782.23242187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136703.21875</v>
      </c>
      <c r="D8136" s="2" t="n">
        <v>19268.837890625</v>
      </c>
      <c r="E8136" s="2" t="n">
        <v>25373.693359375</v>
      </c>
      <c r="F8136" s="2" t="n">
        <v>124500.515625</v>
      </c>
      <c r="G8136" s="2" t="n">
        <v>2908.10620117188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149846.1875</v>
      </c>
      <c r="D8137" s="2" t="n">
        <v>19797.724609375</v>
      </c>
      <c r="E8137" s="2" t="n">
        <v>25507.884765625</v>
      </c>
      <c r="F8137" s="2" t="n">
        <v>119885.203125</v>
      </c>
      <c r="G8137" s="2" t="n">
        <v>2393.686523437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166173.34375</v>
      </c>
      <c r="D8138" s="2" t="n">
        <v>23402.791015625</v>
      </c>
      <c r="E8138" s="2" t="n">
        <v>28668.052734375</v>
      </c>
      <c r="F8138" s="2" t="n">
        <v>121009.2109375</v>
      </c>
      <c r="G8138" s="2" t="n">
        <v>5653.352539062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207153.765625</v>
      </c>
      <c r="D8139" s="2" t="n">
        <v>27277.212890625</v>
      </c>
      <c r="E8139" s="2" t="n">
        <v>27134.677734375</v>
      </c>
      <c r="F8139" s="2" t="n">
        <v>126047.5859375</v>
      </c>
      <c r="G8139" s="2" t="n">
        <v>3430.5366210937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96140.875</v>
      </c>
      <c r="D8140" s="2" t="n">
        <v>26291.859375</v>
      </c>
      <c r="E8140" s="2" t="n">
        <v>25091.974609375</v>
      </c>
      <c r="F8140" s="2" t="n">
        <v>118319.7890625</v>
      </c>
      <c r="G8140" s="2" t="n">
        <v>2286.06835937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96988.78125</v>
      </c>
      <c r="D8141" s="2" t="n">
        <v>27908.798828125</v>
      </c>
      <c r="E8141" s="2" t="n">
        <v>25081.873046875</v>
      </c>
      <c r="F8141" s="2" t="n">
        <v>123888.4453125</v>
      </c>
      <c r="G8141" s="2" t="n">
        <v>3552.0522460937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23843.384765625</v>
      </c>
      <c r="D8142" s="2" t="n">
        <v>4100.912109375</v>
      </c>
      <c r="E8142" s="2" t="n">
        <v>22638.75390625</v>
      </c>
      <c r="F8142" s="2" t="n">
        <v>116220.3984375</v>
      </c>
      <c r="G8142" s="2" t="n">
        <v>3456.803710937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22675.7734375</v>
      </c>
      <c r="D8143" s="2" t="n">
        <v>3676.2529296875</v>
      </c>
      <c r="E8143" s="2" t="n">
        <v>21426.37109375</v>
      </c>
      <c r="F8143" s="2" t="n">
        <v>117562.34375</v>
      </c>
      <c r="G8143" s="2" t="n">
        <v>2175.97094726563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37038.73046875</v>
      </c>
      <c r="D8144" s="2" t="n">
        <v>6160.9892578125</v>
      </c>
      <c r="E8144" s="2" t="n">
        <v>22088.578125</v>
      </c>
      <c r="F8144" s="2" t="n">
        <v>124417.40625</v>
      </c>
      <c r="G8144" s="2" t="n">
        <v>4030.67944335938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232889.9375</v>
      </c>
      <c r="D8145" s="2" t="n">
        <v>38751.3515625</v>
      </c>
      <c r="E8145" s="2" t="n">
        <v>22559.3515625</v>
      </c>
      <c r="F8145" s="2" t="n">
        <v>137794.625</v>
      </c>
      <c r="G8145" s="2" t="n">
        <v>3200.11523437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08630.25</v>
      </c>
      <c r="D8146" s="2" t="n">
        <v>32735.927734375</v>
      </c>
      <c r="E8146" s="2" t="n">
        <v>22064.548828125</v>
      </c>
      <c r="F8146" s="2" t="n">
        <v>122817.890625</v>
      </c>
      <c r="G8146" s="2" t="n">
        <v>2883.6523437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228438.59375</v>
      </c>
      <c r="D8147" s="2" t="n">
        <v>33744.83984375</v>
      </c>
      <c r="E8147" s="2" t="n">
        <v>24676.291015625</v>
      </c>
      <c r="F8147" s="2" t="n">
        <v>128306.859375</v>
      </c>
      <c r="G8147" s="2" t="n">
        <v>2602.731445312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50845.640625</v>
      </c>
      <c r="D8148" s="2" t="n">
        <v>21009.099609375</v>
      </c>
      <c r="E8148" s="2" t="n">
        <v>23274.4609375</v>
      </c>
      <c r="F8148" s="2" t="n">
        <v>116062.8515625</v>
      </c>
      <c r="G8148" s="2" t="n">
        <v>2389.85742187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52362</v>
      </c>
      <c r="D8149" s="2" t="n">
        <v>20986.03125</v>
      </c>
      <c r="E8149" s="2" t="n">
        <v>24866.484375</v>
      </c>
      <c r="F8149" s="2" t="n">
        <v>122047.546875</v>
      </c>
      <c r="G8149" s="2" t="n">
        <v>2556.66284179688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138289.53125</v>
      </c>
      <c r="D8150" s="2" t="n">
        <v>19707.935546875</v>
      </c>
      <c r="E8150" s="2" t="n">
        <v>25014.48046875</v>
      </c>
      <c r="F8150" s="2" t="n">
        <v>120192.625</v>
      </c>
      <c r="G8150" s="2" t="n">
        <v>2303.4829101562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186083.5625</v>
      </c>
      <c r="D8151" s="2" t="n">
        <v>25856.51171875</v>
      </c>
      <c r="E8151" s="2" t="n">
        <v>24747.748046875</v>
      </c>
      <c r="F8151" s="2" t="n">
        <v>118550.1328125</v>
      </c>
      <c r="G8151" s="2" t="n">
        <v>2591.5351562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96976.28125</v>
      </c>
      <c r="D8152" s="2" t="n">
        <v>28734.9921875</v>
      </c>
      <c r="E8152" s="2" t="n">
        <v>25282.326171875</v>
      </c>
      <c r="F8152" s="2" t="n">
        <v>121425.28125</v>
      </c>
      <c r="G8152" s="2" t="n">
        <v>3456.84350585938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217890.734375</v>
      </c>
      <c r="D8153" s="2" t="n">
        <v>30682.884765625</v>
      </c>
      <c r="E8153" s="2" t="n">
        <v>26238.587890625</v>
      </c>
      <c r="F8153" s="2" t="n">
        <v>132715.421875</v>
      </c>
      <c r="G8153" s="2" t="n">
        <v>2538.6655273437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26536.5234375</v>
      </c>
      <c r="D8154" s="2" t="n">
        <v>5318.60009765625</v>
      </c>
      <c r="E8154" s="2" t="n">
        <v>23241.12890625</v>
      </c>
      <c r="F8154" s="2" t="n">
        <v>118143.359375</v>
      </c>
      <c r="G8154" s="2" t="n">
        <v>2418.5141601562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82440.8125</v>
      </c>
      <c r="D8155" s="2" t="n">
        <v>13542.07421875</v>
      </c>
      <c r="E8155" s="2" t="n">
        <v>25327.49609375</v>
      </c>
      <c r="F8155" s="2" t="n">
        <v>129723.6796875</v>
      </c>
      <c r="G8155" s="2" t="n">
        <v>6244.784179687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31658.3046875</v>
      </c>
      <c r="D8156" s="2" t="n">
        <v>4822.9072265625</v>
      </c>
      <c r="E8156" s="2" t="n">
        <v>24844.763671875</v>
      </c>
      <c r="F8156" s="2" t="n">
        <v>154829.671875</v>
      </c>
      <c r="G8156" s="2" t="n">
        <v>2787.8217773437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231463.96875</v>
      </c>
      <c r="D8157" s="2" t="n">
        <v>40378.51171875</v>
      </c>
      <c r="E8157" s="2" t="n">
        <v>22373.931640625</v>
      </c>
      <c r="F8157" s="2" t="n">
        <v>136802.859375</v>
      </c>
      <c r="G8157" s="2" t="n">
        <v>5358.24658203125</v>
      </c>
    </row>
    <row r="8158" customFormat="false" ht="12.75" hidden="false" customHeight="false" outlineLevel="0" collapsed="false">
      <c r="A8158" s="2" t="s">
        <v>135</v>
      </c>
      <c r="B8158" s="2" t="n">
        <v>85</v>
      </c>
      <c r="C8158" s="2" t="n">
        <v>203127.625</v>
      </c>
      <c r="D8158" s="2" t="n">
        <v>32934.09765625</v>
      </c>
      <c r="E8158" s="2" t="n">
        <v>20768.34765625</v>
      </c>
      <c r="F8158" s="2" t="n">
        <v>120111.6953125</v>
      </c>
      <c r="G8158" s="2" t="n">
        <v>3068.62060546875</v>
      </c>
    </row>
    <row r="8159" customFormat="false" ht="12.75" hidden="false" customHeight="false" outlineLevel="0" collapsed="false">
      <c r="A8159" s="2" t="s">
        <v>136</v>
      </c>
      <c r="B8159" s="2" t="n">
        <v>85</v>
      </c>
      <c r="C8159" s="2" t="n">
        <v>210941.59375</v>
      </c>
      <c r="D8159" s="2" t="n">
        <v>33844.73046875</v>
      </c>
      <c r="E8159" s="2" t="n">
        <v>24300.416015625</v>
      </c>
      <c r="F8159" s="2" t="n">
        <v>130808.328125</v>
      </c>
      <c r="G8159" s="2" t="n">
        <v>3708.41650390625</v>
      </c>
    </row>
    <row r="8160" customFormat="false" ht="12.75" hidden="false" customHeight="false" outlineLevel="0" collapsed="false">
      <c r="A8160" s="2" t="s">
        <v>137</v>
      </c>
      <c r="B8160" s="2" t="n">
        <v>85</v>
      </c>
      <c r="C8160" s="2" t="n">
        <v>206201.078125</v>
      </c>
      <c r="D8160" s="2" t="n">
        <v>31598.86328125</v>
      </c>
      <c r="E8160" s="2" t="n">
        <v>24287.58984375</v>
      </c>
      <c r="F8160" s="2" t="n">
        <v>123413.0390625</v>
      </c>
      <c r="G8160" s="2" t="n">
        <v>2487.90673828125</v>
      </c>
    </row>
    <row r="8161" customFormat="false" ht="12.75" hidden="false" customHeight="false" outlineLevel="0" collapsed="false">
      <c r="A8161" s="2" t="s">
        <v>138</v>
      </c>
      <c r="B8161" s="2" t="n">
        <v>85</v>
      </c>
      <c r="C8161" s="2" t="n">
        <v>221574.65625</v>
      </c>
      <c r="D8161" s="2" t="n">
        <v>32113.4765625</v>
      </c>
      <c r="E8161" s="2" t="n">
        <v>25831.44921875</v>
      </c>
      <c r="F8161" s="2" t="n">
        <v>130565.4609375</v>
      </c>
      <c r="G8161" s="2" t="n">
        <v>2582.25659179688</v>
      </c>
    </row>
    <row r="8162" customFormat="false" ht="12.75" hidden="false" customHeight="false" outlineLevel="0" collapsed="false">
      <c r="A8162" s="2" t="s">
        <v>139</v>
      </c>
      <c r="B8162" s="2" t="n">
        <v>85</v>
      </c>
      <c r="C8162" s="2" t="n">
        <v>220928.375</v>
      </c>
      <c r="D8162" s="2" t="n">
        <v>31877.736328125</v>
      </c>
      <c r="E8162" s="2" t="n">
        <v>26973.640625</v>
      </c>
      <c r="F8162" s="2" t="n">
        <v>131393.21875</v>
      </c>
      <c r="G8162" s="2" t="n">
        <v>3545.44116210938</v>
      </c>
    </row>
    <row r="8163" customFormat="false" ht="12.75" hidden="false" customHeight="false" outlineLevel="0" collapsed="false">
      <c r="A8163" s="2" t="s">
        <v>140</v>
      </c>
      <c r="B8163" s="2" t="n">
        <v>85</v>
      </c>
      <c r="C8163" s="2" t="n">
        <v>215530.84375</v>
      </c>
      <c r="D8163" s="2" t="n">
        <v>35501.57421875</v>
      </c>
      <c r="E8163" s="2" t="n">
        <v>28140.9296875</v>
      </c>
      <c r="F8163" s="2" t="n">
        <v>128156.7890625</v>
      </c>
      <c r="G8163" s="2" t="n">
        <v>2465.40307617188</v>
      </c>
    </row>
    <row r="8164" customFormat="false" ht="12.75" hidden="false" customHeight="false" outlineLevel="0" collapsed="false">
      <c r="A8164" s="2" t="s">
        <v>141</v>
      </c>
      <c r="B8164" s="2" t="n">
        <v>85</v>
      </c>
      <c r="C8164" s="2" t="n">
        <v>199969.734375</v>
      </c>
      <c r="D8164" s="2" t="n">
        <v>30089.974609375</v>
      </c>
      <c r="E8164" s="2" t="n">
        <v>23849.1328125</v>
      </c>
      <c r="F8164" s="2" t="n">
        <v>121455.03125</v>
      </c>
      <c r="G8164" s="2" t="n">
        <v>2453.29736328125</v>
      </c>
    </row>
    <row r="8165" customFormat="false" ht="12.75" hidden="false" customHeight="false" outlineLevel="0" collapsed="false">
      <c r="A8165" s="2" t="s">
        <v>142</v>
      </c>
      <c r="B8165" s="2" t="n">
        <v>85</v>
      </c>
      <c r="C8165" s="2" t="n">
        <v>210843.015625</v>
      </c>
      <c r="D8165" s="2" t="n">
        <v>32877.92578125</v>
      </c>
      <c r="E8165" s="2" t="n">
        <v>25386.486328125</v>
      </c>
      <c r="F8165" s="2" t="n">
        <v>134209.796875</v>
      </c>
      <c r="G8165" s="2" t="n">
        <v>2761.458984375</v>
      </c>
    </row>
    <row r="8166" customFormat="false" ht="12.75" hidden="false" customHeight="false" outlineLevel="0" collapsed="false">
      <c r="A8166" s="2" t="s">
        <v>143</v>
      </c>
      <c r="B8166" s="2" t="n">
        <v>85</v>
      </c>
      <c r="C8166" s="2" t="n">
        <v>33237.75390625</v>
      </c>
      <c r="D8166" s="2" t="n">
        <v>8174.125</v>
      </c>
      <c r="E8166" s="2" t="n">
        <v>5545.8154296875</v>
      </c>
      <c r="F8166" s="2" t="n">
        <v>6690.28662109375</v>
      </c>
      <c r="G8166" s="2" t="n">
        <v>3801.62890625</v>
      </c>
    </row>
    <row r="8167" customFormat="false" ht="12.75" hidden="false" customHeight="false" outlineLevel="0" collapsed="false">
      <c r="A8167" s="2" t="s">
        <v>144</v>
      </c>
      <c r="B8167" s="2" t="n">
        <v>85</v>
      </c>
      <c r="C8167" s="2" t="n">
        <v>36973.07421875</v>
      </c>
      <c r="D8167" s="2" t="n">
        <v>6378.09228515625</v>
      </c>
      <c r="E8167" s="2" t="n">
        <v>4000.50708007813</v>
      </c>
      <c r="F8167" s="2" t="n">
        <v>6057.5068359375</v>
      </c>
      <c r="G8167" s="2" t="n">
        <v>3095.01245117188</v>
      </c>
    </row>
    <row r="8168" customFormat="false" ht="12.75" hidden="false" customHeight="false" outlineLevel="0" collapsed="false">
      <c r="A8168" s="2" t="s">
        <v>145</v>
      </c>
      <c r="B8168" s="2" t="n">
        <v>85</v>
      </c>
      <c r="C8168" s="2" t="n">
        <v>41782.9375</v>
      </c>
      <c r="D8168" s="2" t="n">
        <v>5707.2890625</v>
      </c>
      <c r="E8168" s="2" t="n">
        <v>3416.22485351563</v>
      </c>
      <c r="F8168" s="2" t="n">
        <v>5422.1708984375</v>
      </c>
      <c r="G8168" s="2" t="n">
        <v>3008.908203125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97179.4296875</v>
      </c>
      <c r="D8169" s="2" t="n">
        <v>21907.876953125</v>
      </c>
      <c r="E8169" s="2" t="n">
        <v>13881.44921875</v>
      </c>
      <c r="F8169" s="2" t="n">
        <v>91694.71875</v>
      </c>
      <c r="G8169" s="2" t="n">
        <v>2101.8237304687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66783.625</v>
      </c>
      <c r="D8170" s="2" t="n">
        <v>26518.802734375</v>
      </c>
      <c r="E8170" s="2" t="n">
        <v>17562.69140625</v>
      </c>
      <c r="F8170" s="2" t="n">
        <v>104351.1328125</v>
      </c>
      <c r="G8170" s="2" t="n">
        <v>2264.17504882813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69105.3125</v>
      </c>
      <c r="D8171" s="2" t="n">
        <v>25806.630859375</v>
      </c>
      <c r="E8171" s="2" t="n">
        <v>19585.162109375</v>
      </c>
      <c r="F8171" s="2" t="n">
        <v>113239.90625</v>
      </c>
      <c r="G8171" s="2" t="n">
        <v>2395.61303710938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02369.921875</v>
      </c>
      <c r="D8172" s="2" t="n">
        <v>15147.2470703125</v>
      </c>
      <c r="E8172" s="2" t="n">
        <v>17766.4609375</v>
      </c>
      <c r="F8172" s="2" t="n">
        <v>91975.5078125</v>
      </c>
      <c r="G8172" s="2" t="n">
        <v>2695.45727539063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10808.9609375</v>
      </c>
      <c r="D8173" s="2" t="n">
        <v>16150.884765625</v>
      </c>
      <c r="E8173" s="2" t="n">
        <v>20389.91015625</v>
      </c>
      <c r="F8173" s="2" t="n">
        <v>103356.234375</v>
      </c>
      <c r="G8173" s="2" t="n">
        <v>2847.55151367188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127694.3515625</v>
      </c>
      <c r="D8174" s="2" t="n">
        <v>19736.8046875</v>
      </c>
      <c r="E8174" s="2" t="n">
        <v>25110.970703125</v>
      </c>
      <c r="F8174" s="2" t="n">
        <v>119019.171875</v>
      </c>
      <c r="G8174" s="2" t="n">
        <v>4311.51367187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78294.375</v>
      </c>
      <c r="D8175" s="2" t="n">
        <v>25794.39453125</v>
      </c>
      <c r="E8175" s="2" t="n">
        <v>22775.798828125</v>
      </c>
      <c r="F8175" s="2" t="n">
        <v>113908.859375</v>
      </c>
      <c r="G8175" s="2" t="n">
        <v>3084.670898437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584799.1875</v>
      </c>
      <c r="D8176" s="2" t="n">
        <v>81720.59375</v>
      </c>
      <c r="E8176" s="2" t="n">
        <v>70555.203125</v>
      </c>
      <c r="F8176" s="2" t="n">
        <v>343561.71875</v>
      </c>
      <c r="G8176" s="2" t="n">
        <v>13253.362304687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200507.796875</v>
      </c>
      <c r="D8177" s="2" t="n">
        <v>29566.65625</v>
      </c>
      <c r="E8177" s="2" t="n">
        <v>23522.55859375</v>
      </c>
      <c r="F8177" s="2" t="n">
        <v>120668.90625</v>
      </c>
      <c r="G8177" s="2" t="n">
        <v>3030.0937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23368.79296875</v>
      </c>
      <c r="D8178" s="2" t="n">
        <v>4322.5556640625</v>
      </c>
      <c r="E8178" s="2" t="n">
        <v>20107.435546875</v>
      </c>
      <c r="F8178" s="2" t="n">
        <v>112445.09375</v>
      </c>
      <c r="G8178" s="2" t="n">
        <v>2800.52612304688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23250.228515625</v>
      </c>
      <c r="D8179" s="2" t="n">
        <v>3686.54833984375</v>
      </c>
      <c r="E8179" s="2" t="n">
        <v>21145.818359375</v>
      </c>
      <c r="F8179" s="2" t="n">
        <v>130959.578125</v>
      </c>
      <c r="G8179" s="2" t="n">
        <v>2441.5151367187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51639.13671875</v>
      </c>
      <c r="D8180" s="2" t="n">
        <v>8368.3994140625</v>
      </c>
      <c r="E8180" s="2" t="n">
        <v>17909.43359375</v>
      </c>
      <c r="F8180" s="2" t="n">
        <v>119382.5625</v>
      </c>
      <c r="G8180" s="2" t="n">
        <v>2579.27221679688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81605.9375</v>
      </c>
      <c r="D8181" s="2" t="n">
        <v>30880.458984375</v>
      </c>
      <c r="E8181" s="2" t="n">
        <v>19613.9375</v>
      </c>
      <c r="F8181" s="2" t="n">
        <v>120624.8203125</v>
      </c>
      <c r="G8181" s="2" t="n">
        <v>2865.756835937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83581.75</v>
      </c>
      <c r="D8182" s="2" t="n">
        <v>27812.28515625</v>
      </c>
      <c r="E8182" s="2" t="n">
        <v>19659.576171875</v>
      </c>
      <c r="F8182" s="2" t="n">
        <v>109461.453125</v>
      </c>
      <c r="G8182" s="2" t="n">
        <v>2778.3159179687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79837.5</v>
      </c>
      <c r="D8183" s="2" t="n">
        <v>26089.15234375</v>
      </c>
      <c r="E8183" s="2" t="n">
        <v>21059.357421875</v>
      </c>
      <c r="F8183" s="2" t="n">
        <v>109113.7734375</v>
      </c>
      <c r="G8183" s="2" t="n">
        <v>2238.40307617188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08891.203125</v>
      </c>
      <c r="D8184" s="2" t="n">
        <v>15667.703125</v>
      </c>
      <c r="E8184" s="2" t="n">
        <v>21837.353515625</v>
      </c>
      <c r="F8184" s="2" t="n">
        <v>111005.8671875</v>
      </c>
      <c r="G8184" s="2" t="n">
        <v>2471.66992187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121293.828125</v>
      </c>
      <c r="D8185" s="2" t="n">
        <v>17164.857421875</v>
      </c>
      <c r="E8185" s="2" t="n">
        <v>24713.92578125</v>
      </c>
      <c r="F8185" s="2" t="n">
        <v>126290.125</v>
      </c>
      <c r="G8185" s="2" t="n">
        <v>3270.2382812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100281.421875</v>
      </c>
      <c r="D8186" s="2" t="n">
        <v>13946.84375</v>
      </c>
      <c r="E8186" s="2" t="n">
        <v>23282.71875</v>
      </c>
      <c r="F8186" s="2" t="n">
        <v>115263.3359375</v>
      </c>
      <c r="G8186" s="2" t="n">
        <v>2083.467773437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182442.34375</v>
      </c>
      <c r="D8187" s="2" t="n">
        <v>25177.2109375</v>
      </c>
      <c r="E8187" s="2" t="n">
        <v>24644.609375</v>
      </c>
      <c r="F8187" s="2" t="n">
        <v>120647.484375</v>
      </c>
      <c r="G8187" s="2" t="n">
        <v>2341.60473632813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558033.1875</v>
      </c>
      <c r="D8188" s="2" t="n">
        <v>73346.3125</v>
      </c>
      <c r="E8188" s="2" t="n">
        <v>70901.2421875</v>
      </c>
      <c r="F8188" s="2" t="n">
        <v>356726.53125</v>
      </c>
      <c r="G8188" s="2" t="n">
        <v>7586.9311523437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182847.84375</v>
      </c>
      <c r="D8189" s="2" t="n">
        <v>26337.72265625</v>
      </c>
      <c r="E8189" s="2" t="n">
        <v>22760.583984375</v>
      </c>
      <c r="F8189" s="2" t="n">
        <v>113296.7578125</v>
      </c>
      <c r="G8189" s="2" t="n">
        <v>2415.8486328125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26512.8125</v>
      </c>
      <c r="D8190" s="2" t="n">
        <v>4390.03759765625</v>
      </c>
      <c r="E8190" s="2" t="n">
        <v>20581.3984375</v>
      </c>
      <c r="F8190" s="2" t="n">
        <v>108631.2421875</v>
      </c>
      <c r="G8190" s="2" t="n">
        <v>2153.27294921875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31903.6171875</v>
      </c>
      <c r="D8191" s="2" t="n">
        <v>5034.86669921875</v>
      </c>
      <c r="E8191" s="2" t="n">
        <v>22860.240234375</v>
      </c>
      <c r="F8191" s="2" t="n">
        <v>131789.5</v>
      </c>
      <c r="G8191" s="2" t="n">
        <v>2890.18920898438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29311.91796875</v>
      </c>
      <c r="D8192" s="2" t="n">
        <v>4904.33349609375</v>
      </c>
      <c r="E8192" s="2" t="n">
        <v>20277.830078125</v>
      </c>
      <c r="F8192" s="2" t="n">
        <v>122493.703125</v>
      </c>
      <c r="G8192" s="2" t="n">
        <v>3556.1679687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203374.34375</v>
      </c>
      <c r="D8193" s="2" t="n">
        <v>33386.26171875</v>
      </c>
      <c r="E8193" s="2" t="n">
        <v>21316.91796875</v>
      </c>
      <c r="F8193" s="2" t="n">
        <v>125203.421875</v>
      </c>
      <c r="G8193" s="2" t="n">
        <v>3221.98315429688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241283.21875</v>
      </c>
      <c r="D8194" s="2" t="n">
        <v>35857.34765625</v>
      </c>
      <c r="E8194" s="2" t="n">
        <v>27176.078125</v>
      </c>
      <c r="F8194" s="2" t="n">
        <v>153293.53125</v>
      </c>
      <c r="G8194" s="2" t="n">
        <v>3455.07617187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211711.34375</v>
      </c>
      <c r="D8195" s="2" t="n">
        <v>28471.80078125</v>
      </c>
      <c r="E8195" s="2" t="n">
        <v>23078.763671875</v>
      </c>
      <c r="F8195" s="2" t="n">
        <v>119240.125</v>
      </c>
      <c r="G8195" s="2" t="n">
        <v>2091.337890625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122656.078125</v>
      </c>
      <c r="D8196" s="2" t="n">
        <v>16816.416015625</v>
      </c>
      <c r="E8196" s="2" t="n">
        <v>22811.533203125</v>
      </c>
      <c r="F8196" s="2" t="n">
        <v>112564.421875</v>
      </c>
      <c r="G8196" s="2" t="n">
        <v>2553.65600585938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133831</v>
      </c>
      <c r="D8197" s="2" t="n">
        <v>17789.4140625</v>
      </c>
      <c r="E8197" s="2" t="n">
        <v>25181.228515625</v>
      </c>
      <c r="F8197" s="2" t="n">
        <v>118740.7265625</v>
      </c>
      <c r="G8197" s="2" t="n">
        <v>2599.90551757813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142327.40625</v>
      </c>
      <c r="D8198" s="2" t="n">
        <v>18516.55859375</v>
      </c>
      <c r="E8198" s="2" t="n">
        <v>26225.767578125</v>
      </c>
      <c r="F8198" s="2" t="n">
        <v>119410.921875</v>
      </c>
      <c r="G8198" s="2" t="n">
        <v>2477.1655273437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207207.34375</v>
      </c>
      <c r="D8199" s="2" t="n">
        <v>27171.625</v>
      </c>
      <c r="E8199" s="2" t="n">
        <v>27690.462890625</v>
      </c>
      <c r="F8199" s="2" t="n">
        <v>128937.6015625</v>
      </c>
      <c r="G8199" s="2" t="n">
        <v>1908.76843261719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184042.0625</v>
      </c>
      <c r="D8200" s="2" t="n">
        <v>23991.56640625</v>
      </c>
      <c r="E8200" s="2" t="n">
        <v>23445.1875</v>
      </c>
      <c r="F8200" s="2" t="n">
        <v>108047.5625</v>
      </c>
      <c r="G8200" s="2" t="n">
        <v>2327.9204101562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76952.0625</v>
      </c>
      <c r="D8201" s="2" t="n">
        <v>26462.640625</v>
      </c>
      <c r="E8201" s="2" t="n">
        <v>23367.603515625</v>
      </c>
      <c r="F8201" s="2" t="n">
        <v>108935.890625</v>
      </c>
      <c r="G8201" s="2" t="n">
        <v>2170.1796875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23788.8515625</v>
      </c>
      <c r="D8202" s="2" t="n">
        <v>4806.27294921875</v>
      </c>
      <c r="E8202" s="2" t="n">
        <v>21974.376953125</v>
      </c>
      <c r="F8202" s="2" t="n">
        <v>110492.484375</v>
      </c>
      <c r="G8202" s="2" t="n">
        <v>2205.783203125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24070.29296875</v>
      </c>
      <c r="D8203" s="2" t="n">
        <v>4361.5087890625</v>
      </c>
      <c r="E8203" s="2" t="n">
        <v>22560.83203125</v>
      </c>
      <c r="F8203" s="2" t="n">
        <v>125567.3671875</v>
      </c>
      <c r="G8203" s="2" t="n">
        <v>1959.24096679688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30558.052734375</v>
      </c>
      <c r="D8204" s="2" t="n">
        <v>4924.49462890625</v>
      </c>
      <c r="E8204" s="2" t="n">
        <v>21330.453125</v>
      </c>
      <c r="F8204" s="2" t="n">
        <v>129745.7265625</v>
      </c>
      <c r="G8204" s="2" t="n">
        <v>2174.09692382813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222412.328125</v>
      </c>
      <c r="D8205" s="2" t="n">
        <v>35487.60546875</v>
      </c>
      <c r="E8205" s="2" t="n">
        <v>22614.37109375</v>
      </c>
      <c r="F8205" s="2" t="n">
        <v>125423.109375</v>
      </c>
      <c r="G8205" s="2" t="n">
        <v>2749.73461914063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188265.46875</v>
      </c>
      <c r="D8206" s="2" t="n">
        <v>27366.876953125</v>
      </c>
      <c r="E8206" s="2" t="n">
        <v>20423.4609375</v>
      </c>
      <c r="F8206" s="2" t="n">
        <v>107522.5234375</v>
      </c>
      <c r="G8206" s="2" t="n">
        <v>2430.39599609375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222595.65625</v>
      </c>
      <c r="D8207" s="2" t="n">
        <v>31291.7578125</v>
      </c>
      <c r="E8207" s="2" t="n">
        <v>25525.509765625</v>
      </c>
      <c r="F8207" s="2" t="n">
        <v>123190.1875</v>
      </c>
      <c r="G8207" s="2" t="n">
        <v>3241.12695312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142550.96875</v>
      </c>
      <c r="D8208" s="2" t="n">
        <v>19260.240234375</v>
      </c>
      <c r="E8208" s="2" t="n">
        <v>23203.4453125</v>
      </c>
      <c r="F8208" s="2" t="n">
        <v>109646.6328125</v>
      </c>
      <c r="G8208" s="2" t="n">
        <v>3272.68383789063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158149.109375</v>
      </c>
      <c r="D8209" s="2" t="n">
        <v>21041.51953125</v>
      </c>
      <c r="E8209" s="2" t="n">
        <v>26375.4765625</v>
      </c>
      <c r="F8209" s="2" t="n">
        <v>118622.875</v>
      </c>
      <c r="G8209" s="2" t="n">
        <v>2717.1689453125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151029.71875</v>
      </c>
      <c r="D8210" s="2" t="n">
        <v>19787.408203125</v>
      </c>
      <c r="E8210" s="2" t="n">
        <v>27190.72265625</v>
      </c>
      <c r="F8210" s="2" t="n">
        <v>119339.7578125</v>
      </c>
      <c r="G8210" s="2" t="n">
        <v>3692.04541015625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197212.578125</v>
      </c>
      <c r="D8211" s="2" t="n">
        <v>25760.345703125</v>
      </c>
      <c r="E8211" s="2" t="n">
        <v>26482.669921875</v>
      </c>
      <c r="F8211" s="2" t="n">
        <v>120555.375</v>
      </c>
      <c r="G8211" s="2" t="n">
        <v>2136.47314453125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201440.140625</v>
      </c>
      <c r="D8212" s="2" t="n">
        <v>29173.76171875</v>
      </c>
      <c r="E8212" s="2" t="n">
        <v>28408.681640625</v>
      </c>
      <c r="F8212" s="2" t="n">
        <v>128097.453125</v>
      </c>
      <c r="G8212" s="2" t="n">
        <v>2163.05908203125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83799.078125</v>
      </c>
      <c r="D8213" s="2" t="n">
        <v>26728.064453125</v>
      </c>
      <c r="E8213" s="2" t="n">
        <v>23983.666015625</v>
      </c>
      <c r="F8213" s="2" t="n">
        <v>111883.4140625</v>
      </c>
      <c r="G8213" s="2" t="n">
        <v>3366.8764648437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28479.72265625</v>
      </c>
      <c r="D8214" s="2" t="n">
        <v>5543.2294921875</v>
      </c>
      <c r="E8214" s="2" t="n">
        <v>24023.349609375</v>
      </c>
      <c r="F8214" s="2" t="n">
        <v>114430.4921875</v>
      </c>
      <c r="G8214" s="2" t="n">
        <v>2994.715820312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28790.265625</v>
      </c>
      <c r="D8215" s="2" t="n">
        <v>6848.13037109375</v>
      </c>
      <c r="E8215" s="2" t="n">
        <v>24248.697265625</v>
      </c>
      <c r="F8215" s="2" t="n">
        <v>120143.8359375</v>
      </c>
      <c r="G8215" s="2" t="n">
        <v>2545.93139648438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91932.5859375</v>
      </c>
      <c r="D8216" s="2" t="n">
        <v>11862.9453125</v>
      </c>
      <c r="E8216" s="2" t="n">
        <v>26515.568359375</v>
      </c>
      <c r="F8216" s="2" t="n">
        <v>137845.0625</v>
      </c>
      <c r="G8216" s="2" t="n">
        <v>4880.0756835937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230595.125</v>
      </c>
      <c r="D8217" s="2" t="n">
        <v>35923.92578125</v>
      </c>
      <c r="E8217" s="2" t="n">
        <v>22870.9296875</v>
      </c>
      <c r="F8217" s="2" t="n">
        <v>130529.9453125</v>
      </c>
      <c r="G8217" s="2" t="n">
        <v>3374.18237304688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82205.828125</v>
      </c>
      <c r="D8218" s="2" t="n">
        <v>27487.724609375</v>
      </c>
      <c r="E8218" s="2" t="n">
        <v>20370.39453125</v>
      </c>
      <c r="F8218" s="2" t="n">
        <v>104851.359375</v>
      </c>
      <c r="G8218" s="2" t="n">
        <v>2900.36059570313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243948.375</v>
      </c>
      <c r="D8219" s="2" t="n">
        <v>32262.625</v>
      </c>
      <c r="E8219" s="2" t="n">
        <v>26328.029296875</v>
      </c>
      <c r="F8219" s="2" t="n">
        <v>130182.1875</v>
      </c>
      <c r="G8219" s="2" t="n">
        <v>3694.26782226563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141142.703125</v>
      </c>
      <c r="D8220" s="2" t="n">
        <v>19947.76953125</v>
      </c>
      <c r="E8220" s="2" t="n">
        <v>25889.458984375</v>
      </c>
      <c r="F8220" s="2" t="n">
        <v>125783.1953125</v>
      </c>
      <c r="G8220" s="2" t="n">
        <v>2585.17993164063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150744.375</v>
      </c>
      <c r="D8221" s="2" t="n">
        <v>19930.28515625</v>
      </c>
      <c r="E8221" s="2" t="n">
        <v>25808.251953125</v>
      </c>
      <c r="F8221" s="2" t="n">
        <v>117865.921875</v>
      </c>
      <c r="G8221" s="2" t="n">
        <v>3249.2329101562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150395.53125</v>
      </c>
      <c r="D8222" s="2" t="n">
        <v>19634.626953125</v>
      </c>
      <c r="E8222" s="2" t="n">
        <v>27248.236328125</v>
      </c>
      <c r="F8222" s="2" t="n">
        <v>123403.015625</v>
      </c>
      <c r="G8222" s="2" t="n">
        <v>2805.1938476562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208279.09375</v>
      </c>
      <c r="D8223" s="2" t="n">
        <v>27499.533203125</v>
      </c>
      <c r="E8223" s="2" t="n">
        <v>27331.443359375</v>
      </c>
      <c r="F8223" s="2" t="n">
        <v>119171.890625</v>
      </c>
      <c r="G8223" s="2" t="n">
        <v>3758.367187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95837.0625</v>
      </c>
      <c r="D8224" s="2" t="n">
        <v>26746.47265625</v>
      </c>
      <c r="E8224" s="2" t="n">
        <v>26689.185546875</v>
      </c>
      <c r="F8224" s="2" t="n">
        <v>122065.46875</v>
      </c>
      <c r="G8224" s="2" t="n">
        <v>3030.73266601563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203001.890625</v>
      </c>
      <c r="D8225" s="2" t="n">
        <v>28628.404296875</v>
      </c>
      <c r="E8225" s="2" t="n">
        <v>27815.626953125</v>
      </c>
      <c r="F8225" s="2" t="n">
        <v>118968.34375</v>
      </c>
      <c r="G8225" s="2" t="n">
        <v>2650.9233398437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37551.62109375</v>
      </c>
      <c r="D8226" s="2" t="n">
        <v>6521.92041015625</v>
      </c>
      <c r="E8226" s="2" t="n">
        <v>22490.654296875</v>
      </c>
      <c r="F8226" s="2" t="n">
        <v>111488.03125</v>
      </c>
      <c r="G8226" s="2" t="n">
        <v>2590.91772460938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43022.953125</v>
      </c>
      <c r="D8227" s="2" t="n">
        <v>7975.9736328125</v>
      </c>
      <c r="E8227" s="2" t="n">
        <v>24166.23046875</v>
      </c>
      <c r="F8227" s="2" t="n">
        <v>118444.4296875</v>
      </c>
      <c r="G8227" s="2" t="n">
        <v>4899.5844726562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59169.58203125</v>
      </c>
      <c r="D8228" s="2" t="n">
        <v>9668.3203125</v>
      </c>
      <c r="E8228" s="2" t="n">
        <v>23063.41015625</v>
      </c>
      <c r="F8228" s="2" t="n">
        <v>128394.7265625</v>
      </c>
      <c r="G8228" s="2" t="n">
        <v>4123.5903320312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237611.25</v>
      </c>
      <c r="D8229" s="2" t="n">
        <v>38777.37890625</v>
      </c>
      <c r="E8229" s="2" t="n">
        <v>25013.962890625</v>
      </c>
      <c r="F8229" s="2" t="n">
        <v>141879.046875</v>
      </c>
      <c r="G8229" s="2" t="n">
        <v>7223.975585937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84907.515625</v>
      </c>
      <c r="D8230" s="2" t="n">
        <v>28135.5234375</v>
      </c>
      <c r="E8230" s="2" t="n">
        <v>20498.15234375</v>
      </c>
      <c r="F8230" s="2" t="n">
        <v>109151.578125</v>
      </c>
      <c r="G8230" s="2" t="n">
        <v>2828.702148437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220324.15625</v>
      </c>
      <c r="D8231" s="2" t="n">
        <v>31354.904296875</v>
      </c>
      <c r="E8231" s="2" t="n">
        <v>25363.369140625</v>
      </c>
      <c r="F8231" s="2" t="n">
        <v>132489.5</v>
      </c>
      <c r="G8231" s="2" t="n">
        <v>2638.07543945313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32736.984375</v>
      </c>
      <c r="D8232" s="2" t="n">
        <v>18714.20703125</v>
      </c>
      <c r="E8232" s="2" t="n">
        <v>25386.47265625</v>
      </c>
      <c r="F8232" s="2" t="n">
        <v>124255.2109375</v>
      </c>
      <c r="G8232" s="2" t="n">
        <v>2833.3164062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144770.359375</v>
      </c>
      <c r="D8233" s="2" t="n">
        <v>19236.5625</v>
      </c>
      <c r="E8233" s="2" t="n">
        <v>25633.453125</v>
      </c>
      <c r="F8233" s="2" t="n">
        <v>119758.1640625</v>
      </c>
      <c r="G8233" s="2" t="n">
        <v>2155.42016601563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161890.0625</v>
      </c>
      <c r="D8234" s="2" t="n">
        <v>22848.890625</v>
      </c>
      <c r="E8234" s="2" t="n">
        <v>28552.779296875</v>
      </c>
      <c r="F8234" s="2" t="n">
        <v>120802.7265625</v>
      </c>
      <c r="G8234" s="2" t="n">
        <v>5799.2299804687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204168.359375</v>
      </c>
      <c r="D8235" s="2" t="n">
        <v>27028.572265625</v>
      </c>
      <c r="E8235" s="2" t="n">
        <v>27098.3984375</v>
      </c>
      <c r="F8235" s="2" t="n">
        <v>125898.9296875</v>
      </c>
      <c r="G8235" s="2" t="n">
        <v>3435.48315429688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193081.78125</v>
      </c>
      <c r="D8236" s="2" t="n">
        <v>26059.52734375</v>
      </c>
      <c r="E8236" s="2" t="n">
        <v>25129.92578125</v>
      </c>
      <c r="F8236" s="2" t="n">
        <v>118209.671875</v>
      </c>
      <c r="G8236" s="2" t="n">
        <v>2150.81762695313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94307.265625</v>
      </c>
      <c r="D8237" s="2" t="n">
        <v>27530.62109375</v>
      </c>
      <c r="E8237" s="2" t="n">
        <v>25225.0546875</v>
      </c>
      <c r="F8237" s="2" t="n">
        <v>123500.03125</v>
      </c>
      <c r="G8237" s="2" t="n">
        <v>3550.35083007813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23617.84765625</v>
      </c>
      <c r="D8238" s="2" t="n">
        <v>3986.17163085938</v>
      </c>
      <c r="E8238" s="2" t="n">
        <v>22693.591796875</v>
      </c>
      <c r="F8238" s="2" t="n">
        <v>116096.578125</v>
      </c>
      <c r="G8238" s="2" t="n">
        <v>3407.008789062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22365.486328125</v>
      </c>
      <c r="D8239" s="2" t="n">
        <v>3625.94848632813</v>
      </c>
      <c r="E8239" s="2" t="n">
        <v>21594.607421875</v>
      </c>
      <c r="F8239" s="2" t="n">
        <v>117339.8828125</v>
      </c>
      <c r="G8239" s="2" t="n">
        <v>2320.2397460937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36757.484375</v>
      </c>
      <c r="D8240" s="2" t="n">
        <v>6142.1142578125</v>
      </c>
      <c r="E8240" s="2" t="n">
        <v>22145.8984375</v>
      </c>
      <c r="F8240" s="2" t="n">
        <v>124129.40625</v>
      </c>
      <c r="G8240" s="2" t="n">
        <v>3768.3666992187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227179.171875</v>
      </c>
      <c r="D8241" s="2" t="n">
        <v>37704.359375</v>
      </c>
      <c r="E8241" s="2" t="n">
        <v>22482.814453125</v>
      </c>
      <c r="F8241" s="2" t="n">
        <v>137420.6875</v>
      </c>
      <c r="G8241" s="2" t="n">
        <v>3216.86987304688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03984.859375</v>
      </c>
      <c r="D8242" s="2" t="n">
        <v>31892.541015625</v>
      </c>
      <c r="E8242" s="2" t="n">
        <v>22019.24609375</v>
      </c>
      <c r="F8242" s="2" t="n">
        <v>122665.71875</v>
      </c>
      <c r="G8242" s="2" t="n">
        <v>2894.591796875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224231.015625</v>
      </c>
      <c r="D8243" s="2" t="n">
        <v>33073.23046875</v>
      </c>
      <c r="E8243" s="2" t="n">
        <v>24726.681640625</v>
      </c>
      <c r="F8243" s="2" t="n">
        <v>127953.140625</v>
      </c>
      <c r="G8243" s="2" t="n">
        <v>2684.20507812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45662.46875</v>
      </c>
      <c r="D8244" s="2" t="n">
        <v>20499.142578125</v>
      </c>
      <c r="E8244" s="2" t="n">
        <v>23249.58984375</v>
      </c>
      <c r="F8244" s="2" t="n">
        <v>115817.796875</v>
      </c>
      <c r="G8244" s="2" t="n">
        <v>2322.88256835938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47405.34375</v>
      </c>
      <c r="D8245" s="2" t="n">
        <v>20389.8359375</v>
      </c>
      <c r="E8245" s="2" t="n">
        <v>24836.900390625</v>
      </c>
      <c r="F8245" s="2" t="n">
        <v>121859.265625</v>
      </c>
      <c r="G8245" s="2" t="n">
        <v>2471.46704101563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133568.34375</v>
      </c>
      <c r="D8246" s="2" t="n">
        <v>19089.9921875</v>
      </c>
      <c r="E8246" s="2" t="n">
        <v>24957.291015625</v>
      </c>
      <c r="F8246" s="2" t="n">
        <v>120011.1796875</v>
      </c>
      <c r="G8246" s="2" t="n">
        <v>2275.1918945312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183149.9375</v>
      </c>
      <c r="D8247" s="2" t="n">
        <v>25588.830078125</v>
      </c>
      <c r="E8247" s="2" t="n">
        <v>24631.298828125</v>
      </c>
      <c r="F8247" s="2" t="n">
        <v>118287.5546875</v>
      </c>
      <c r="G8247" s="2" t="n">
        <v>2573.49487304688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94161.546875</v>
      </c>
      <c r="D8248" s="2" t="n">
        <v>28277.23046875</v>
      </c>
      <c r="E8248" s="2" t="n">
        <v>25320.599609375</v>
      </c>
      <c r="F8248" s="2" t="n">
        <v>121032.7265625</v>
      </c>
      <c r="G8248" s="2" t="n">
        <v>3438.1899414062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214536.3125</v>
      </c>
      <c r="D8249" s="2" t="n">
        <v>30280.09765625</v>
      </c>
      <c r="E8249" s="2" t="n">
        <v>26185.271484375</v>
      </c>
      <c r="F8249" s="2" t="n">
        <v>132455.734375</v>
      </c>
      <c r="G8249" s="2" t="n">
        <v>2628.89404296875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26570.763671875</v>
      </c>
      <c r="D8250" s="2" t="n">
        <v>5243.375</v>
      </c>
      <c r="E8250" s="2" t="n">
        <v>22948.1953125</v>
      </c>
      <c r="F8250" s="2" t="n">
        <v>117933.421875</v>
      </c>
      <c r="G8250" s="2" t="n">
        <v>2328.7700195312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81100.359375</v>
      </c>
      <c r="D8251" s="2" t="n">
        <v>13356.2578125</v>
      </c>
      <c r="E8251" s="2" t="n">
        <v>25331.8515625</v>
      </c>
      <c r="F8251" s="2" t="n">
        <v>129206.921875</v>
      </c>
      <c r="G8251" s="2" t="n">
        <v>6187.0327148437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31557.998046875</v>
      </c>
      <c r="D8252" s="2" t="n">
        <v>4828.9736328125</v>
      </c>
      <c r="E8252" s="2" t="n">
        <v>24967.751953125</v>
      </c>
      <c r="F8252" s="2" t="n">
        <v>154571.84375</v>
      </c>
      <c r="G8252" s="2" t="n">
        <v>2770.71166992188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228261.90625</v>
      </c>
      <c r="D8253" s="2" t="n">
        <v>39958.49609375</v>
      </c>
      <c r="E8253" s="2" t="n">
        <v>22298.296875</v>
      </c>
      <c r="F8253" s="2" t="n">
        <v>136336.15625</v>
      </c>
      <c r="G8253" s="2" t="n">
        <v>5203.24951171875</v>
      </c>
    </row>
    <row r="8254" customFormat="false" ht="12.75" hidden="false" customHeight="false" outlineLevel="0" collapsed="false">
      <c r="A8254" s="2" t="s">
        <v>135</v>
      </c>
      <c r="B8254" s="2" t="n">
        <v>86</v>
      </c>
      <c r="C8254" s="2" t="n">
        <v>200930.015625</v>
      </c>
      <c r="D8254" s="2" t="n">
        <v>32727.62890625</v>
      </c>
      <c r="E8254" s="2" t="n">
        <v>20839.70703125</v>
      </c>
      <c r="F8254" s="2" t="n">
        <v>120092.984375</v>
      </c>
      <c r="G8254" s="2" t="n">
        <v>3012.1357421875</v>
      </c>
    </row>
    <row r="8255" customFormat="false" ht="12.75" hidden="false" customHeight="false" outlineLevel="0" collapsed="false">
      <c r="A8255" s="2" t="s">
        <v>136</v>
      </c>
      <c r="B8255" s="2" t="n">
        <v>86</v>
      </c>
      <c r="C8255" s="2" t="n">
        <v>208039.140625</v>
      </c>
      <c r="D8255" s="2" t="n">
        <v>33727.171875</v>
      </c>
      <c r="E8255" s="2" t="n">
        <v>24246.013671875</v>
      </c>
      <c r="F8255" s="2" t="n">
        <v>130629.203125</v>
      </c>
      <c r="G8255" s="2" t="n">
        <v>3741.57373046875</v>
      </c>
    </row>
    <row r="8256" customFormat="false" ht="12.75" hidden="false" customHeight="false" outlineLevel="0" collapsed="false">
      <c r="A8256" s="2" t="s">
        <v>137</v>
      </c>
      <c r="B8256" s="2" t="n">
        <v>86</v>
      </c>
      <c r="C8256" s="2" t="n">
        <v>203427.578125</v>
      </c>
      <c r="D8256" s="2" t="n">
        <v>31518.873046875</v>
      </c>
      <c r="E8256" s="2" t="n">
        <v>24309.138671875</v>
      </c>
      <c r="F8256" s="2" t="n">
        <v>123049.734375</v>
      </c>
      <c r="G8256" s="2" t="n">
        <v>2532.56567382813</v>
      </c>
    </row>
    <row r="8257" customFormat="false" ht="12.75" hidden="false" customHeight="false" outlineLevel="0" collapsed="false">
      <c r="A8257" s="2" t="s">
        <v>138</v>
      </c>
      <c r="B8257" s="2" t="n">
        <v>86</v>
      </c>
      <c r="C8257" s="2" t="n">
        <v>218733.375</v>
      </c>
      <c r="D8257" s="2" t="n">
        <v>31845.833984375</v>
      </c>
      <c r="E8257" s="2" t="n">
        <v>25893.62890625</v>
      </c>
      <c r="F8257" s="2" t="n">
        <v>130203.59375</v>
      </c>
      <c r="G8257" s="2" t="n">
        <v>2589.76318359375</v>
      </c>
    </row>
    <row r="8258" customFormat="false" ht="12.75" hidden="false" customHeight="false" outlineLevel="0" collapsed="false">
      <c r="A8258" s="2" t="s">
        <v>139</v>
      </c>
      <c r="B8258" s="2" t="n">
        <v>86</v>
      </c>
      <c r="C8258" s="2" t="n">
        <v>217911.421875</v>
      </c>
      <c r="D8258" s="2" t="n">
        <v>31652.146484375</v>
      </c>
      <c r="E8258" s="2" t="n">
        <v>27091.435546875</v>
      </c>
      <c r="F8258" s="2" t="n">
        <v>131038.2421875</v>
      </c>
      <c r="G8258" s="2" t="n">
        <v>3433.02099609375</v>
      </c>
    </row>
    <row r="8259" customFormat="false" ht="12.75" hidden="false" customHeight="false" outlineLevel="0" collapsed="false">
      <c r="A8259" s="2" t="s">
        <v>140</v>
      </c>
      <c r="B8259" s="2" t="n">
        <v>86</v>
      </c>
      <c r="C8259" s="2" t="n">
        <v>212340.859375</v>
      </c>
      <c r="D8259" s="2" t="n">
        <v>35202.7109375</v>
      </c>
      <c r="E8259" s="2" t="n">
        <v>28101.25390625</v>
      </c>
      <c r="F8259" s="2" t="n">
        <v>127792.1171875</v>
      </c>
      <c r="G8259" s="2" t="n">
        <v>2497.1533203125</v>
      </c>
    </row>
    <row r="8260" customFormat="false" ht="12.75" hidden="false" customHeight="false" outlineLevel="0" collapsed="false">
      <c r="A8260" s="2" t="s">
        <v>141</v>
      </c>
      <c r="B8260" s="2" t="n">
        <v>86</v>
      </c>
      <c r="C8260" s="2" t="n">
        <v>197213.8125</v>
      </c>
      <c r="D8260" s="2" t="n">
        <v>29796.3046875</v>
      </c>
      <c r="E8260" s="2" t="n">
        <v>23776.916015625</v>
      </c>
      <c r="F8260" s="2" t="n">
        <v>121059.1484375</v>
      </c>
      <c r="G8260" s="2" t="n">
        <v>2508.3232421875</v>
      </c>
    </row>
    <row r="8261" customFormat="false" ht="12.75" hidden="false" customHeight="false" outlineLevel="0" collapsed="false">
      <c r="A8261" s="2" t="s">
        <v>142</v>
      </c>
      <c r="B8261" s="2" t="n">
        <v>86</v>
      </c>
      <c r="C8261" s="2" t="n">
        <v>208322.921875</v>
      </c>
      <c r="D8261" s="2" t="n">
        <v>32472.220703125</v>
      </c>
      <c r="E8261" s="2" t="n">
        <v>25300.251953125</v>
      </c>
      <c r="F8261" s="2" t="n">
        <v>133939.421875</v>
      </c>
      <c r="G8261" s="2" t="n">
        <v>2785.08374023438</v>
      </c>
    </row>
    <row r="8262" customFormat="false" ht="12.75" hidden="false" customHeight="false" outlineLevel="0" collapsed="false">
      <c r="A8262" s="2" t="s">
        <v>143</v>
      </c>
      <c r="B8262" s="2" t="n">
        <v>86</v>
      </c>
      <c r="C8262" s="2" t="n">
        <v>33345.44921875</v>
      </c>
      <c r="D8262" s="2" t="n">
        <v>8188.22900390625</v>
      </c>
      <c r="E8262" s="2" t="n">
        <v>5460.810546875</v>
      </c>
      <c r="F8262" s="2" t="n">
        <v>6918.603515625</v>
      </c>
      <c r="G8262" s="2" t="n">
        <v>3838.47998046875</v>
      </c>
    </row>
    <row r="8263" customFormat="false" ht="12.75" hidden="false" customHeight="false" outlineLevel="0" collapsed="false">
      <c r="A8263" s="2" t="s">
        <v>144</v>
      </c>
      <c r="B8263" s="2" t="n">
        <v>86</v>
      </c>
      <c r="C8263" s="2" t="n">
        <v>36765.59765625</v>
      </c>
      <c r="D8263" s="2" t="n">
        <v>6332.107421875</v>
      </c>
      <c r="E8263" s="2" t="n">
        <v>4124.18896484375</v>
      </c>
      <c r="F8263" s="2" t="n">
        <v>5911.10888671875</v>
      </c>
      <c r="G8263" s="2" t="n">
        <v>3340.89916992188</v>
      </c>
    </row>
    <row r="8264" customFormat="false" ht="12.75" hidden="false" customHeight="false" outlineLevel="0" collapsed="false">
      <c r="A8264" s="2" t="s">
        <v>145</v>
      </c>
      <c r="B8264" s="2" t="n">
        <v>86</v>
      </c>
      <c r="C8264" s="2" t="n">
        <v>41953.15625</v>
      </c>
      <c r="D8264" s="2" t="n">
        <v>5717.65234375</v>
      </c>
      <c r="E8264" s="2" t="n">
        <v>3494.97729492188</v>
      </c>
      <c r="F8264" s="2" t="n">
        <v>5357.01416015625</v>
      </c>
      <c r="G8264" s="2" t="n">
        <v>3083.74243164063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90159.9375</v>
      </c>
      <c r="D8265" s="2" t="n">
        <v>20566.578125</v>
      </c>
      <c r="E8265" s="2" t="n">
        <v>13722.6875</v>
      </c>
      <c r="F8265" s="2" t="n">
        <v>91710.25</v>
      </c>
      <c r="G8265" s="2" t="n">
        <v>2286.34594726563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57476.359375</v>
      </c>
      <c r="D8266" s="2" t="n">
        <v>25297.798828125</v>
      </c>
      <c r="E8266" s="2" t="n">
        <v>17331.341796875</v>
      </c>
      <c r="F8266" s="2" t="n">
        <v>104006.0703125</v>
      </c>
      <c r="G8266" s="2" t="n">
        <v>2521.5932617187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61944.140625</v>
      </c>
      <c r="D8267" s="2" t="n">
        <v>25216.88671875</v>
      </c>
      <c r="E8267" s="2" t="n">
        <v>19760.25</v>
      </c>
      <c r="F8267" s="2" t="n">
        <v>113369.6875</v>
      </c>
      <c r="G8267" s="2" t="n">
        <v>2259.32812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96999.2109375</v>
      </c>
      <c r="D8268" s="2" t="n">
        <v>14435.11328125</v>
      </c>
      <c r="E8268" s="2" t="n">
        <v>17844.052734375</v>
      </c>
      <c r="F8268" s="2" t="n">
        <v>91797.203125</v>
      </c>
      <c r="G8268" s="2" t="n">
        <v>2586.709960937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05333.234375</v>
      </c>
      <c r="D8269" s="2" t="n">
        <v>15372.6279296875</v>
      </c>
      <c r="E8269" s="2" t="n">
        <v>20454.14453125</v>
      </c>
      <c r="F8269" s="2" t="n">
        <v>103205.9609375</v>
      </c>
      <c r="G8269" s="2" t="n">
        <v>2849.51611328125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21779.2421875</v>
      </c>
      <c r="D8270" s="2" t="n">
        <v>19191.744140625</v>
      </c>
      <c r="E8270" s="2" t="n">
        <v>24912.197265625</v>
      </c>
      <c r="F8270" s="2" t="n">
        <v>118971.46875</v>
      </c>
      <c r="G8270" s="2" t="n">
        <v>4396.2583007812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75572.875</v>
      </c>
      <c r="D8271" s="2" t="n">
        <v>25638.443359375</v>
      </c>
      <c r="E8271" s="2" t="n">
        <v>22811.046875</v>
      </c>
      <c r="F8271" s="2" t="n">
        <v>113509.953125</v>
      </c>
      <c r="G8271" s="2" t="n">
        <v>3176.313476562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577875.3125</v>
      </c>
      <c r="D8272" s="2" t="n">
        <v>80792.828125</v>
      </c>
      <c r="E8272" s="2" t="n">
        <v>70505.65625</v>
      </c>
      <c r="F8272" s="2" t="n">
        <v>343102.78125</v>
      </c>
      <c r="G8272" s="2" t="n">
        <v>13287.07812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98162.21875</v>
      </c>
      <c r="D8273" s="2" t="n">
        <v>29447.677734375</v>
      </c>
      <c r="E8273" s="2" t="n">
        <v>23536.810546875</v>
      </c>
      <c r="F8273" s="2" t="n">
        <v>120563.171875</v>
      </c>
      <c r="G8273" s="2" t="n">
        <v>3023.17114257813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23547.140625</v>
      </c>
      <c r="D8274" s="2" t="n">
        <v>4215.77001953125</v>
      </c>
      <c r="E8274" s="2" t="n">
        <v>20169.013671875</v>
      </c>
      <c r="F8274" s="2" t="n">
        <v>112338.90625</v>
      </c>
      <c r="G8274" s="2" t="n">
        <v>2871.257812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23127.12890625</v>
      </c>
      <c r="D8275" s="2" t="n">
        <v>3776.34716796875</v>
      </c>
      <c r="E8275" s="2" t="n">
        <v>21078.71875</v>
      </c>
      <c r="F8275" s="2" t="n">
        <v>130429.2109375</v>
      </c>
      <c r="G8275" s="2" t="n">
        <v>2555.34399414063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50883.9765625</v>
      </c>
      <c r="D8276" s="2" t="n">
        <v>8237.45703125</v>
      </c>
      <c r="E8276" s="2" t="n">
        <v>18170.88671875</v>
      </c>
      <c r="F8276" s="2" t="n">
        <v>118794.640625</v>
      </c>
      <c r="G8276" s="2" t="n">
        <v>2407.22583007813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74053.75</v>
      </c>
      <c r="D8277" s="2" t="n">
        <v>29781.787109375</v>
      </c>
      <c r="E8277" s="2" t="n">
        <v>19619.396484375</v>
      </c>
      <c r="F8277" s="2" t="n">
        <v>120131.9375</v>
      </c>
      <c r="G8277" s="2" t="n">
        <v>3012.93554687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78089.1875</v>
      </c>
      <c r="D8278" s="2" t="n">
        <v>26704.494140625</v>
      </c>
      <c r="E8278" s="2" t="n">
        <v>19644.00390625</v>
      </c>
      <c r="F8278" s="2" t="n">
        <v>109335.5546875</v>
      </c>
      <c r="G8278" s="2" t="n">
        <v>2853.89868164063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74784.1875</v>
      </c>
      <c r="D8279" s="2" t="n">
        <v>25464.36328125</v>
      </c>
      <c r="E8279" s="2" t="n">
        <v>20732.396484375</v>
      </c>
      <c r="F8279" s="2" t="n">
        <v>109018.7421875</v>
      </c>
      <c r="G8279" s="2" t="n">
        <v>2341.060546875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02820.234375</v>
      </c>
      <c r="D8280" s="2" t="n">
        <v>15074.0322265625</v>
      </c>
      <c r="E8280" s="2" t="n">
        <v>21777.7109375</v>
      </c>
      <c r="F8280" s="2" t="n">
        <v>110625.40625</v>
      </c>
      <c r="G8280" s="2" t="n">
        <v>2555.78442382813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114011.796875</v>
      </c>
      <c r="D8281" s="2" t="n">
        <v>15860.064453125</v>
      </c>
      <c r="E8281" s="2" t="n">
        <v>24672.724609375</v>
      </c>
      <c r="F8281" s="2" t="n">
        <v>126030.4609375</v>
      </c>
      <c r="G8281" s="2" t="n">
        <v>3359.53637695313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93553.1875</v>
      </c>
      <c r="D8282" s="2" t="n">
        <v>13298.1953125</v>
      </c>
      <c r="E8282" s="2" t="n">
        <v>23313.65234375</v>
      </c>
      <c r="F8282" s="2" t="n">
        <v>114880.296875</v>
      </c>
      <c r="G8282" s="2" t="n">
        <v>1984.64367675781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179324.921875</v>
      </c>
      <c r="D8283" s="2" t="n">
        <v>24830.173828125</v>
      </c>
      <c r="E8283" s="2" t="n">
        <v>24532.28515625</v>
      </c>
      <c r="F8283" s="2" t="n">
        <v>120335.5859375</v>
      </c>
      <c r="G8283" s="2" t="n">
        <v>2298.110351562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549038.3125</v>
      </c>
      <c r="D8284" s="2" t="n">
        <v>72531.75</v>
      </c>
      <c r="E8284" s="2" t="n">
        <v>70785.8359375</v>
      </c>
      <c r="F8284" s="2" t="n">
        <v>356873.6875</v>
      </c>
      <c r="G8284" s="2" t="n">
        <v>7458.6499023437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80173.609375</v>
      </c>
      <c r="D8285" s="2" t="n">
        <v>26114.962890625</v>
      </c>
      <c r="E8285" s="2" t="n">
        <v>23058.93359375</v>
      </c>
      <c r="F8285" s="2" t="n">
        <v>113407.90625</v>
      </c>
      <c r="G8285" s="2" t="n">
        <v>2390.05981445313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26442.23046875</v>
      </c>
      <c r="D8286" s="2" t="n">
        <v>4238.9296875</v>
      </c>
      <c r="E8286" s="2" t="n">
        <v>20599.27734375</v>
      </c>
      <c r="F8286" s="2" t="n">
        <v>108284.90625</v>
      </c>
      <c r="G8286" s="2" t="n">
        <v>2291.493164062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31615.748046875</v>
      </c>
      <c r="D8287" s="2" t="n">
        <v>5009.1845703125</v>
      </c>
      <c r="E8287" s="2" t="n">
        <v>22894.71484375</v>
      </c>
      <c r="F8287" s="2" t="n">
        <v>131170.078125</v>
      </c>
      <c r="G8287" s="2" t="n">
        <v>3007.96752929688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28961.36328125</v>
      </c>
      <c r="D8288" s="2" t="n">
        <v>4941.771484375</v>
      </c>
      <c r="E8288" s="2" t="n">
        <v>20161.767578125</v>
      </c>
      <c r="F8288" s="2" t="n">
        <v>122338.78125</v>
      </c>
      <c r="G8288" s="2" t="n">
        <v>3564.601562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96480.171875</v>
      </c>
      <c r="D8289" s="2" t="n">
        <v>32561.6953125</v>
      </c>
      <c r="E8289" s="2" t="n">
        <v>21286.96875</v>
      </c>
      <c r="F8289" s="2" t="n">
        <v>125135</v>
      </c>
      <c r="G8289" s="2" t="n">
        <v>3210.768554687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235858.609375</v>
      </c>
      <c r="D8290" s="2" t="n">
        <v>35077.9140625</v>
      </c>
      <c r="E8290" s="2" t="n">
        <v>27463.78125</v>
      </c>
      <c r="F8290" s="2" t="n">
        <v>152745.53125</v>
      </c>
      <c r="G8290" s="2" t="n">
        <v>3628.59545898438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207278.390625</v>
      </c>
      <c r="D8291" s="2" t="n">
        <v>27880.853515625</v>
      </c>
      <c r="E8291" s="2" t="n">
        <v>23122.869140625</v>
      </c>
      <c r="F8291" s="2" t="n">
        <v>119288.5625</v>
      </c>
      <c r="G8291" s="2" t="n">
        <v>2120.58715820313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119804.546875</v>
      </c>
      <c r="D8292" s="2" t="n">
        <v>16515.7578125</v>
      </c>
      <c r="E8292" s="2" t="n">
        <v>23025.345703125</v>
      </c>
      <c r="F8292" s="2" t="n">
        <v>112528.140625</v>
      </c>
      <c r="G8292" s="2" t="n">
        <v>2269.67651367188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130216.0625</v>
      </c>
      <c r="D8293" s="2" t="n">
        <v>17643.162109375</v>
      </c>
      <c r="E8293" s="2" t="n">
        <v>25137.859375</v>
      </c>
      <c r="F8293" s="2" t="n">
        <v>118584.390625</v>
      </c>
      <c r="G8293" s="2" t="n">
        <v>2711.24414062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138630.96875</v>
      </c>
      <c r="D8294" s="2" t="n">
        <v>18155.232421875</v>
      </c>
      <c r="E8294" s="2" t="n">
        <v>26040.6171875</v>
      </c>
      <c r="F8294" s="2" t="n">
        <v>119124.84375</v>
      </c>
      <c r="G8294" s="2" t="n">
        <v>2486.66967773438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204508.65625</v>
      </c>
      <c r="D8295" s="2" t="n">
        <v>26888.181640625</v>
      </c>
      <c r="E8295" s="2" t="n">
        <v>27734.71875</v>
      </c>
      <c r="F8295" s="2" t="n">
        <v>128288.5390625</v>
      </c>
      <c r="G8295" s="2" t="n">
        <v>2011.83374023438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181617.15625</v>
      </c>
      <c r="D8296" s="2" t="n">
        <v>23635.76953125</v>
      </c>
      <c r="E8296" s="2" t="n">
        <v>23316.373046875</v>
      </c>
      <c r="F8296" s="2" t="n">
        <v>107771.2734375</v>
      </c>
      <c r="G8296" s="2" t="n">
        <v>2258.7119140625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74368.296875</v>
      </c>
      <c r="D8297" s="2" t="n">
        <v>26393.9375</v>
      </c>
      <c r="E8297" s="2" t="n">
        <v>23417.345703125</v>
      </c>
      <c r="F8297" s="2" t="n">
        <v>108733.0234375</v>
      </c>
      <c r="G8297" s="2" t="n">
        <v>2304.29711914063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23673.189453125</v>
      </c>
      <c r="D8298" s="2" t="n">
        <v>4864.0146484375</v>
      </c>
      <c r="E8298" s="2" t="n">
        <v>21980.373046875</v>
      </c>
      <c r="F8298" s="2" t="n">
        <v>110302.859375</v>
      </c>
      <c r="G8298" s="2" t="n">
        <v>2099.3725585937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23885.27734375</v>
      </c>
      <c r="D8299" s="2" t="n">
        <v>4297.01513671875</v>
      </c>
      <c r="E8299" s="2" t="n">
        <v>22714.4921875</v>
      </c>
      <c r="F8299" s="2" t="n">
        <v>125381.4375</v>
      </c>
      <c r="G8299" s="2" t="n">
        <v>2064.16088867188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30519.5390625</v>
      </c>
      <c r="D8300" s="2" t="n">
        <v>4640.6171875</v>
      </c>
      <c r="E8300" s="2" t="n">
        <v>21567.81640625</v>
      </c>
      <c r="F8300" s="2" t="n">
        <v>129597.296875</v>
      </c>
      <c r="G8300" s="2" t="n">
        <v>2488.23852539063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217335.640625</v>
      </c>
      <c r="D8301" s="2" t="n">
        <v>34837.4921875</v>
      </c>
      <c r="E8301" s="2" t="n">
        <v>22500.4296875</v>
      </c>
      <c r="F8301" s="2" t="n">
        <v>125061.5703125</v>
      </c>
      <c r="G8301" s="2" t="n">
        <v>2652.594726562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184606.703125</v>
      </c>
      <c r="D8302" s="2" t="n">
        <v>26884.208984375</v>
      </c>
      <c r="E8302" s="2" t="n">
        <v>20431.302734375</v>
      </c>
      <c r="F8302" s="2" t="n">
        <v>107037.9609375</v>
      </c>
      <c r="G8302" s="2" t="n">
        <v>2415.07592773438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218677.9375</v>
      </c>
      <c r="D8303" s="2" t="n">
        <v>30818.677734375</v>
      </c>
      <c r="E8303" s="2" t="n">
        <v>25505.416015625</v>
      </c>
      <c r="F8303" s="2" t="n">
        <v>123373.6015625</v>
      </c>
      <c r="G8303" s="2" t="n">
        <v>3316.96752929688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138666.59375</v>
      </c>
      <c r="D8304" s="2" t="n">
        <v>19070.009765625</v>
      </c>
      <c r="E8304" s="2" t="n">
        <v>23239.4765625</v>
      </c>
      <c r="F8304" s="2" t="n">
        <v>109349.9140625</v>
      </c>
      <c r="G8304" s="2" t="n">
        <v>3433.4101562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154411.09375</v>
      </c>
      <c r="D8305" s="2" t="n">
        <v>20646.578125</v>
      </c>
      <c r="E8305" s="2" t="n">
        <v>26426.236328125</v>
      </c>
      <c r="F8305" s="2" t="n">
        <v>118250.9921875</v>
      </c>
      <c r="G8305" s="2" t="n">
        <v>2682.21826171875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147534.734375</v>
      </c>
      <c r="D8306" s="2" t="n">
        <v>19579.201171875</v>
      </c>
      <c r="E8306" s="2" t="n">
        <v>27009.712890625</v>
      </c>
      <c r="F8306" s="2" t="n">
        <v>119094.609375</v>
      </c>
      <c r="G8306" s="2" t="n">
        <v>3732.987304687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94399.75</v>
      </c>
      <c r="D8307" s="2" t="n">
        <v>25265.5859375</v>
      </c>
      <c r="E8307" s="2" t="n">
        <v>26466.232421875</v>
      </c>
      <c r="F8307" s="2" t="n">
        <v>120092.515625</v>
      </c>
      <c r="G8307" s="2" t="n">
        <v>2273.13452148438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98290.28125</v>
      </c>
      <c r="D8308" s="2" t="n">
        <v>28959.7421875</v>
      </c>
      <c r="E8308" s="2" t="n">
        <v>28602.462890625</v>
      </c>
      <c r="F8308" s="2" t="n">
        <v>127808.1015625</v>
      </c>
      <c r="G8308" s="2" t="n">
        <v>2239.51196289063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81339.359375</v>
      </c>
      <c r="D8309" s="2" t="n">
        <v>26493.794921875</v>
      </c>
      <c r="E8309" s="2" t="n">
        <v>24117.291015625</v>
      </c>
      <c r="F8309" s="2" t="n">
        <v>111657.2265625</v>
      </c>
      <c r="G8309" s="2" t="n">
        <v>3335.31201171875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28184.873046875</v>
      </c>
      <c r="D8310" s="2" t="n">
        <v>5487.900390625</v>
      </c>
      <c r="E8310" s="2" t="n">
        <v>24127.78125</v>
      </c>
      <c r="F8310" s="2" t="n">
        <v>114139.59375</v>
      </c>
      <c r="G8310" s="2" t="n">
        <v>3080.8320312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28984.99609375</v>
      </c>
      <c r="D8311" s="2" t="n">
        <v>6944.5537109375</v>
      </c>
      <c r="E8311" s="2" t="n">
        <v>24074.54296875</v>
      </c>
      <c r="F8311" s="2" t="n">
        <v>119994.3828125</v>
      </c>
      <c r="G8311" s="2" t="n">
        <v>2554.27197265625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91676</v>
      </c>
      <c r="D8312" s="2" t="n">
        <v>11790.7890625</v>
      </c>
      <c r="E8312" s="2" t="n">
        <v>26482.458984375</v>
      </c>
      <c r="F8312" s="2" t="n">
        <v>137501.15625</v>
      </c>
      <c r="G8312" s="2" t="n">
        <v>4748.9067382812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225871.546875</v>
      </c>
      <c r="D8313" s="2" t="n">
        <v>35127.94140625</v>
      </c>
      <c r="E8313" s="2" t="n">
        <v>22875.29296875</v>
      </c>
      <c r="F8313" s="2" t="n">
        <v>130141.25</v>
      </c>
      <c r="G8313" s="2" t="n">
        <v>3461.23779296875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78307.328125</v>
      </c>
      <c r="D8314" s="2" t="n">
        <v>27135.6640625</v>
      </c>
      <c r="E8314" s="2" t="n">
        <v>20319.794921875</v>
      </c>
      <c r="F8314" s="2" t="n">
        <v>104352.1171875</v>
      </c>
      <c r="G8314" s="2" t="n">
        <v>2754.35180664063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239346.140625</v>
      </c>
      <c r="D8315" s="2" t="n">
        <v>31809.974609375</v>
      </c>
      <c r="E8315" s="2" t="n">
        <v>26143.36328125</v>
      </c>
      <c r="F8315" s="2" t="n">
        <v>130283.890625</v>
      </c>
      <c r="G8315" s="2" t="n">
        <v>3567.23632812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137720.484375</v>
      </c>
      <c r="D8316" s="2" t="n">
        <v>19646.232421875</v>
      </c>
      <c r="E8316" s="2" t="n">
        <v>26112.240234375</v>
      </c>
      <c r="F8316" s="2" t="n">
        <v>125298.625</v>
      </c>
      <c r="G8316" s="2" t="n">
        <v>2440.56762695313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147093.53125</v>
      </c>
      <c r="D8317" s="2" t="n">
        <v>19678.171875</v>
      </c>
      <c r="E8317" s="2" t="n">
        <v>25889.375</v>
      </c>
      <c r="F8317" s="2" t="n">
        <v>117835.9375</v>
      </c>
      <c r="G8317" s="2" t="n">
        <v>3175.4726562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146935.8125</v>
      </c>
      <c r="D8318" s="2" t="n">
        <v>19438.607421875</v>
      </c>
      <c r="E8318" s="2" t="n">
        <v>27140.8984375</v>
      </c>
      <c r="F8318" s="2" t="n">
        <v>123179.8125</v>
      </c>
      <c r="G8318" s="2" t="n">
        <v>2699.76977539063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205343.953125</v>
      </c>
      <c r="D8319" s="2" t="n">
        <v>27263.79296875</v>
      </c>
      <c r="E8319" s="2" t="n">
        <v>27213.708984375</v>
      </c>
      <c r="F8319" s="2" t="n">
        <v>118891.8359375</v>
      </c>
      <c r="G8319" s="2" t="n">
        <v>3827.47583007813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92664.71875</v>
      </c>
      <c r="D8320" s="2" t="n">
        <v>26112.037109375</v>
      </c>
      <c r="E8320" s="2" t="n">
        <v>26829.64453125</v>
      </c>
      <c r="F8320" s="2" t="n">
        <v>121649.6640625</v>
      </c>
      <c r="G8320" s="2" t="n">
        <v>3150.69506835938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200252.671875</v>
      </c>
      <c r="D8321" s="2" t="n">
        <v>28453.9921875</v>
      </c>
      <c r="E8321" s="2" t="n">
        <v>27526.27734375</v>
      </c>
      <c r="F8321" s="2" t="n">
        <v>118775.84375</v>
      </c>
      <c r="G8321" s="2" t="n">
        <v>2549.00073242188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37240.6484375</v>
      </c>
      <c r="D8322" s="2" t="n">
        <v>6265.166015625</v>
      </c>
      <c r="E8322" s="2" t="n">
        <v>22656.76953125</v>
      </c>
      <c r="F8322" s="2" t="n">
        <v>111089.8125</v>
      </c>
      <c r="G8322" s="2" t="n">
        <v>2739.65209960938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42448.7265625</v>
      </c>
      <c r="D8323" s="2" t="n">
        <v>7968.2646484375</v>
      </c>
      <c r="E8323" s="2" t="n">
        <v>23985.37890625</v>
      </c>
      <c r="F8323" s="2" t="n">
        <v>118115.5</v>
      </c>
      <c r="G8323" s="2" t="n">
        <v>4952.155273437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58460.2578125</v>
      </c>
      <c r="D8324" s="2" t="n">
        <v>9596.4306640625</v>
      </c>
      <c r="E8324" s="2" t="n">
        <v>23014.591796875</v>
      </c>
      <c r="F8324" s="2" t="n">
        <v>128087.109375</v>
      </c>
      <c r="G8324" s="2" t="n">
        <v>3979.339355468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230591.6875</v>
      </c>
      <c r="D8325" s="2" t="n">
        <v>37962.640625</v>
      </c>
      <c r="E8325" s="2" t="n">
        <v>24962.9375</v>
      </c>
      <c r="F8325" s="2" t="n">
        <v>141766.65625</v>
      </c>
      <c r="G8325" s="2" t="n">
        <v>7120.6303710937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80197.234375</v>
      </c>
      <c r="D8326" s="2" t="n">
        <v>27338.572265625</v>
      </c>
      <c r="E8326" s="2" t="n">
        <v>20458.76171875</v>
      </c>
      <c r="F8326" s="2" t="n">
        <v>108905.765625</v>
      </c>
      <c r="G8326" s="2" t="n">
        <v>2706.07055664063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213904.40625</v>
      </c>
      <c r="D8327" s="2" t="n">
        <v>30510.3515625</v>
      </c>
      <c r="E8327" s="2" t="n">
        <v>25210.125</v>
      </c>
      <c r="F8327" s="2" t="n">
        <v>131997.390625</v>
      </c>
      <c r="G8327" s="2" t="n">
        <v>2588.52124023438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26458.234375</v>
      </c>
      <c r="D8328" s="2" t="n">
        <v>17779.208984375</v>
      </c>
      <c r="E8328" s="2" t="n">
        <v>25460.599609375</v>
      </c>
      <c r="F8328" s="2" t="n">
        <v>123741</v>
      </c>
      <c r="G8328" s="2" t="n">
        <v>2995.07104492188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137750.234375</v>
      </c>
      <c r="D8329" s="2" t="n">
        <v>18374.982421875</v>
      </c>
      <c r="E8329" s="2" t="n">
        <v>25601.021484375</v>
      </c>
      <c r="F8329" s="2" t="n">
        <v>119388.5234375</v>
      </c>
      <c r="G8329" s="2" t="n">
        <v>2207.99145507813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155183.21875</v>
      </c>
      <c r="D8330" s="2" t="n">
        <v>22245.119140625</v>
      </c>
      <c r="E8330" s="2" t="n">
        <v>28462.4296875</v>
      </c>
      <c r="F8330" s="2" t="n">
        <v>120351.375</v>
      </c>
      <c r="G8330" s="2" t="n">
        <v>5694.006835937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201062.828125</v>
      </c>
      <c r="D8331" s="2" t="n">
        <v>26631.05859375</v>
      </c>
      <c r="E8331" s="2" t="n">
        <v>27266.08984375</v>
      </c>
      <c r="F8331" s="2" t="n">
        <v>125553.125</v>
      </c>
      <c r="G8331" s="2" t="n">
        <v>3430.5366210937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90538.28125</v>
      </c>
      <c r="D8332" s="2" t="n">
        <v>25614.419921875</v>
      </c>
      <c r="E8332" s="2" t="n">
        <v>25306.76171875</v>
      </c>
      <c r="F8332" s="2" t="n">
        <v>117771.6015625</v>
      </c>
      <c r="G8332" s="2" t="n">
        <v>2111.2319335937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91471.34375</v>
      </c>
      <c r="D8333" s="2" t="n">
        <v>27300.494140625</v>
      </c>
      <c r="E8333" s="2" t="n">
        <v>25216.779296875</v>
      </c>
      <c r="F8333" s="2" t="n">
        <v>123369.734375</v>
      </c>
      <c r="G8333" s="2" t="n">
        <v>3554.60473632813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23606.947265625</v>
      </c>
      <c r="D8334" s="2" t="n">
        <v>3930.076171875</v>
      </c>
      <c r="E8334" s="2" t="n">
        <v>22565.06640625</v>
      </c>
      <c r="F8334" s="2" t="n">
        <v>115733.71875</v>
      </c>
      <c r="G8334" s="2" t="n">
        <v>3432.34301757813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22366.51953125</v>
      </c>
      <c r="D8335" s="2" t="n">
        <v>3445.8583984375</v>
      </c>
      <c r="E8335" s="2" t="n">
        <v>21514.447265625</v>
      </c>
      <c r="F8335" s="2" t="n">
        <v>117256.078125</v>
      </c>
      <c r="G8335" s="2" t="n">
        <v>2120.2534179687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36908.640625</v>
      </c>
      <c r="D8336" s="2" t="n">
        <v>6094.9267578125</v>
      </c>
      <c r="E8336" s="2" t="n">
        <v>22116.419921875</v>
      </c>
      <c r="F8336" s="2" t="n">
        <v>123762.5546875</v>
      </c>
      <c r="G8336" s="2" t="n">
        <v>3935.51879882813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217177.28125</v>
      </c>
      <c r="D8337" s="2" t="n">
        <v>36779.96484375</v>
      </c>
      <c r="E8337" s="2" t="n">
        <v>22628.107421875</v>
      </c>
      <c r="F8337" s="2" t="n">
        <v>136864.25</v>
      </c>
      <c r="G8337" s="2" t="n">
        <v>3023.5483398437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197354.203125</v>
      </c>
      <c r="D8338" s="2" t="n">
        <v>31088.189453125</v>
      </c>
      <c r="E8338" s="2" t="n">
        <v>22144.103515625</v>
      </c>
      <c r="F8338" s="2" t="n">
        <v>122419.390625</v>
      </c>
      <c r="G8338" s="2" t="n">
        <v>2916.470703125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217334.046875</v>
      </c>
      <c r="D8339" s="2" t="n">
        <v>32312.5625</v>
      </c>
      <c r="E8339" s="2" t="n">
        <v>24789.44921875</v>
      </c>
      <c r="F8339" s="2" t="n">
        <v>127819.390625</v>
      </c>
      <c r="G8339" s="2" t="n">
        <v>2637.2690429687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39277.65625</v>
      </c>
      <c r="D8340" s="2" t="n">
        <v>19767.2890625</v>
      </c>
      <c r="E8340" s="2" t="n">
        <v>23120.421875</v>
      </c>
      <c r="F8340" s="2" t="n">
        <v>115818.6015625</v>
      </c>
      <c r="G8340" s="2" t="n">
        <v>2256.72460937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40586.171875</v>
      </c>
      <c r="D8341" s="2" t="n">
        <v>19484.705078125</v>
      </c>
      <c r="E8341" s="2" t="n">
        <v>24875.826171875</v>
      </c>
      <c r="F8341" s="2" t="n">
        <v>121474.2109375</v>
      </c>
      <c r="G8341" s="2" t="n">
        <v>2366.55004882813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127368.8671875</v>
      </c>
      <c r="D8342" s="2" t="n">
        <v>18340.970703125</v>
      </c>
      <c r="E8342" s="2" t="n">
        <v>24963.158203125</v>
      </c>
      <c r="F8342" s="2" t="n">
        <v>119813.6953125</v>
      </c>
      <c r="G8342" s="2" t="n">
        <v>2227.543945312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180433.578125</v>
      </c>
      <c r="D8343" s="2" t="n">
        <v>25355.833984375</v>
      </c>
      <c r="E8343" s="2" t="n">
        <v>24618.275390625</v>
      </c>
      <c r="F8343" s="2" t="n">
        <v>117957.2421875</v>
      </c>
      <c r="G8343" s="2" t="n">
        <v>2429.17211914063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91685.40625</v>
      </c>
      <c r="D8344" s="2" t="n">
        <v>28178.142578125</v>
      </c>
      <c r="E8344" s="2" t="n">
        <v>25229.072265625</v>
      </c>
      <c r="F8344" s="2" t="n">
        <v>120649.3203125</v>
      </c>
      <c r="G8344" s="2" t="n">
        <v>3535.69726562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211659.046875</v>
      </c>
      <c r="D8345" s="2" t="n">
        <v>30059.8515625</v>
      </c>
      <c r="E8345" s="2" t="n">
        <v>26237.7265625</v>
      </c>
      <c r="F8345" s="2" t="n">
        <v>132037.828125</v>
      </c>
      <c r="G8345" s="2" t="n">
        <v>2591.22583007813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26461.021484375</v>
      </c>
      <c r="D8346" s="2" t="n">
        <v>5359.794921875</v>
      </c>
      <c r="E8346" s="2" t="n">
        <v>23101.380859375</v>
      </c>
      <c r="F8346" s="2" t="n">
        <v>117867.0703125</v>
      </c>
      <c r="G8346" s="2" t="n">
        <v>2376.38940429688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80375.1015625</v>
      </c>
      <c r="D8347" s="2" t="n">
        <v>13069.0869140625</v>
      </c>
      <c r="E8347" s="2" t="n">
        <v>25364.521484375</v>
      </c>
      <c r="F8347" s="2" t="n">
        <v>129111.5546875</v>
      </c>
      <c r="G8347" s="2" t="n">
        <v>6099.8608398437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31607.482421875</v>
      </c>
      <c r="D8348" s="2" t="n">
        <v>4964.86474609375</v>
      </c>
      <c r="E8348" s="2" t="n">
        <v>25032.662109375</v>
      </c>
      <c r="F8348" s="2" t="n">
        <v>154257.765625</v>
      </c>
      <c r="G8348" s="2" t="n">
        <v>2699.98950195313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225333.59375</v>
      </c>
      <c r="D8349" s="2" t="n">
        <v>39652.3828125</v>
      </c>
      <c r="E8349" s="2" t="n">
        <v>22424.35546875</v>
      </c>
      <c r="F8349" s="2" t="n">
        <v>136274.25</v>
      </c>
      <c r="G8349" s="2" t="n">
        <v>5276.09814453125</v>
      </c>
    </row>
    <row r="8350" customFormat="false" ht="12.75" hidden="false" customHeight="false" outlineLevel="0" collapsed="false">
      <c r="A8350" s="2" t="s">
        <v>135</v>
      </c>
      <c r="B8350" s="2" t="n">
        <v>87</v>
      </c>
      <c r="C8350" s="2" t="n">
        <v>198367.265625</v>
      </c>
      <c r="D8350" s="2" t="n">
        <v>32471.45703125</v>
      </c>
      <c r="E8350" s="2" t="n">
        <v>20751.96875</v>
      </c>
      <c r="F8350" s="2" t="n">
        <v>119770.234375</v>
      </c>
      <c r="G8350" s="2" t="n">
        <v>3253.060546875</v>
      </c>
    </row>
    <row r="8351" customFormat="false" ht="12.75" hidden="false" customHeight="false" outlineLevel="0" collapsed="false">
      <c r="A8351" s="2" t="s">
        <v>136</v>
      </c>
      <c r="B8351" s="2" t="n">
        <v>87</v>
      </c>
      <c r="C8351" s="2" t="n">
        <v>204850.953125</v>
      </c>
      <c r="D8351" s="2" t="n">
        <v>33244.96875</v>
      </c>
      <c r="E8351" s="2" t="n">
        <v>24311.70703125</v>
      </c>
      <c r="F8351" s="2" t="n">
        <v>130453.1640625</v>
      </c>
      <c r="G8351" s="2" t="n">
        <v>3769.55004882813</v>
      </c>
    </row>
    <row r="8352" customFormat="false" ht="12.75" hidden="false" customHeight="false" outlineLevel="0" collapsed="false">
      <c r="A8352" s="2" t="s">
        <v>137</v>
      </c>
      <c r="B8352" s="2" t="n">
        <v>87</v>
      </c>
      <c r="C8352" s="2" t="n">
        <v>200771.59375</v>
      </c>
      <c r="D8352" s="2" t="n">
        <v>31037.27734375</v>
      </c>
      <c r="E8352" s="2" t="n">
        <v>24347.44921875</v>
      </c>
      <c r="F8352" s="2" t="n">
        <v>123000.1171875</v>
      </c>
      <c r="G8352" s="2" t="n">
        <v>2440.81201171875</v>
      </c>
    </row>
    <row r="8353" customFormat="false" ht="12.75" hidden="false" customHeight="false" outlineLevel="0" collapsed="false">
      <c r="A8353" s="2" t="s">
        <v>138</v>
      </c>
      <c r="B8353" s="2" t="n">
        <v>87</v>
      </c>
      <c r="C8353" s="2" t="n">
        <v>215705.46875</v>
      </c>
      <c r="D8353" s="2" t="n">
        <v>31454.544921875</v>
      </c>
      <c r="E8353" s="2" t="n">
        <v>25794.4375</v>
      </c>
      <c r="F8353" s="2" t="n">
        <v>130213.234375</v>
      </c>
      <c r="G8353" s="2" t="n">
        <v>2567.24365234375</v>
      </c>
    </row>
    <row r="8354" customFormat="false" ht="12.75" hidden="false" customHeight="false" outlineLevel="0" collapsed="false">
      <c r="A8354" s="2" t="s">
        <v>139</v>
      </c>
      <c r="B8354" s="2" t="n">
        <v>87</v>
      </c>
      <c r="C8354" s="2" t="n">
        <v>214769.328125</v>
      </c>
      <c r="D8354" s="2" t="n">
        <v>31357.962890625</v>
      </c>
      <c r="E8354" s="2" t="n">
        <v>26954.8828125</v>
      </c>
      <c r="F8354" s="2" t="n">
        <v>130836.359375</v>
      </c>
      <c r="G8354" s="2" t="n">
        <v>3472.02392578125</v>
      </c>
    </row>
    <row r="8355" customFormat="false" ht="12.75" hidden="false" customHeight="false" outlineLevel="0" collapsed="false">
      <c r="A8355" s="2" t="s">
        <v>140</v>
      </c>
      <c r="B8355" s="2" t="n">
        <v>87</v>
      </c>
      <c r="C8355" s="2" t="n">
        <v>209651.0625</v>
      </c>
      <c r="D8355" s="2" t="n">
        <v>34963.62109375</v>
      </c>
      <c r="E8355" s="2" t="n">
        <v>27992.33984375</v>
      </c>
      <c r="F8355" s="2" t="n">
        <v>127554.6875</v>
      </c>
      <c r="G8355" s="2" t="n">
        <v>2387.61499023438</v>
      </c>
    </row>
    <row r="8356" customFormat="false" ht="12.75" hidden="false" customHeight="false" outlineLevel="0" collapsed="false">
      <c r="A8356" s="2" t="s">
        <v>141</v>
      </c>
      <c r="B8356" s="2" t="n">
        <v>87</v>
      </c>
      <c r="C8356" s="2" t="n">
        <v>194794.015625</v>
      </c>
      <c r="D8356" s="2" t="n">
        <v>29504.033203125</v>
      </c>
      <c r="E8356" s="2" t="n">
        <v>23919.267578125</v>
      </c>
      <c r="F8356" s="2" t="n">
        <v>120864.7265625</v>
      </c>
      <c r="G8356" s="2" t="n">
        <v>2645.53076171875</v>
      </c>
    </row>
    <row r="8357" customFormat="false" ht="12.75" hidden="false" customHeight="false" outlineLevel="0" collapsed="false">
      <c r="A8357" s="2" t="s">
        <v>142</v>
      </c>
      <c r="B8357" s="2" t="n">
        <v>87</v>
      </c>
      <c r="C8357" s="2" t="n">
        <v>205652.953125</v>
      </c>
      <c r="D8357" s="2" t="n">
        <v>32209.345703125</v>
      </c>
      <c r="E8357" s="2" t="n">
        <v>25228.677734375</v>
      </c>
      <c r="F8357" s="2" t="n">
        <v>133768.8125</v>
      </c>
      <c r="G8357" s="2" t="n">
        <v>2764.083984375</v>
      </c>
    </row>
    <row r="8358" customFormat="false" ht="12.75" hidden="false" customHeight="false" outlineLevel="0" collapsed="false">
      <c r="A8358" s="2" t="s">
        <v>143</v>
      </c>
      <c r="B8358" s="2" t="n">
        <v>87</v>
      </c>
      <c r="C8358" s="2" t="n">
        <v>33026.421875</v>
      </c>
      <c r="D8358" s="2" t="n">
        <v>8287.962890625</v>
      </c>
      <c r="E8358" s="2" t="n">
        <v>5485.2373046875</v>
      </c>
      <c r="F8358" s="2" t="n">
        <v>6879.54931640625</v>
      </c>
      <c r="G8358" s="2" t="n">
        <v>3857.4033203125</v>
      </c>
    </row>
    <row r="8359" customFormat="false" ht="12.75" hidden="false" customHeight="false" outlineLevel="0" collapsed="false">
      <c r="A8359" s="2" t="s">
        <v>144</v>
      </c>
      <c r="B8359" s="2" t="n">
        <v>87</v>
      </c>
      <c r="C8359" s="2" t="n">
        <v>36600.33984375</v>
      </c>
      <c r="D8359" s="2" t="n">
        <v>6175.7587890625</v>
      </c>
      <c r="E8359" s="2" t="n">
        <v>4060.70629882813</v>
      </c>
      <c r="F8359" s="2" t="n">
        <v>5947.1455078125</v>
      </c>
      <c r="G8359" s="2" t="n">
        <v>3181.8623046875</v>
      </c>
    </row>
    <row r="8360" customFormat="false" ht="12.75" hidden="false" customHeight="false" outlineLevel="0" collapsed="false">
      <c r="A8360" s="2" t="s">
        <v>145</v>
      </c>
      <c r="B8360" s="2" t="n">
        <v>87</v>
      </c>
      <c r="C8360" s="2" t="n">
        <v>42045.703125</v>
      </c>
      <c r="D8360" s="2" t="n">
        <v>5726.53515625</v>
      </c>
      <c r="E8360" s="2" t="n">
        <v>3353.76611328125</v>
      </c>
      <c r="F8360" s="2" t="n">
        <v>5410.8388671875</v>
      </c>
      <c r="G8360" s="2" t="n">
        <v>2805.58447265625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72006.1953125</v>
      </c>
      <c r="D8361" s="2" t="n">
        <v>16664.921875</v>
      </c>
      <c r="E8361" s="2" t="n">
        <v>13710.1123046875</v>
      </c>
      <c r="F8361" s="2" t="n">
        <v>91499.015625</v>
      </c>
      <c r="G8361" s="2" t="n">
        <v>2233.00756835938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30844.0625</v>
      </c>
      <c r="D8362" s="2" t="n">
        <v>21701.177734375</v>
      </c>
      <c r="E8362" s="2" t="n">
        <v>17380.369140625</v>
      </c>
      <c r="F8362" s="2" t="n">
        <v>103854.734375</v>
      </c>
      <c r="G8362" s="2" t="n">
        <v>2430.2514648437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41664.46875</v>
      </c>
      <c r="D8363" s="2" t="n">
        <v>22674.591796875</v>
      </c>
      <c r="E8363" s="2" t="n">
        <v>19752.04296875</v>
      </c>
      <c r="F8363" s="2" t="n">
        <v>112937.09375</v>
      </c>
      <c r="G8363" s="2" t="n">
        <v>2123.04321289063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88571.953125</v>
      </c>
      <c r="D8364" s="2" t="n">
        <v>13619.2705078125</v>
      </c>
      <c r="E8364" s="2" t="n">
        <v>17903.388671875</v>
      </c>
      <c r="F8364" s="2" t="n">
        <v>91336.765625</v>
      </c>
      <c r="G8364" s="2" t="n">
        <v>2735.5776367187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96136.3671875</v>
      </c>
      <c r="D8365" s="2" t="n">
        <v>14521.28125</v>
      </c>
      <c r="E8365" s="2" t="n">
        <v>20366.08203125</v>
      </c>
      <c r="F8365" s="2" t="n">
        <v>103065.984375</v>
      </c>
      <c r="G8365" s="2" t="n">
        <v>2871.1254882812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12092.0703125</v>
      </c>
      <c r="D8366" s="2" t="n">
        <v>18211.052734375</v>
      </c>
      <c r="E8366" s="2" t="n">
        <v>24954.1015625</v>
      </c>
      <c r="F8366" s="2" t="n">
        <v>118637.5234375</v>
      </c>
      <c r="G8366" s="2" t="n">
        <v>4353.3627929687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72781.78125</v>
      </c>
      <c r="D8367" s="2" t="n">
        <v>25271.671875</v>
      </c>
      <c r="E8367" s="2" t="n">
        <v>22870.775390625</v>
      </c>
      <c r="F8367" s="2" t="n">
        <v>113559.5703125</v>
      </c>
      <c r="G8367" s="2" t="n">
        <v>3053.49340820313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569517.75</v>
      </c>
      <c r="D8368" s="2" t="n">
        <v>79867.8984375</v>
      </c>
      <c r="E8368" s="2" t="n">
        <v>70508.5703125</v>
      </c>
      <c r="F8368" s="2" t="n">
        <v>342387.5625</v>
      </c>
      <c r="G8368" s="2" t="n">
        <v>13618.1054687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95178.703125</v>
      </c>
      <c r="D8369" s="2" t="n">
        <v>28917.869140625</v>
      </c>
      <c r="E8369" s="2" t="n">
        <v>23309.80859375</v>
      </c>
      <c r="F8369" s="2" t="n">
        <v>120302.9140625</v>
      </c>
      <c r="G8369" s="2" t="n">
        <v>2992.5141601562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23307.158203125</v>
      </c>
      <c r="D8370" s="2" t="n">
        <v>4475.91845703125</v>
      </c>
      <c r="E8370" s="2" t="n">
        <v>20144.3828125</v>
      </c>
      <c r="F8370" s="2" t="n">
        <v>112035.0234375</v>
      </c>
      <c r="G8370" s="2" t="n">
        <v>2788.36914062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23304.623046875</v>
      </c>
      <c r="D8371" s="2" t="n">
        <v>3679.3642578125</v>
      </c>
      <c r="E8371" s="2" t="n">
        <v>21063.6796875</v>
      </c>
      <c r="F8371" s="2" t="n">
        <v>130524.890625</v>
      </c>
      <c r="G8371" s="2" t="n">
        <v>2663.36547851563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49944.5859375</v>
      </c>
      <c r="D8372" s="2" t="n">
        <v>8244.8974609375</v>
      </c>
      <c r="E8372" s="2" t="n">
        <v>17780.099609375</v>
      </c>
      <c r="F8372" s="2" t="n">
        <v>118810.53125</v>
      </c>
      <c r="G8372" s="2" t="n">
        <v>2502.491210937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49497.046875</v>
      </c>
      <c r="D8373" s="2" t="n">
        <v>26330.2421875</v>
      </c>
      <c r="E8373" s="2" t="n">
        <v>19677.642578125</v>
      </c>
      <c r="F8373" s="2" t="n">
        <v>119835.125</v>
      </c>
      <c r="G8373" s="2" t="n">
        <v>2864.0649414062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61285.140625</v>
      </c>
      <c r="D8374" s="2" t="n">
        <v>25101.5390625</v>
      </c>
      <c r="E8374" s="2" t="n">
        <v>19704.875</v>
      </c>
      <c r="F8374" s="2" t="n">
        <v>109090.734375</v>
      </c>
      <c r="G8374" s="2" t="n">
        <v>2672.760742187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62041.40625</v>
      </c>
      <c r="D8375" s="2" t="n">
        <v>24121.509765625</v>
      </c>
      <c r="E8375" s="2" t="n">
        <v>20794.25390625</v>
      </c>
      <c r="F8375" s="2" t="n">
        <v>108752.3984375</v>
      </c>
      <c r="G8375" s="2" t="n">
        <v>2253.7426757812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95356.4609375</v>
      </c>
      <c r="D8376" s="2" t="n">
        <v>14043.0390625</v>
      </c>
      <c r="E8376" s="2" t="n">
        <v>21671.041015625</v>
      </c>
      <c r="F8376" s="2" t="n">
        <v>110341.1953125</v>
      </c>
      <c r="G8376" s="2" t="n">
        <v>2509.4135742187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106186.0390625</v>
      </c>
      <c r="D8377" s="2" t="n">
        <v>15002.4140625</v>
      </c>
      <c r="E8377" s="2" t="n">
        <v>24673.900390625</v>
      </c>
      <c r="F8377" s="2" t="n">
        <v>125827.4140625</v>
      </c>
      <c r="G8377" s="2" t="n">
        <v>3244.8969726562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85998.1328125</v>
      </c>
      <c r="D8378" s="2" t="n">
        <v>12170.740234375</v>
      </c>
      <c r="E8378" s="2" t="n">
        <v>23261.158203125</v>
      </c>
      <c r="F8378" s="2" t="n">
        <v>114559.546875</v>
      </c>
      <c r="G8378" s="2" t="n">
        <v>1978.29711914063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176353.265625</v>
      </c>
      <c r="D8379" s="2" t="n">
        <v>24609.888671875</v>
      </c>
      <c r="E8379" s="2" t="n">
        <v>24717.984375</v>
      </c>
      <c r="F8379" s="2" t="n">
        <v>120137.84375</v>
      </c>
      <c r="G8379" s="2" t="n">
        <v>2143.6601562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541368.4375</v>
      </c>
      <c r="D8380" s="2" t="n">
        <v>71868.2265625</v>
      </c>
      <c r="E8380" s="2" t="n">
        <v>70524.0625</v>
      </c>
      <c r="F8380" s="2" t="n">
        <v>355889.71875</v>
      </c>
      <c r="G8380" s="2" t="n">
        <v>7706.049804687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77339.421875</v>
      </c>
      <c r="D8381" s="2" t="n">
        <v>25899.505859375</v>
      </c>
      <c r="E8381" s="2" t="n">
        <v>22725.044921875</v>
      </c>
      <c r="F8381" s="2" t="n">
        <v>112792.3984375</v>
      </c>
      <c r="G8381" s="2" t="n">
        <v>2401.11206054688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26210.16796875</v>
      </c>
      <c r="D8382" s="2" t="n">
        <v>4280.41015625</v>
      </c>
      <c r="E8382" s="2" t="n">
        <v>20614.173828125</v>
      </c>
      <c r="F8382" s="2" t="n">
        <v>108054.3515625</v>
      </c>
      <c r="G8382" s="2" t="n">
        <v>2362.57763671875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31395.6875</v>
      </c>
      <c r="D8383" s="2" t="n">
        <v>5090.900390625</v>
      </c>
      <c r="E8383" s="2" t="n">
        <v>22905.05859375</v>
      </c>
      <c r="F8383" s="2" t="n">
        <v>131410.828125</v>
      </c>
      <c r="G8383" s="2" t="n">
        <v>3151.14916992188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29183.70703125</v>
      </c>
      <c r="D8384" s="2" t="n">
        <v>5056.9638671875</v>
      </c>
      <c r="E8384" s="2" t="n">
        <v>20380.076171875</v>
      </c>
      <c r="F8384" s="2" t="n">
        <v>122061.9296875</v>
      </c>
      <c r="G8384" s="2" t="n">
        <v>3523.83911132813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76850.6875</v>
      </c>
      <c r="D8385" s="2" t="n">
        <v>30083.095703125</v>
      </c>
      <c r="E8385" s="2" t="n">
        <v>21367.59765625</v>
      </c>
      <c r="F8385" s="2" t="n">
        <v>124599.015625</v>
      </c>
      <c r="G8385" s="2" t="n">
        <v>3217.49731445313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222499.546875</v>
      </c>
      <c r="D8386" s="2" t="n">
        <v>33757.30078125</v>
      </c>
      <c r="E8386" s="2" t="n">
        <v>27358.853515625</v>
      </c>
      <c r="F8386" s="2" t="n">
        <v>152151.453125</v>
      </c>
      <c r="G8386" s="2" t="n">
        <v>3628.59545898438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97597.953125</v>
      </c>
      <c r="D8387" s="2" t="n">
        <v>26823.859375</v>
      </c>
      <c r="E8387" s="2" t="n">
        <v>23099.654296875</v>
      </c>
      <c r="F8387" s="2" t="n">
        <v>119160.5390625</v>
      </c>
      <c r="G8387" s="2" t="n">
        <v>2018.21411132813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114590.140625</v>
      </c>
      <c r="D8388" s="2" t="n">
        <v>15919.8291015625</v>
      </c>
      <c r="E8388" s="2" t="n">
        <v>22876.89453125</v>
      </c>
      <c r="F8388" s="2" t="n">
        <v>112145.5546875</v>
      </c>
      <c r="G8388" s="2" t="n">
        <v>2479.15185546875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125105.015625</v>
      </c>
      <c r="D8389" s="2" t="n">
        <v>16881.267578125</v>
      </c>
      <c r="E8389" s="2" t="n">
        <v>25245.25</v>
      </c>
      <c r="F8389" s="2" t="n">
        <v>118289.078125</v>
      </c>
      <c r="G8389" s="2" t="n">
        <v>2674.13110351563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132581.953125</v>
      </c>
      <c r="D8390" s="2" t="n">
        <v>17511.48828125</v>
      </c>
      <c r="E8390" s="2" t="n">
        <v>26094.765625</v>
      </c>
      <c r="F8390" s="2" t="n">
        <v>118903.78125</v>
      </c>
      <c r="G8390" s="2" t="n">
        <v>2490.125976562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201287.671875</v>
      </c>
      <c r="D8391" s="2" t="n">
        <v>26681.751953125</v>
      </c>
      <c r="E8391" s="2" t="n">
        <v>27616.14453125</v>
      </c>
      <c r="F8391" s="2" t="n">
        <v>128141.1796875</v>
      </c>
      <c r="G8391" s="2" t="n">
        <v>1983.79992675781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179091.609375</v>
      </c>
      <c r="D8392" s="2" t="n">
        <v>23546.603515625</v>
      </c>
      <c r="E8392" s="2" t="n">
        <v>23353.56640625</v>
      </c>
      <c r="F8392" s="2" t="n">
        <v>107698.140625</v>
      </c>
      <c r="G8392" s="2" t="n">
        <v>2322.52758789063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71998.5</v>
      </c>
      <c r="D8393" s="2" t="n">
        <v>26177.39453125</v>
      </c>
      <c r="E8393" s="2" t="n">
        <v>23539.4375</v>
      </c>
      <c r="F8393" s="2" t="n">
        <v>108516.4453125</v>
      </c>
      <c r="G8393" s="2" t="n">
        <v>2163.8789062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23689.005859375</v>
      </c>
      <c r="D8394" s="2" t="n">
        <v>4755.3818359375</v>
      </c>
      <c r="E8394" s="2" t="n">
        <v>21894.4296875</v>
      </c>
      <c r="F8394" s="2" t="n">
        <v>110061.796875</v>
      </c>
      <c r="G8394" s="2" t="n">
        <v>2089.42773437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23729.7734375</v>
      </c>
      <c r="D8395" s="2" t="n">
        <v>4441.3056640625</v>
      </c>
      <c r="E8395" s="2" t="n">
        <v>22730.83984375</v>
      </c>
      <c r="F8395" s="2" t="n">
        <v>125178.90625</v>
      </c>
      <c r="G8395" s="2" t="n">
        <v>1796.89123535156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30420.6875</v>
      </c>
      <c r="D8396" s="2" t="n">
        <v>4787.90087890625</v>
      </c>
      <c r="E8396" s="2" t="n">
        <v>21661.1484375</v>
      </c>
      <c r="F8396" s="2" t="n">
        <v>129047.5234375</v>
      </c>
      <c r="G8396" s="2" t="n">
        <v>2433.70825195313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203904.46875</v>
      </c>
      <c r="D8397" s="2" t="n">
        <v>33324.421875</v>
      </c>
      <c r="E8397" s="2" t="n">
        <v>22677.337890625</v>
      </c>
      <c r="F8397" s="2" t="n">
        <v>124758.6328125</v>
      </c>
      <c r="G8397" s="2" t="n">
        <v>2766.0849609375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176272.15625</v>
      </c>
      <c r="D8398" s="2" t="n">
        <v>25893.53125</v>
      </c>
      <c r="E8398" s="2" t="n">
        <v>20245.337890625</v>
      </c>
      <c r="F8398" s="2" t="n">
        <v>107234.4375</v>
      </c>
      <c r="G8398" s="2" t="n">
        <v>2366.927734375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210939.046875</v>
      </c>
      <c r="D8399" s="2" t="n">
        <v>30121.173828125</v>
      </c>
      <c r="E8399" s="2" t="n">
        <v>25404.9453125</v>
      </c>
      <c r="F8399" s="2" t="n">
        <v>122984.890625</v>
      </c>
      <c r="G8399" s="2" t="n">
        <v>3229.54028320313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133621.8125</v>
      </c>
      <c r="D8400" s="2" t="n">
        <v>18467.6171875</v>
      </c>
      <c r="E8400" s="2" t="n">
        <v>23265.970703125</v>
      </c>
      <c r="F8400" s="2" t="n">
        <v>109009.0078125</v>
      </c>
      <c r="G8400" s="2" t="n">
        <v>3378.42504882813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148921</v>
      </c>
      <c r="D8401" s="2" t="n">
        <v>20110.85546875</v>
      </c>
      <c r="E8401" s="2" t="n">
        <v>26370.5</v>
      </c>
      <c r="F8401" s="2" t="n">
        <v>118100.6484375</v>
      </c>
      <c r="G8401" s="2" t="n">
        <v>2782.07739257813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141714.296875</v>
      </c>
      <c r="D8402" s="2" t="n">
        <v>18972.72265625</v>
      </c>
      <c r="E8402" s="2" t="n">
        <v>27296.76953125</v>
      </c>
      <c r="F8402" s="2" t="n">
        <v>118736.8828125</v>
      </c>
      <c r="G8402" s="2" t="n">
        <v>3751.18383789063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91142.890625</v>
      </c>
      <c r="D8403" s="2" t="n">
        <v>25177.513671875</v>
      </c>
      <c r="E8403" s="2" t="n">
        <v>26535.6328125</v>
      </c>
      <c r="F8403" s="2" t="n">
        <v>119841.1953125</v>
      </c>
      <c r="G8403" s="2" t="n">
        <v>2153.7836914062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95317.359375</v>
      </c>
      <c r="D8404" s="2" t="n">
        <v>28728.037109375</v>
      </c>
      <c r="E8404" s="2" t="n">
        <v>28660.224609375</v>
      </c>
      <c r="F8404" s="2" t="n">
        <v>127598.9140625</v>
      </c>
      <c r="G8404" s="2" t="n">
        <v>2272.14428710938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78478.859375</v>
      </c>
      <c r="D8405" s="2" t="n">
        <v>26092.44140625</v>
      </c>
      <c r="E8405" s="2" t="n">
        <v>24177.607421875</v>
      </c>
      <c r="F8405" s="2" t="n">
        <v>111348.7109375</v>
      </c>
      <c r="G8405" s="2" t="n">
        <v>3421.3969726562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28333.224609375</v>
      </c>
      <c r="D8406" s="2" t="n">
        <v>5522.59814453125</v>
      </c>
      <c r="E8406" s="2" t="n">
        <v>24149.818359375</v>
      </c>
      <c r="F8406" s="2" t="n">
        <v>114078.1484375</v>
      </c>
      <c r="G8406" s="2" t="n">
        <v>3011.165039062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28632.578125</v>
      </c>
      <c r="D8407" s="2" t="n">
        <v>6864.71923828125</v>
      </c>
      <c r="E8407" s="2" t="n">
        <v>24205.416015625</v>
      </c>
      <c r="F8407" s="2" t="n">
        <v>119804.453125</v>
      </c>
      <c r="G8407" s="2" t="n">
        <v>2643.93212890625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91310.859375</v>
      </c>
      <c r="D8408" s="2" t="n">
        <v>11899.9990234375</v>
      </c>
      <c r="E8408" s="2" t="n">
        <v>26403.943359375</v>
      </c>
      <c r="F8408" s="2" t="n">
        <v>137024.328125</v>
      </c>
      <c r="G8408" s="2" t="n">
        <v>4781.6987304687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213341.40625</v>
      </c>
      <c r="D8409" s="2" t="n">
        <v>33519.88671875</v>
      </c>
      <c r="E8409" s="2" t="n">
        <v>22860.0234375</v>
      </c>
      <c r="F8409" s="2" t="n">
        <v>129919.7578125</v>
      </c>
      <c r="G8409" s="2" t="n">
        <v>3598.63842773438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70868.953125</v>
      </c>
      <c r="D8410" s="2" t="n">
        <v>25996.07421875</v>
      </c>
      <c r="E8410" s="2" t="n">
        <v>20192.2421875</v>
      </c>
      <c r="F8410" s="2" t="n">
        <v>104118.6484375</v>
      </c>
      <c r="G8410" s="2" t="n">
        <v>2887.84545898438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232667.046875</v>
      </c>
      <c r="D8411" s="2" t="n">
        <v>31217.90625</v>
      </c>
      <c r="E8411" s="2" t="n">
        <v>26221.70703125</v>
      </c>
      <c r="F8411" s="2" t="n">
        <v>130048.125</v>
      </c>
      <c r="G8411" s="2" t="n">
        <v>3491.01733398438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132514.15625</v>
      </c>
      <c r="D8412" s="2" t="n">
        <v>18819.00390625</v>
      </c>
      <c r="E8412" s="2" t="n">
        <v>25993.97265625</v>
      </c>
      <c r="F8412" s="2" t="n">
        <v>125342.34375</v>
      </c>
      <c r="G8412" s="2" t="n">
        <v>2543.86206054688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141045.78125</v>
      </c>
      <c r="D8413" s="2" t="n">
        <v>18893.521484375</v>
      </c>
      <c r="E8413" s="2" t="n">
        <v>25813.783203125</v>
      </c>
      <c r="F8413" s="2" t="n">
        <v>117457.9140625</v>
      </c>
      <c r="G8413" s="2" t="n">
        <v>3217.081054687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141163.09375</v>
      </c>
      <c r="D8414" s="2" t="n">
        <v>18795.2890625</v>
      </c>
      <c r="E8414" s="2" t="n">
        <v>27194.568359375</v>
      </c>
      <c r="F8414" s="2" t="n">
        <v>122900.8125</v>
      </c>
      <c r="G8414" s="2" t="n">
        <v>2751.10668945313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202445.3125</v>
      </c>
      <c r="D8415" s="2" t="n">
        <v>27015.55078125</v>
      </c>
      <c r="E8415" s="2" t="n">
        <v>27043.228515625</v>
      </c>
      <c r="F8415" s="2" t="n">
        <v>118643.5234375</v>
      </c>
      <c r="G8415" s="2" t="n">
        <v>3913.62475585938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89990.609375</v>
      </c>
      <c r="D8416" s="2" t="n">
        <v>26029.912109375</v>
      </c>
      <c r="E8416" s="2" t="n">
        <v>26851.326171875</v>
      </c>
      <c r="F8416" s="2" t="n">
        <v>121660.828125</v>
      </c>
      <c r="G8416" s="2" t="n">
        <v>3031.692382812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97010.484375</v>
      </c>
      <c r="D8417" s="2" t="n">
        <v>28017.078125</v>
      </c>
      <c r="E8417" s="2" t="n">
        <v>27630.587890625</v>
      </c>
      <c r="F8417" s="2" t="n">
        <v>118481.703125</v>
      </c>
      <c r="G8417" s="2" t="n">
        <v>2466.71459960938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36710.42578125</v>
      </c>
      <c r="D8418" s="2" t="n">
        <v>6324.6904296875</v>
      </c>
      <c r="E8418" s="2" t="n">
        <v>22556.55859375</v>
      </c>
      <c r="F8418" s="2" t="n">
        <v>110841.4921875</v>
      </c>
      <c r="G8418" s="2" t="n">
        <v>2817.6918945312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42364.59765625</v>
      </c>
      <c r="D8419" s="2" t="n">
        <v>7800.5927734375</v>
      </c>
      <c r="E8419" s="2" t="n">
        <v>24007.38671875</v>
      </c>
      <c r="F8419" s="2" t="n">
        <v>117861.375</v>
      </c>
      <c r="G8419" s="2" t="n">
        <v>4724.6674804687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57812.125</v>
      </c>
      <c r="D8420" s="2" t="n">
        <v>9581.3837890625</v>
      </c>
      <c r="E8420" s="2" t="n">
        <v>23080.498046875</v>
      </c>
      <c r="F8420" s="2" t="n">
        <v>127907.4609375</v>
      </c>
      <c r="G8420" s="2" t="n">
        <v>3947.83618164063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212881.046875</v>
      </c>
      <c r="D8421" s="2" t="n">
        <v>35399.77734375</v>
      </c>
      <c r="E8421" s="2" t="n">
        <v>24989.103515625</v>
      </c>
      <c r="F8421" s="2" t="n">
        <v>141501.8125</v>
      </c>
      <c r="G8421" s="2" t="n">
        <v>7026.215820312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70882.21875</v>
      </c>
      <c r="D8422" s="2" t="n">
        <v>26068.693359375</v>
      </c>
      <c r="E8422" s="2" t="n">
        <v>20456.7421875</v>
      </c>
      <c r="F8422" s="2" t="n">
        <v>109064.640625</v>
      </c>
      <c r="G8422" s="2" t="n">
        <v>2719.35571289063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205579.328125</v>
      </c>
      <c r="D8423" s="2" t="n">
        <v>29720.373046875</v>
      </c>
      <c r="E8423" s="2" t="n">
        <v>25140.14453125</v>
      </c>
      <c r="F8423" s="2" t="n">
        <v>131681.265625</v>
      </c>
      <c r="G8423" s="2" t="n">
        <v>2732.67846679688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18401.2890625</v>
      </c>
      <c r="D8424" s="2" t="n">
        <v>16964.017578125</v>
      </c>
      <c r="E8424" s="2" t="n">
        <v>25406.921875</v>
      </c>
      <c r="F8424" s="2" t="n">
        <v>123528.5703125</v>
      </c>
      <c r="G8424" s="2" t="n">
        <v>2899.4096679687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129476.4375</v>
      </c>
      <c r="D8425" s="2" t="n">
        <v>17412.18359375</v>
      </c>
      <c r="E8425" s="2" t="n">
        <v>25465.474609375</v>
      </c>
      <c r="F8425" s="2" t="n">
        <v>119164.7734375</v>
      </c>
      <c r="G8425" s="2" t="n">
        <v>2157.11596679688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147388.9375</v>
      </c>
      <c r="D8426" s="2" t="n">
        <v>21242.357421875</v>
      </c>
      <c r="E8426" s="2" t="n">
        <v>28654.03125</v>
      </c>
      <c r="F8426" s="2" t="n">
        <v>120116.4921875</v>
      </c>
      <c r="G8426" s="2" t="n">
        <v>5741.0385742187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97817.78125</v>
      </c>
      <c r="D8427" s="2" t="n">
        <v>26352.798828125</v>
      </c>
      <c r="E8427" s="2" t="n">
        <v>27308.013671875</v>
      </c>
      <c r="F8427" s="2" t="n">
        <v>125497.4765625</v>
      </c>
      <c r="G8427" s="2" t="n">
        <v>3408.276367187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87529.859375</v>
      </c>
      <c r="D8428" s="2" t="n">
        <v>25346.884765625</v>
      </c>
      <c r="E8428" s="2" t="n">
        <v>25119.4296875</v>
      </c>
      <c r="F8428" s="2" t="n">
        <v>117434.8671875</v>
      </c>
      <c r="G8428" s="2" t="n">
        <v>2102.98510742188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88700.9375</v>
      </c>
      <c r="D8429" s="2" t="n">
        <v>26809.666015625</v>
      </c>
      <c r="E8429" s="2" t="n">
        <v>25220.91796875</v>
      </c>
      <c r="F8429" s="2" t="n">
        <v>123139.65625</v>
      </c>
      <c r="G8429" s="2" t="n">
        <v>3498.45239257813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23347.033203125</v>
      </c>
      <c r="D8430" s="2" t="n">
        <v>4117.06103515625</v>
      </c>
      <c r="E8430" s="2" t="n">
        <v>22691.87890625</v>
      </c>
      <c r="F8430" s="2" t="n">
        <v>115527.3515625</v>
      </c>
      <c r="G8430" s="2" t="n">
        <v>3460.29809570313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22504.080078125</v>
      </c>
      <c r="D8431" s="2" t="n">
        <v>3429.76098632813</v>
      </c>
      <c r="E8431" s="2" t="n">
        <v>21606.482421875</v>
      </c>
      <c r="F8431" s="2" t="n">
        <v>116843.078125</v>
      </c>
      <c r="G8431" s="2" t="n">
        <v>2201.83984375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36489.9765625</v>
      </c>
      <c r="D8432" s="2" t="n">
        <v>6100.93212890625</v>
      </c>
      <c r="E8432" s="2" t="n">
        <v>21994.40625</v>
      </c>
      <c r="F8432" s="2" t="n">
        <v>123530.1640625</v>
      </c>
      <c r="G8432" s="2" t="n">
        <v>3946.27612304688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189237.515625</v>
      </c>
      <c r="D8433" s="2" t="n">
        <v>32716.00390625</v>
      </c>
      <c r="E8433" s="2" t="n">
        <v>22576.216796875</v>
      </c>
      <c r="F8433" s="2" t="n">
        <v>136771.734375</v>
      </c>
      <c r="G8433" s="2" t="n">
        <v>3251.66772460938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180713.765625</v>
      </c>
      <c r="D8434" s="2" t="n">
        <v>29203.87890625</v>
      </c>
      <c r="E8434" s="2" t="n">
        <v>22032.50390625</v>
      </c>
      <c r="F8434" s="2" t="n">
        <v>122169.78125</v>
      </c>
      <c r="G8434" s="2" t="n">
        <v>2898.96752929688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97121.34375</v>
      </c>
      <c r="D8435" s="2" t="n">
        <v>30031.4609375</v>
      </c>
      <c r="E8435" s="2" t="n">
        <v>24702.8125</v>
      </c>
      <c r="F8435" s="2" t="n">
        <v>127375.0390625</v>
      </c>
      <c r="G8435" s="2" t="n">
        <v>2698.3745117187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30156.8203125</v>
      </c>
      <c r="D8436" s="2" t="n">
        <v>18842.587890625</v>
      </c>
      <c r="E8436" s="2" t="n">
        <v>23172.5703125</v>
      </c>
      <c r="F8436" s="2" t="n">
        <v>115603.078125</v>
      </c>
      <c r="G8436" s="2" t="n">
        <v>2256.72460937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31654.296875</v>
      </c>
      <c r="D8437" s="2" t="n">
        <v>18495.953125</v>
      </c>
      <c r="E8437" s="2" t="n">
        <v>24839.236328125</v>
      </c>
      <c r="F8437" s="2" t="n">
        <v>121169.40625</v>
      </c>
      <c r="G8437" s="2" t="n">
        <v>2525.89770507813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119276.9296875</v>
      </c>
      <c r="D8438" s="2" t="n">
        <v>17374.443359375</v>
      </c>
      <c r="E8438" s="2" t="n">
        <v>25014.48046875</v>
      </c>
      <c r="F8438" s="2" t="n">
        <v>119358.9765625</v>
      </c>
      <c r="G8438" s="2" t="n">
        <v>2242.43383789063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77598.328125</v>
      </c>
      <c r="D8439" s="2" t="n">
        <v>24975.802734375</v>
      </c>
      <c r="E8439" s="2" t="n">
        <v>24780.69140625</v>
      </c>
      <c r="F8439" s="2" t="n">
        <v>117878.0859375</v>
      </c>
      <c r="G8439" s="2" t="n">
        <v>2502.11791992188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88715.578125</v>
      </c>
      <c r="D8440" s="2" t="n">
        <v>27781.798828125</v>
      </c>
      <c r="E8440" s="2" t="n">
        <v>25428.76953125</v>
      </c>
      <c r="F8440" s="2" t="n">
        <v>120490.46875</v>
      </c>
      <c r="G8440" s="2" t="n">
        <v>3272.851562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208099.53125</v>
      </c>
      <c r="D8441" s="2" t="n">
        <v>29543.0859375</v>
      </c>
      <c r="E8441" s="2" t="n">
        <v>26169.79296875</v>
      </c>
      <c r="F8441" s="2" t="n">
        <v>132018.90625</v>
      </c>
      <c r="G8441" s="2" t="n">
        <v>2547.42553710938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26341.623046875</v>
      </c>
      <c r="D8442" s="2" t="n">
        <v>5357.10791015625</v>
      </c>
      <c r="E8442" s="2" t="n">
        <v>23164.984375</v>
      </c>
      <c r="F8442" s="2" t="n">
        <v>117340.859375</v>
      </c>
      <c r="G8442" s="2" t="n">
        <v>2395.62036132813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79127.3359375</v>
      </c>
      <c r="D8443" s="2" t="n">
        <v>13011.6533203125</v>
      </c>
      <c r="E8443" s="2" t="n">
        <v>25257.80078125</v>
      </c>
      <c r="F8443" s="2" t="n">
        <v>128662.4375</v>
      </c>
      <c r="G8443" s="2" t="n">
        <v>6085.695312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31484.439453125</v>
      </c>
      <c r="D8444" s="2" t="n">
        <v>4940.59814453125</v>
      </c>
      <c r="E8444" s="2" t="n">
        <v>24886.8984375</v>
      </c>
      <c r="F8444" s="2" t="n">
        <v>153777.28125</v>
      </c>
      <c r="G8444" s="2" t="n">
        <v>2803.79125976563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221863.578125</v>
      </c>
      <c r="D8445" s="2" t="n">
        <v>38887.1015625</v>
      </c>
      <c r="E8445" s="2" t="n">
        <v>22451.142578125</v>
      </c>
      <c r="F8445" s="2" t="n">
        <v>135853.59375</v>
      </c>
      <c r="G8445" s="2" t="n">
        <v>4995.55322265625</v>
      </c>
    </row>
    <row r="8446" customFormat="false" ht="12.75" hidden="false" customHeight="false" outlineLevel="0" collapsed="false">
      <c r="A8446" s="2" t="s">
        <v>135</v>
      </c>
      <c r="B8446" s="2" t="n">
        <v>88</v>
      </c>
      <c r="C8446" s="2" t="n">
        <v>194837.9375</v>
      </c>
      <c r="D8446" s="2" t="n">
        <v>32113.32421875</v>
      </c>
      <c r="E8446" s="2" t="n">
        <v>20801.103515625</v>
      </c>
      <c r="F8446" s="2" t="n">
        <v>119694.2265625</v>
      </c>
      <c r="G8446" s="2" t="n">
        <v>3092.82836914063</v>
      </c>
    </row>
    <row r="8447" customFormat="false" ht="12.75" hidden="false" customHeight="false" outlineLevel="0" collapsed="false">
      <c r="A8447" s="2" t="s">
        <v>136</v>
      </c>
      <c r="B8447" s="2" t="n">
        <v>88</v>
      </c>
      <c r="C8447" s="2" t="n">
        <v>202367.90625</v>
      </c>
      <c r="D8447" s="2" t="n">
        <v>33082.78125</v>
      </c>
      <c r="E8447" s="2" t="n">
        <v>24307.599609375</v>
      </c>
      <c r="F8447" s="2" t="n">
        <v>129929.171875</v>
      </c>
      <c r="G8447" s="2" t="n">
        <v>3655.57250976563</v>
      </c>
    </row>
    <row r="8448" customFormat="false" ht="12.75" hidden="false" customHeight="false" outlineLevel="0" collapsed="false">
      <c r="A8448" s="2" t="s">
        <v>137</v>
      </c>
      <c r="B8448" s="2" t="n">
        <v>88</v>
      </c>
      <c r="C8448" s="2" t="n">
        <v>197836</v>
      </c>
      <c r="D8448" s="2" t="n">
        <v>30744.52734375</v>
      </c>
      <c r="E8448" s="2" t="n">
        <v>24367.40234375</v>
      </c>
      <c r="F8448" s="2" t="n">
        <v>122923.296875</v>
      </c>
      <c r="G8448" s="2" t="n">
        <v>2503.33447265625</v>
      </c>
    </row>
    <row r="8449" customFormat="false" ht="12.75" hidden="false" customHeight="false" outlineLevel="0" collapsed="false">
      <c r="A8449" s="2" t="s">
        <v>138</v>
      </c>
      <c r="B8449" s="2" t="n">
        <v>88</v>
      </c>
      <c r="C8449" s="2" t="n">
        <v>212607.65625</v>
      </c>
      <c r="D8449" s="2" t="n">
        <v>31161.26953125</v>
      </c>
      <c r="E8449" s="2" t="n">
        <v>25884.74609375</v>
      </c>
      <c r="F8449" s="2" t="n">
        <v>129721.6015625</v>
      </c>
      <c r="G8449" s="2" t="n">
        <v>2511.69506835938</v>
      </c>
    </row>
    <row r="8450" customFormat="false" ht="12.75" hidden="false" customHeight="false" outlineLevel="0" collapsed="false">
      <c r="A8450" s="2" t="s">
        <v>139</v>
      </c>
      <c r="B8450" s="2" t="n">
        <v>88</v>
      </c>
      <c r="C8450" s="2" t="n">
        <v>212072.359375</v>
      </c>
      <c r="D8450" s="2" t="n">
        <v>30933.455078125</v>
      </c>
      <c r="E8450" s="2" t="n">
        <v>26995.3984375</v>
      </c>
      <c r="F8450" s="2" t="n">
        <v>130591.7109375</v>
      </c>
      <c r="G8450" s="2" t="n">
        <v>3454.4345703125</v>
      </c>
    </row>
    <row r="8451" customFormat="false" ht="12.75" hidden="false" customHeight="false" outlineLevel="0" collapsed="false">
      <c r="A8451" s="2" t="s">
        <v>140</v>
      </c>
      <c r="B8451" s="2" t="n">
        <v>88</v>
      </c>
      <c r="C8451" s="2" t="n">
        <v>206309.8125</v>
      </c>
      <c r="D8451" s="2" t="n">
        <v>34734.7578125</v>
      </c>
      <c r="E8451" s="2" t="n">
        <v>27925.435546875</v>
      </c>
      <c r="F8451" s="2" t="n">
        <v>127344.421875</v>
      </c>
      <c r="G8451" s="2" t="n">
        <v>2432.85913085938</v>
      </c>
    </row>
    <row r="8452" customFormat="false" ht="12.75" hidden="false" customHeight="false" outlineLevel="0" collapsed="false">
      <c r="A8452" s="2" t="s">
        <v>141</v>
      </c>
      <c r="B8452" s="2" t="n">
        <v>88</v>
      </c>
      <c r="C8452" s="2" t="n">
        <v>191760.796875</v>
      </c>
      <c r="D8452" s="2" t="n">
        <v>29232.0390625</v>
      </c>
      <c r="E8452" s="2" t="n">
        <v>23926.90625</v>
      </c>
      <c r="F8452" s="2" t="n">
        <v>120451.9375</v>
      </c>
      <c r="G8452" s="2" t="n">
        <v>2418.99560546875</v>
      </c>
    </row>
    <row r="8453" customFormat="false" ht="12.75" hidden="false" customHeight="false" outlineLevel="0" collapsed="false">
      <c r="A8453" s="2" t="s">
        <v>142</v>
      </c>
      <c r="B8453" s="2" t="n">
        <v>88</v>
      </c>
      <c r="C8453" s="2" t="n">
        <v>202490.90625</v>
      </c>
      <c r="D8453" s="2" t="n">
        <v>31789.619140625</v>
      </c>
      <c r="E8453" s="2" t="n">
        <v>25190.734375</v>
      </c>
      <c r="F8453" s="2" t="n">
        <v>133522.0625</v>
      </c>
      <c r="G8453" s="2" t="n">
        <v>2825.3330078125</v>
      </c>
    </row>
    <row r="8454" customFormat="false" ht="12.75" hidden="false" customHeight="false" outlineLevel="0" collapsed="false">
      <c r="A8454" s="2" t="s">
        <v>143</v>
      </c>
      <c r="B8454" s="2" t="n">
        <v>88</v>
      </c>
      <c r="C8454" s="2" t="n">
        <v>33323.09765625</v>
      </c>
      <c r="D8454" s="2" t="n">
        <v>8214.421875</v>
      </c>
      <c r="E8454" s="2" t="n">
        <v>5421.72802734375</v>
      </c>
      <c r="F8454" s="2" t="n">
        <v>6810.453125</v>
      </c>
      <c r="G8454" s="2" t="n">
        <v>3784.697265625</v>
      </c>
    </row>
    <row r="8455" customFormat="false" ht="12.75" hidden="false" customHeight="false" outlineLevel="0" collapsed="false">
      <c r="A8455" s="2" t="s">
        <v>144</v>
      </c>
      <c r="B8455" s="2" t="n">
        <v>88</v>
      </c>
      <c r="C8455" s="2" t="n">
        <v>36552.08984375</v>
      </c>
      <c r="D8455" s="2" t="n">
        <v>6151.61669921875</v>
      </c>
      <c r="E8455" s="2" t="n">
        <v>4024.58666992188</v>
      </c>
      <c r="F8455" s="2" t="n">
        <v>5808.6298828125</v>
      </c>
      <c r="G8455" s="2" t="n">
        <v>3476.24951171875</v>
      </c>
    </row>
    <row r="8456" customFormat="false" ht="12.75" hidden="false" customHeight="false" outlineLevel="0" collapsed="false">
      <c r="A8456" s="2" t="s">
        <v>145</v>
      </c>
      <c r="B8456" s="2" t="n">
        <v>88</v>
      </c>
      <c r="C8456" s="2" t="n">
        <v>42083.7109375</v>
      </c>
      <c r="D8456" s="2" t="n">
        <v>5704.32763671875</v>
      </c>
      <c r="E8456" s="2" t="n">
        <v>3576.4453125</v>
      </c>
      <c r="F8456" s="2" t="n">
        <v>5242.28173828125</v>
      </c>
      <c r="G8456" s="2" t="n">
        <v>2879.0068359375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46928.78515625</v>
      </c>
      <c r="D8457" s="2" t="n">
        <v>11199.2568359375</v>
      </c>
      <c r="E8457" s="2" t="n">
        <v>13552.921875</v>
      </c>
      <c r="F8457" s="2" t="n">
        <v>91564.25</v>
      </c>
      <c r="G8457" s="2" t="n">
        <v>2208.50073242188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95668.796875</v>
      </c>
      <c r="D8458" s="2" t="n">
        <v>16112.7314453125</v>
      </c>
      <c r="E8458" s="2" t="n">
        <v>17507.53515625</v>
      </c>
      <c r="F8458" s="2" t="n">
        <v>103583.8359375</v>
      </c>
      <c r="G8458" s="2" t="n">
        <v>2583.872070312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102051.5859375</v>
      </c>
      <c r="D8459" s="2" t="n">
        <v>16950.5234375</v>
      </c>
      <c r="E8459" s="2" t="n">
        <v>19708.271484375</v>
      </c>
      <c r="F8459" s="2" t="n">
        <v>113042.5390625</v>
      </c>
      <c r="G8459" s="2" t="n">
        <v>2353.1020507812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71568.96875</v>
      </c>
      <c r="D8460" s="2" t="n">
        <v>11310.021484375</v>
      </c>
      <c r="E8460" s="2" t="n">
        <v>17629.53125</v>
      </c>
      <c r="F8460" s="2" t="n">
        <v>91285.984375</v>
      </c>
      <c r="G8460" s="2" t="n">
        <v>2776.7539062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78005.3671875</v>
      </c>
      <c r="D8461" s="2" t="n">
        <v>12176.216796875</v>
      </c>
      <c r="E8461" s="2" t="n">
        <v>20441.7109375</v>
      </c>
      <c r="F8461" s="2" t="n">
        <v>102957.9140625</v>
      </c>
      <c r="G8461" s="2" t="n">
        <v>2903.53979492188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93248.2578125</v>
      </c>
      <c r="D8462" s="2" t="n">
        <v>15443.0224609375</v>
      </c>
      <c r="E8462" s="2" t="n">
        <v>24944.431640625</v>
      </c>
      <c r="F8462" s="2" t="n">
        <v>118504.1640625</v>
      </c>
      <c r="G8462" s="2" t="n">
        <v>4501.92773437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169740.046875</v>
      </c>
      <c r="D8463" s="2" t="n">
        <v>24810.55859375</v>
      </c>
      <c r="E8463" s="2" t="n">
        <v>22835.525390625</v>
      </c>
      <c r="F8463" s="2" t="n">
        <v>113473.953125</v>
      </c>
      <c r="G8463" s="2" t="n">
        <v>3073.33374023438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560155.25</v>
      </c>
      <c r="D8464" s="2" t="n">
        <v>79856.515625</v>
      </c>
      <c r="E8464" s="2" t="n">
        <v>70695.0859375</v>
      </c>
      <c r="F8464" s="2" t="n">
        <v>341731.96875</v>
      </c>
      <c r="G8464" s="2" t="n">
        <v>13443.39648437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191404.125</v>
      </c>
      <c r="D8465" s="2" t="n">
        <v>28372.8046875</v>
      </c>
      <c r="E8465" s="2" t="n">
        <v>23400.40625</v>
      </c>
      <c r="F8465" s="2" t="n">
        <v>120345.6171875</v>
      </c>
      <c r="G8465" s="2" t="n">
        <v>2873.84204101563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23519.6015625</v>
      </c>
      <c r="D8466" s="2" t="n">
        <v>4445.24609375</v>
      </c>
      <c r="E8466" s="2" t="n">
        <v>20067.12890625</v>
      </c>
      <c r="F8466" s="2" t="n">
        <v>111785.3671875</v>
      </c>
      <c r="G8466" s="2" t="n">
        <v>2834.78686523438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22959.654296875</v>
      </c>
      <c r="D8467" s="2" t="n">
        <v>3698.521484375</v>
      </c>
      <c r="E8467" s="2" t="n">
        <v>21123.837890625</v>
      </c>
      <c r="F8467" s="2" t="n">
        <v>130145.71875</v>
      </c>
      <c r="G8467" s="2" t="n">
        <v>2385.7622070312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48514.5234375</v>
      </c>
      <c r="D8468" s="2" t="n">
        <v>8142.2265625</v>
      </c>
      <c r="E8468" s="2" t="n">
        <v>17901.08984375</v>
      </c>
      <c r="F8468" s="2" t="n">
        <v>118855.3125</v>
      </c>
      <c r="G8468" s="2" t="n">
        <v>2425.71020507813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108978.046875</v>
      </c>
      <c r="D8469" s="2" t="n">
        <v>19550.77734375</v>
      </c>
      <c r="E8469" s="2" t="n">
        <v>19774.109375</v>
      </c>
      <c r="F8469" s="2" t="n">
        <v>119450.171875</v>
      </c>
      <c r="G8469" s="2" t="n">
        <v>2918.1997070312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125277.6171875</v>
      </c>
      <c r="D8470" s="2" t="n">
        <v>20097.88671875</v>
      </c>
      <c r="E8470" s="2" t="n">
        <v>19707.705078125</v>
      </c>
      <c r="F8470" s="2" t="n">
        <v>109106.125</v>
      </c>
      <c r="G8470" s="2" t="n">
        <v>2849.989257812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29382.3671875</v>
      </c>
      <c r="D8471" s="2" t="n">
        <v>19885.96875</v>
      </c>
      <c r="E8471" s="2" t="n">
        <v>20867.47265625</v>
      </c>
      <c r="F8471" s="2" t="n">
        <v>108458.546875</v>
      </c>
      <c r="G8471" s="2" t="n">
        <v>2219.52368164063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84612.0078125</v>
      </c>
      <c r="D8472" s="2" t="n">
        <v>12505.6123046875</v>
      </c>
      <c r="E8472" s="2" t="n">
        <v>21863.734375</v>
      </c>
      <c r="F8472" s="2" t="n">
        <v>110215.5078125</v>
      </c>
      <c r="G8472" s="2" t="n">
        <v>2590.29272460938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94518.9375</v>
      </c>
      <c r="D8473" s="2" t="n">
        <v>13809.6767578125</v>
      </c>
      <c r="E8473" s="2" t="n">
        <v>24638.5859375</v>
      </c>
      <c r="F8473" s="2" t="n">
        <v>125741.2734375</v>
      </c>
      <c r="G8473" s="2" t="n">
        <v>3231.62304687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76362.6171875</v>
      </c>
      <c r="D8474" s="2" t="n">
        <v>10979.1416015625</v>
      </c>
      <c r="E8474" s="2" t="n">
        <v>23350.2109375</v>
      </c>
      <c r="F8474" s="2" t="n">
        <v>114359.6640625</v>
      </c>
      <c r="G8474" s="2" t="n">
        <v>2004.58984375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173164.3125</v>
      </c>
      <c r="D8475" s="2" t="n">
        <v>24293.447265625</v>
      </c>
      <c r="E8475" s="2" t="n">
        <v>24790.453125</v>
      </c>
      <c r="F8475" s="2" t="n">
        <v>119879.8828125</v>
      </c>
      <c r="G8475" s="2" t="n">
        <v>2284.79565429688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531290.0625</v>
      </c>
      <c r="D8476" s="2" t="n">
        <v>70862.1484375</v>
      </c>
      <c r="E8476" s="2" t="n">
        <v>70611.3203125</v>
      </c>
      <c r="F8476" s="2" t="n">
        <v>354992.3125</v>
      </c>
      <c r="G8476" s="2" t="n">
        <v>7522.7905273437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73927.65625</v>
      </c>
      <c r="D8477" s="2" t="n">
        <v>25479.548828125</v>
      </c>
      <c r="E8477" s="2" t="n">
        <v>22909.291015625</v>
      </c>
      <c r="F8477" s="2" t="n">
        <v>112751.3046875</v>
      </c>
      <c r="G8477" s="2" t="n">
        <v>2526.37158203125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26064.728515625</v>
      </c>
      <c r="D8478" s="2" t="n">
        <v>4313.98974609375</v>
      </c>
      <c r="E8478" s="2" t="n">
        <v>20544.65234375</v>
      </c>
      <c r="F8478" s="2" t="n">
        <v>107847.75</v>
      </c>
      <c r="G8478" s="2" t="n">
        <v>2191.77709960938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31491.64453125</v>
      </c>
      <c r="D8479" s="2" t="n">
        <v>4909.9580078125</v>
      </c>
      <c r="E8479" s="2" t="n">
        <v>22959.068359375</v>
      </c>
      <c r="F8479" s="2" t="n">
        <v>130985.4140625</v>
      </c>
      <c r="G8479" s="2" t="n">
        <v>3003.34887695313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29183.70703125</v>
      </c>
      <c r="D8480" s="2" t="n">
        <v>5008.00732421875</v>
      </c>
      <c r="E8480" s="2" t="n">
        <v>20422.908203125</v>
      </c>
      <c r="F8480" s="2" t="n">
        <v>121892.65625</v>
      </c>
      <c r="G8480" s="2" t="n">
        <v>3491.5102539062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137123.421875</v>
      </c>
      <c r="D8481" s="2" t="n">
        <v>23830.150390625</v>
      </c>
      <c r="E8481" s="2" t="n">
        <v>21186.759765625</v>
      </c>
      <c r="F8481" s="2" t="n">
        <v>124524.890625</v>
      </c>
      <c r="G8481" s="2" t="n">
        <v>3069.4633789062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184908.203125</v>
      </c>
      <c r="D8482" s="2" t="n">
        <v>29094.314453125</v>
      </c>
      <c r="E8482" s="2" t="n">
        <v>27314.853515625</v>
      </c>
      <c r="F8482" s="2" t="n">
        <v>152260.703125</v>
      </c>
      <c r="G8482" s="2" t="n">
        <v>3613.28491210938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69733.8125</v>
      </c>
      <c r="D8483" s="2" t="n">
        <v>23789.333984375</v>
      </c>
      <c r="E8483" s="2" t="n">
        <v>23140.279296875</v>
      </c>
      <c r="F8483" s="2" t="n">
        <v>118601.1640625</v>
      </c>
      <c r="G8483" s="2" t="n">
        <v>2057.5883789062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103585.9296875</v>
      </c>
      <c r="D8484" s="2" t="n">
        <v>14718.271484375</v>
      </c>
      <c r="E8484" s="2" t="n">
        <v>22817.072265625</v>
      </c>
      <c r="F8484" s="2" t="n">
        <v>112267.5859375</v>
      </c>
      <c r="G8484" s="2" t="n">
        <v>2546.09765625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113674.078125</v>
      </c>
      <c r="D8485" s="2" t="n">
        <v>15732.0009765625</v>
      </c>
      <c r="E8485" s="2" t="n">
        <v>25243.185546875</v>
      </c>
      <c r="F8485" s="2" t="n">
        <v>118000.921875</v>
      </c>
      <c r="G8485" s="2" t="n">
        <v>2537.7163085937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119239.484375</v>
      </c>
      <c r="D8486" s="2" t="n">
        <v>16292.9443359375</v>
      </c>
      <c r="E8486" s="2" t="n">
        <v>25994.330078125</v>
      </c>
      <c r="F8486" s="2" t="n">
        <v>118885.5703125</v>
      </c>
      <c r="G8486" s="2" t="n">
        <v>2530.73510742188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97813.625</v>
      </c>
      <c r="D8487" s="2" t="n">
        <v>26501.5234375</v>
      </c>
      <c r="E8487" s="2" t="n">
        <v>27700.482421875</v>
      </c>
      <c r="F8487" s="2" t="n">
        <v>127947.453125</v>
      </c>
      <c r="G8487" s="2" t="n">
        <v>1954.94165039063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76099.5</v>
      </c>
      <c r="D8488" s="2" t="n">
        <v>23205.525390625</v>
      </c>
      <c r="E8488" s="2" t="n">
        <v>23483.287109375</v>
      </c>
      <c r="F8488" s="2" t="n">
        <v>107559.0859375</v>
      </c>
      <c r="G8488" s="2" t="n">
        <v>2188.60473632813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68798.296875</v>
      </c>
      <c r="D8489" s="2" t="n">
        <v>25841.708984375</v>
      </c>
      <c r="E8489" s="2" t="n">
        <v>23291.634765625</v>
      </c>
      <c r="F8489" s="2" t="n">
        <v>108561.2265625</v>
      </c>
      <c r="G8489" s="2" t="n">
        <v>2309.6977539062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23558.515625</v>
      </c>
      <c r="D8490" s="2" t="n">
        <v>4945.24462890625</v>
      </c>
      <c r="E8490" s="2" t="n">
        <v>22168.248046875</v>
      </c>
      <c r="F8490" s="2" t="n">
        <v>110017.4140625</v>
      </c>
      <c r="G8490" s="2" t="n">
        <v>2276.3920898437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23767.23046875</v>
      </c>
      <c r="D8491" s="2" t="n">
        <v>4239.08056640625</v>
      </c>
      <c r="E8491" s="2" t="n">
        <v>22733.01953125</v>
      </c>
      <c r="F8491" s="2" t="n">
        <v>124748.390625</v>
      </c>
      <c r="G8491" s="2" t="n">
        <v>1851.007812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30425.822265625</v>
      </c>
      <c r="D8492" s="2" t="n">
        <v>4671.49951171875</v>
      </c>
      <c r="E8492" s="2" t="n">
        <v>21385.76171875</v>
      </c>
      <c r="F8492" s="2" t="n">
        <v>129089.078125</v>
      </c>
      <c r="G8492" s="2" t="n">
        <v>2596.11352539063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169759.25</v>
      </c>
      <c r="D8493" s="2" t="n">
        <v>28705.1328125</v>
      </c>
      <c r="E8493" s="2" t="n">
        <v>22403.478515625</v>
      </c>
      <c r="F8493" s="2" t="n">
        <v>124421.9296875</v>
      </c>
      <c r="G8493" s="2" t="n">
        <v>2813.21240234375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52066.359375</v>
      </c>
      <c r="D8494" s="2" t="n">
        <v>23256.71875</v>
      </c>
      <c r="E8494" s="2" t="n">
        <v>20491.796875</v>
      </c>
      <c r="F8494" s="2" t="n">
        <v>106989.3984375</v>
      </c>
      <c r="G8494" s="2" t="n">
        <v>2174.33447265625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188491.671875</v>
      </c>
      <c r="D8495" s="2" t="n">
        <v>27790.544921875</v>
      </c>
      <c r="E8495" s="2" t="n">
        <v>25385.91015625</v>
      </c>
      <c r="F8495" s="2" t="n">
        <v>122684.75</v>
      </c>
      <c r="G8495" s="2" t="n">
        <v>3198.99340820313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122330.4609375</v>
      </c>
      <c r="D8496" s="2" t="n">
        <v>17212.71484375</v>
      </c>
      <c r="E8496" s="2" t="n">
        <v>23344.392578125</v>
      </c>
      <c r="F8496" s="2" t="n">
        <v>108876.4375</v>
      </c>
      <c r="G8496" s="2" t="n">
        <v>3309.69335937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137697.28125</v>
      </c>
      <c r="D8497" s="2" t="n">
        <v>18892.015625</v>
      </c>
      <c r="E8497" s="2" t="n">
        <v>26304.810546875</v>
      </c>
      <c r="F8497" s="2" t="n">
        <v>117843.4921875</v>
      </c>
      <c r="G8497" s="2" t="n">
        <v>2864.96044921875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129772.4140625</v>
      </c>
      <c r="D8498" s="2" t="n">
        <v>17829.74609375</v>
      </c>
      <c r="E8498" s="2" t="n">
        <v>27241.91796875</v>
      </c>
      <c r="F8498" s="2" t="n">
        <v>118492.6484375</v>
      </c>
      <c r="G8498" s="2" t="n">
        <v>3867.640625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88132.546875</v>
      </c>
      <c r="D8499" s="2" t="n">
        <v>24812.271484375</v>
      </c>
      <c r="E8499" s="2" t="n">
        <v>26555.72265625</v>
      </c>
      <c r="F8499" s="2" t="n">
        <v>119895.4375</v>
      </c>
      <c r="G8499" s="2" t="n">
        <v>2168.36083984375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92247.25</v>
      </c>
      <c r="D8500" s="2" t="n">
        <v>28260.203125</v>
      </c>
      <c r="E8500" s="2" t="n">
        <v>28490.666015625</v>
      </c>
      <c r="F8500" s="2" t="n">
        <v>127318.7734375</v>
      </c>
      <c r="G8500" s="2" t="n">
        <v>2119.23852539063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75848.1875</v>
      </c>
      <c r="D8501" s="2" t="n">
        <v>25857.28515625</v>
      </c>
      <c r="E8501" s="2" t="n">
        <v>24172.0390625</v>
      </c>
      <c r="F8501" s="2" t="n">
        <v>111354.390625</v>
      </c>
      <c r="G8501" s="2" t="n">
        <v>3314.2690429687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28245.142578125</v>
      </c>
      <c r="D8502" s="2" t="n">
        <v>5716.71923828125</v>
      </c>
      <c r="E8502" s="2" t="n">
        <v>24009.935546875</v>
      </c>
      <c r="F8502" s="2" t="n">
        <v>113843.890625</v>
      </c>
      <c r="G8502" s="2" t="n">
        <v>2957.94726562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28576.48828125</v>
      </c>
      <c r="D8503" s="2" t="n">
        <v>6752.74365234375</v>
      </c>
      <c r="E8503" s="2" t="n">
        <v>24174.5</v>
      </c>
      <c r="F8503" s="2" t="n">
        <v>119695.4765625</v>
      </c>
      <c r="G8503" s="2" t="n">
        <v>2450.01586914063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90816.4375</v>
      </c>
      <c r="D8504" s="2" t="n">
        <v>11775.1875</v>
      </c>
      <c r="E8504" s="2" t="n">
        <v>26590.298828125</v>
      </c>
      <c r="F8504" s="2" t="n">
        <v>136770.015625</v>
      </c>
      <c r="G8504" s="2" t="n">
        <v>4836.352539062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180866.09375</v>
      </c>
      <c r="D8505" s="2" t="n">
        <v>29280.365234375</v>
      </c>
      <c r="E8505" s="2" t="n">
        <v>22801.12890625</v>
      </c>
      <c r="F8505" s="2" t="n">
        <v>129716.71875</v>
      </c>
      <c r="G8505" s="2" t="n">
        <v>3352.15649414063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50005.3125</v>
      </c>
      <c r="D8506" s="2" t="n">
        <v>23460.1640625</v>
      </c>
      <c r="E8506" s="2" t="n">
        <v>20223.8671875</v>
      </c>
      <c r="F8506" s="2" t="n">
        <v>104242.6796875</v>
      </c>
      <c r="G8506" s="2" t="n">
        <v>2931.64819335938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214679.859375</v>
      </c>
      <c r="D8507" s="2" t="n">
        <v>29350.61328125</v>
      </c>
      <c r="E8507" s="2" t="n">
        <v>26210.515625</v>
      </c>
      <c r="F8507" s="2" t="n">
        <v>129475.828125</v>
      </c>
      <c r="G8507" s="2" t="n">
        <v>3542.7709960937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122308.71875</v>
      </c>
      <c r="D8508" s="2" t="n">
        <v>17815.654296875</v>
      </c>
      <c r="E8508" s="2" t="n">
        <v>25999.474609375</v>
      </c>
      <c r="F8508" s="2" t="n">
        <v>124948.859375</v>
      </c>
      <c r="G8508" s="2" t="n">
        <v>2589.87524414063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129357.21875</v>
      </c>
      <c r="D8509" s="2" t="n">
        <v>17769.181640625</v>
      </c>
      <c r="E8509" s="2" t="n">
        <v>25857.109375</v>
      </c>
      <c r="F8509" s="2" t="n">
        <v>117391.578125</v>
      </c>
      <c r="G8509" s="2" t="n">
        <v>3066.7236328125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129942.1640625</v>
      </c>
      <c r="D8510" s="2" t="n">
        <v>17595.001953125</v>
      </c>
      <c r="E8510" s="2" t="n">
        <v>27317.369140625</v>
      </c>
      <c r="F8510" s="2" t="n">
        <v>122956.609375</v>
      </c>
      <c r="G8510" s="2" t="n">
        <v>2903.28393554688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98781.65625</v>
      </c>
      <c r="D8511" s="2" t="n">
        <v>26481.5625</v>
      </c>
      <c r="E8511" s="2" t="n">
        <v>27166.615234375</v>
      </c>
      <c r="F8511" s="2" t="n">
        <v>118566.0390625</v>
      </c>
      <c r="G8511" s="2" t="n">
        <v>3782.98120117188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86299.265625</v>
      </c>
      <c r="D8512" s="2" t="n">
        <v>25501.96875</v>
      </c>
      <c r="E8512" s="2" t="n">
        <v>26820.216796875</v>
      </c>
      <c r="F8512" s="2" t="n">
        <v>121352.9296875</v>
      </c>
      <c r="G8512" s="2" t="n">
        <v>3072.9594726562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93983.609375</v>
      </c>
      <c r="D8513" s="2" t="n">
        <v>27848.830078125</v>
      </c>
      <c r="E8513" s="2" t="n">
        <v>27743.0625</v>
      </c>
      <c r="F8513" s="2" t="n">
        <v>118157.8671875</v>
      </c>
      <c r="G8513" s="2" t="n">
        <v>2711.70288085938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36437.01171875</v>
      </c>
      <c r="D8514" s="2" t="n">
        <v>6104.361328125</v>
      </c>
      <c r="E8514" s="2" t="n">
        <v>22669.408203125</v>
      </c>
      <c r="F8514" s="2" t="n">
        <v>110749.3828125</v>
      </c>
      <c r="G8514" s="2" t="n">
        <v>2713.94506835938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41732.65234375</v>
      </c>
      <c r="D8515" s="2" t="n">
        <v>7624.248046875</v>
      </c>
      <c r="E8515" s="2" t="n">
        <v>24156.662109375</v>
      </c>
      <c r="F8515" s="2" t="n">
        <v>117487.375</v>
      </c>
      <c r="G8515" s="2" t="n">
        <v>4795.3989257812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56873.54296875</v>
      </c>
      <c r="D8516" s="2" t="n">
        <v>9312.2158203125</v>
      </c>
      <c r="E8516" s="2" t="n">
        <v>23259.498046875</v>
      </c>
      <c r="F8516" s="2" t="n">
        <v>127754.0625</v>
      </c>
      <c r="G8516" s="2" t="n">
        <v>3961.100585937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171213.375</v>
      </c>
      <c r="D8517" s="2" t="n">
        <v>29615.1171875</v>
      </c>
      <c r="E8517" s="2" t="n">
        <v>24928.921875</v>
      </c>
      <c r="F8517" s="2" t="n">
        <v>141158.171875</v>
      </c>
      <c r="G8517" s="2" t="n">
        <v>6981.56054687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45001.84375</v>
      </c>
      <c r="D8518" s="2" t="n">
        <v>22996.236328125</v>
      </c>
      <c r="E8518" s="2" t="n">
        <v>20520.373046875</v>
      </c>
      <c r="F8518" s="2" t="n">
        <v>108613</v>
      </c>
      <c r="G8518" s="2" t="n">
        <v>2829.72412109375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181773.421875</v>
      </c>
      <c r="D8519" s="2" t="n">
        <v>27240.39453125</v>
      </c>
      <c r="E8519" s="2" t="n">
        <v>25134.830078125</v>
      </c>
      <c r="F8519" s="2" t="n">
        <v>131541.171875</v>
      </c>
      <c r="G8519" s="2" t="n">
        <v>2768.717773437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107795.5859375</v>
      </c>
      <c r="D8520" s="2" t="n">
        <v>15699.7587890625</v>
      </c>
      <c r="E8520" s="2" t="n">
        <v>25403.513671875</v>
      </c>
      <c r="F8520" s="2" t="n">
        <v>123232.6875</v>
      </c>
      <c r="G8520" s="2" t="n">
        <v>2952.45825195313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117361.609375</v>
      </c>
      <c r="D8521" s="2" t="n">
        <v>16200.7880859375</v>
      </c>
      <c r="E8521" s="2" t="n">
        <v>25467.96875</v>
      </c>
      <c r="F8521" s="2" t="n">
        <v>119022.1640625</v>
      </c>
      <c r="G8521" s="2" t="n">
        <v>2191.88085937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135928.515625</v>
      </c>
      <c r="D8522" s="2" t="n">
        <v>19842.12109375</v>
      </c>
      <c r="E8522" s="2" t="n">
        <v>28535.642578125</v>
      </c>
      <c r="F8522" s="2" t="n">
        <v>120147.96875</v>
      </c>
      <c r="G8522" s="2" t="n">
        <v>5596.754882812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94666.953125</v>
      </c>
      <c r="D8523" s="2" t="n">
        <v>26109.615234375</v>
      </c>
      <c r="E8523" s="2" t="n">
        <v>27285.439453125</v>
      </c>
      <c r="F8523" s="2" t="n">
        <v>125285.2265625</v>
      </c>
      <c r="G8523" s="2" t="n">
        <v>3387.665039062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84029.34375</v>
      </c>
      <c r="D8524" s="2" t="n">
        <v>25070.74609375</v>
      </c>
      <c r="E8524" s="2" t="n">
        <v>25230.052734375</v>
      </c>
      <c r="F8524" s="2" t="n">
        <v>117386.1953125</v>
      </c>
      <c r="G8524" s="2" t="n">
        <v>2220.0922851562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85101.234375</v>
      </c>
      <c r="D8525" s="2" t="n">
        <v>26563.44921875</v>
      </c>
      <c r="E8525" s="2" t="n">
        <v>25322.716796875</v>
      </c>
      <c r="F8525" s="2" t="n">
        <v>123039.8671875</v>
      </c>
      <c r="G8525" s="2" t="n">
        <v>3620.1157226562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23603.59375</v>
      </c>
      <c r="D8526" s="2" t="n">
        <v>4125.56005859375</v>
      </c>
      <c r="E8526" s="2" t="n">
        <v>22595.912109375</v>
      </c>
      <c r="F8526" s="2" t="n">
        <v>115447.3828125</v>
      </c>
      <c r="G8526" s="2" t="n">
        <v>3314.408203125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22321.01171875</v>
      </c>
      <c r="D8527" s="2" t="n">
        <v>3605.82666015625</v>
      </c>
      <c r="E8527" s="2" t="n">
        <v>21436.267578125</v>
      </c>
      <c r="F8527" s="2" t="n">
        <v>116791.203125</v>
      </c>
      <c r="G8527" s="2" t="n">
        <v>2206.814453125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36404.77734375</v>
      </c>
      <c r="D8528" s="2" t="n">
        <v>6094.06884765625</v>
      </c>
      <c r="E8528" s="2" t="n">
        <v>22109.048828125</v>
      </c>
      <c r="F8528" s="2" t="n">
        <v>123404.0078125</v>
      </c>
      <c r="G8528" s="2" t="n">
        <v>3893.31713867188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43782.375</v>
      </c>
      <c r="D8529" s="2" t="n">
        <v>25501.20703125</v>
      </c>
      <c r="E8529" s="2" t="n">
        <v>22529.515625</v>
      </c>
      <c r="F8529" s="2" t="n">
        <v>136450.46875</v>
      </c>
      <c r="G8529" s="2" t="n">
        <v>3124.07543945313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141638.0625</v>
      </c>
      <c r="D8530" s="2" t="n">
        <v>23812.357421875</v>
      </c>
      <c r="E8530" s="2" t="n">
        <v>22162.88671875</v>
      </c>
      <c r="F8530" s="2" t="n">
        <v>122170.875</v>
      </c>
      <c r="G8530" s="2" t="n">
        <v>2861.77319335938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158683.296875</v>
      </c>
      <c r="D8531" s="2" t="n">
        <v>25316.58203125</v>
      </c>
      <c r="E8531" s="2" t="n">
        <v>24666.56640625</v>
      </c>
      <c r="F8531" s="2" t="n">
        <v>127075.8671875</v>
      </c>
      <c r="G8531" s="2" t="n">
        <v>2647.89624023438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111769.546875</v>
      </c>
      <c r="D8532" s="2" t="n">
        <v>16526.802734375</v>
      </c>
      <c r="E8532" s="2" t="n">
        <v>23218.30078125</v>
      </c>
      <c r="F8532" s="2" t="n">
        <v>115249.46875</v>
      </c>
      <c r="G8532" s="2" t="n">
        <v>2438.04663085938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114774.21875</v>
      </c>
      <c r="D8533" s="2" t="n">
        <v>16444.115234375</v>
      </c>
      <c r="E8533" s="2" t="n">
        <v>24985.59765625</v>
      </c>
      <c r="F8533" s="2" t="n">
        <v>121156.2890625</v>
      </c>
      <c r="G8533" s="2" t="n">
        <v>2518.0092773437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03697.671875</v>
      </c>
      <c r="D8534" s="2" t="n">
        <v>15597.6748046875</v>
      </c>
      <c r="E8534" s="2" t="n">
        <v>24892.76953125</v>
      </c>
      <c r="F8534" s="2" t="n">
        <v>119291.9375</v>
      </c>
      <c r="G8534" s="2" t="n">
        <v>2275.1918945312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74547.21875</v>
      </c>
      <c r="D8535" s="2" t="n">
        <v>24671.927734375</v>
      </c>
      <c r="E8535" s="2" t="n">
        <v>24684.92578125</v>
      </c>
      <c r="F8535" s="2" t="n">
        <v>117720.5390625</v>
      </c>
      <c r="G8535" s="2" t="n">
        <v>2487.21508789063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85410.984375</v>
      </c>
      <c r="D8536" s="2" t="n">
        <v>27429.673828125</v>
      </c>
      <c r="E8536" s="2" t="n">
        <v>25286.486328125</v>
      </c>
      <c r="F8536" s="2" t="n">
        <v>120551.1875</v>
      </c>
      <c r="G8536" s="2" t="n">
        <v>3357.64038085938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204097.609375</v>
      </c>
      <c r="D8537" s="2" t="n">
        <v>29243.138671875</v>
      </c>
      <c r="E8537" s="2" t="n">
        <v>26186.1328125</v>
      </c>
      <c r="F8537" s="2" t="n">
        <v>131697.3125</v>
      </c>
      <c r="G8537" s="2" t="n">
        <v>2446.68481445313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26270.509765625</v>
      </c>
      <c r="D8538" s="2" t="n">
        <v>5189.642578125</v>
      </c>
      <c r="E8538" s="2" t="n">
        <v>23096.005859375</v>
      </c>
      <c r="F8538" s="2" t="n">
        <v>117179.0859375</v>
      </c>
      <c r="G8538" s="2" t="n">
        <v>2336.0961914062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78251.4609375</v>
      </c>
      <c r="D8539" s="2" t="n">
        <v>12937.326171875</v>
      </c>
      <c r="E8539" s="2" t="n">
        <v>25230.576171875</v>
      </c>
      <c r="F8539" s="2" t="n">
        <v>128619.1953125</v>
      </c>
      <c r="G8539" s="2" t="n">
        <v>5924.4272460937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31021.689453125</v>
      </c>
      <c r="D8540" s="2" t="n">
        <v>4848.38671875</v>
      </c>
      <c r="E8540" s="2" t="n">
        <v>24892.591796875</v>
      </c>
      <c r="F8540" s="2" t="n">
        <v>153678.828125</v>
      </c>
      <c r="G8540" s="2" t="n">
        <v>2596.1875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218447.53125</v>
      </c>
      <c r="D8541" s="2" t="n">
        <v>38552.51171875</v>
      </c>
      <c r="E8541" s="2" t="n">
        <v>22383.38671875</v>
      </c>
      <c r="F8541" s="2" t="n">
        <v>135613.890625</v>
      </c>
      <c r="G8541" s="2" t="n">
        <v>5221.84912109375</v>
      </c>
    </row>
    <row r="8542" customFormat="false" ht="12.75" hidden="false" customHeight="false" outlineLevel="0" collapsed="false">
      <c r="A8542" s="2" t="s">
        <v>135</v>
      </c>
      <c r="B8542" s="2" t="n">
        <v>89</v>
      </c>
      <c r="C8542" s="2" t="n">
        <v>192311.421875</v>
      </c>
      <c r="D8542" s="2" t="n">
        <v>31662.154296875</v>
      </c>
      <c r="E8542" s="2" t="n">
        <v>20868.953125</v>
      </c>
      <c r="F8542" s="2" t="n">
        <v>119465.0234375</v>
      </c>
      <c r="G8542" s="2" t="n">
        <v>3186.20092773438</v>
      </c>
    </row>
    <row r="8543" customFormat="false" ht="12.75" hidden="false" customHeight="false" outlineLevel="0" collapsed="false">
      <c r="A8543" s="2" t="s">
        <v>136</v>
      </c>
      <c r="B8543" s="2" t="n">
        <v>89</v>
      </c>
      <c r="C8543" s="2" t="n">
        <v>199151.703125</v>
      </c>
      <c r="D8543" s="2" t="n">
        <v>32540.708984375</v>
      </c>
      <c r="E8543" s="2" t="n">
        <v>24577.55859375</v>
      </c>
      <c r="F8543" s="2" t="n">
        <v>129928.140625</v>
      </c>
      <c r="G8543" s="2" t="n">
        <v>3904.25073242188</v>
      </c>
    </row>
    <row r="8544" customFormat="false" ht="12.75" hidden="false" customHeight="false" outlineLevel="0" collapsed="false">
      <c r="A8544" s="2" t="s">
        <v>137</v>
      </c>
      <c r="B8544" s="2" t="n">
        <v>89</v>
      </c>
      <c r="C8544" s="2" t="n">
        <v>194830.703125</v>
      </c>
      <c r="D8544" s="2" t="n">
        <v>30408.896484375</v>
      </c>
      <c r="E8544" s="2" t="n">
        <v>24306.74609375</v>
      </c>
      <c r="F8544" s="2" t="n">
        <v>122632.8125</v>
      </c>
      <c r="G8544" s="2" t="n">
        <v>2501.71044921875</v>
      </c>
    </row>
    <row r="8545" customFormat="false" ht="12.75" hidden="false" customHeight="false" outlineLevel="0" collapsed="false">
      <c r="A8545" s="2" t="s">
        <v>138</v>
      </c>
      <c r="B8545" s="2" t="n">
        <v>89</v>
      </c>
      <c r="C8545" s="2" t="n">
        <v>208992.296875</v>
      </c>
      <c r="D8545" s="2" t="n">
        <v>30824.263671875</v>
      </c>
      <c r="E8545" s="2" t="n">
        <v>25806.28125</v>
      </c>
      <c r="F8545" s="2" t="n">
        <v>129861.75</v>
      </c>
      <c r="G8545" s="2" t="n">
        <v>2538.71850585938</v>
      </c>
    </row>
    <row r="8546" customFormat="false" ht="12.75" hidden="false" customHeight="false" outlineLevel="0" collapsed="false">
      <c r="A8546" s="2" t="s">
        <v>139</v>
      </c>
      <c r="B8546" s="2" t="n">
        <v>89</v>
      </c>
      <c r="C8546" s="2" t="n">
        <v>208446.171875</v>
      </c>
      <c r="D8546" s="2" t="n">
        <v>30742.921875</v>
      </c>
      <c r="E8546" s="2" t="n">
        <v>26891.859375</v>
      </c>
      <c r="F8546" s="2" t="n">
        <v>130414.6015625</v>
      </c>
      <c r="G8546" s="2" t="n">
        <v>3448.31640625</v>
      </c>
    </row>
    <row r="8547" customFormat="false" ht="12.75" hidden="false" customHeight="false" outlineLevel="0" collapsed="false">
      <c r="A8547" s="2" t="s">
        <v>140</v>
      </c>
      <c r="B8547" s="2" t="n">
        <v>89</v>
      </c>
      <c r="C8547" s="2" t="n">
        <v>203058.40625</v>
      </c>
      <c r="D8547" s="2" t="n">
        <v>34415.44921875</v>
      </c>
      <c r="E8547" s="2" t="n">
        <v>28048.353515625</v>
      </c>
      <c r="F8547" s="2" t="n">
        <v>127044.921875</v>
      </c>
      <c r="G8547" s="2" t="n">
        <v>2378.8837890625</v>
      </c>
    </row>
    <row r="8548" customFormat="false" ht="12.75" hidden="false" customHeight="false" outlineLevel="0" collapsed="false">
      <c r="A8548" s="2" t="s">
        <v>141</v>
      </c>
      <c r="B8548" s="2" t="n">
        <v>89</v>
      </c>
      <c r="C8548" s="2" t="n">
        <v>188946.046875</v>
      </c>
      <c r="D8548" s="2" t="n">
        <v>28793.630859375</v>
      </c>
      <c r="E8548" s="2" t="n">
        <v>23866.494140625</v>
      </c>
      <c r="F8548" s="2" t="n">
        <v>120458.9765625</v>
      </c>
      <c r="G8548" s="2" t="n">
        <v>2529.76196289063</v>
      </c>
    </row>
    <row r="8549" customFormat="false" ht="12.75" hidden="false" customHeight="false" outlineLevel="0" collapsed="false">
      <c r="A8549" s="2" t="s">
        <v>142</v>
      </c>
      <c r="B8549" s="2" t="n">
        <v>89</v>
      </c>
      <c r="C8549" s="2" t="n">
        <v>198777.890625</v>
      </c>
      <c r="D8549" s="2" t="n">
        <v>31352.369140625</v>
      </c>
      <c r="E8549" s="2" t="n">
        <v>25368.376953125</v>
      </c>
      <c r="F8549" s="2" t="n">
        <v>133375.0625</v>
      </c>
      <c r="G8549" s="2" t="n">
        <v>2767.583984375</v>
      </c>
    </row>
    <row r="8550" customFormat="false" ht="12.75" hidden="false" customHeight="false" outlineLevel="0" collapsed="false">
      <c r="A8550" s="2" t="s">
        <v>143</v>
      </c>
      <c r="B8550" s="2" t="n">
        <v>89</v>
      </c>
      <c r="C8550" s="2" t="n">
        <v>33393.203125</v>
      </c>
      <c r="D8550" s="2" t="n">
        <v>8144.91015625</v>
      </c>
      <c r="E8550" s="2" t="n">
        <v>5553.6318359375</v>
      </c>
      <c r="F8550" s="2" t="n">
        <v>6745.36279296875</v>
      </c>
      <c r="G8550" s="2" t="n">
        <v>3936.08520507813</v>
      </c>
    </row>
    <row r="8551" customFormat="false" ht="12.75" hidden="false" customHeight="false" outlineLevel="0" collapsed="false">
      <c r="A8551" s="2" t="s">
        <v>144</v>
      </c>
      <c r="B8551" s="2" t="n">
        <v>89</v>
      </c>
      <c r="C8551" s="2" t="n">
        <v>36619.640625</v>
      </c>
      <c r="D8551" s="2" t="n">
        <v>6442.470703125</v>
      </c>
      <c r="E8551" s="2" t="n">
        <v>4219.4130859375</v>
      </c>
      <c r="F8551" s="2" t="n">
        <v>5859.306640625</v>
      </c>
      <c r="G8551" s="2" t="n">
        <v>3198.78125</v>
      </c>
    </row>
    <row r="8552" customFormat="false" ht="12.75" hidden="false" customHeight="false" outlineLevel="0" collapsed="false">
      <c r="A8552" s="2" t="s">
        <v>145</v>
      </c>
      <c r="B8552" s="2" t="n">
        <v>89</v>
      </c>
      <c r="C8552" s="2" t="n">
        <v>41953.15625</v>
      </c>
      <c r="D8552" s="2" t="n">
        <v>5562.20068359375</v>
      </c>
      <c r="E8552" s="2" t="n">
        <v>3530.28002929688</v>
      </c>
      <c r="F8552" s="2" t="n">
        <v>5263.5283203125</v>
      </c>
      <c r="G8552" s="2" t="n">
        <v>3006.08422851563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27548.138671875</v>
      </c>
      <c r="D8553" s="2" t="n">
        <v>6436.8935546875</v>
      </c>
      <c r="E8553" s="2" t="n">
        <v>13592.2197265625</v>
      </c>
      <c r="F8553" s="2" t="n">
        <v>90947.625</v>
      </c>
      <c r="G8553" s="2" t="n">
        <v>2267.6054687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64140.01953125</v>
      </c>
      <c r="D8554" s="2" t="n">
        <v>10487.0400390625</v>
      </c>
      <c r="E8554" s="2" t="n">
        <v>17449.314453125</v>
      </c>
      <c r="F8554" s="2" t="n">
        <v>103595.9375</v>
      </c>
      <c r="G8554" s="2" t="n">
        <v>2348.5971679687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64949.02734375</v>
      </c>
      <c r="D8555" s="2" t="n">
        <v>11048.8193359375</v>
      </c>
      <c r="E8555" s="2" t="n">
        <v>19760.25</v>
      </c>
      <c r="F8555" s="2" t="n">
        <v>112466.6484375</v>
      </c>
      <c r="G8555" s="2" t="n">
        <v>2381.85961914063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50911.69140625</v>
      </c>
      <c r="D8556" s="2" t="n">
        <v>8078.91552734375</v>
      </c>
      <c r="E8556" s="2" t="n">
        <v>17864.591796875</v>
      </c>
      <c r="F8556" s="2" t="n">
        <v>91099.78125</v>
      </c>
      <c r="G8556" s="2" t="n">
        <v>2656.39282226563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54867.734375</v>
      </c>
      <c r="D8557" s="2" t="n">
        <v>8769.7998046875</v>
      </c>
      <c r="E8557" s="2" t="n">
        <v>20386.802734375</v>
      </c>
      <c r="F8557" s="2" t="n">
        <v>102757.203125</v>
      </c>
      <c r="G8557" s="2" t="n">
        <v>2668.78149414063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68348.4453125</v>
      </c>
      <c r="D8558" s="2" t="n">
        <v>11982.9853515625</v>
      </c>
      <c r="E8558" s="2" t="n">
        <v>24878.890625</v>
      </c>
      <c r="F8558" s="2" t="n">
        <v>118125.765625</v>
      </c>
      <c r="G8558" s="2" t="n">
        <v>4288.4965820312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166705.828125</v>
      </c>
      <c r="D8559" s="2" t="n">
        <v>24547.751953125</v>
      </c>
      <c r="E8559" s="2" t="n">
        <v>22886.44140625</v>
      </c>
      <c r="F8559" s="2" t="n">
        <v>113070.1796875</v>
      </c>
      <c r="G8559" s="2" t="n">
        <v>2928.78393554688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550538.1875</v>
      </c>
      <c r="D8560" s="2" t="n">
        <v>78037.9765625</v>
      </c>
      <c r="E8560" s="2" t="n">
        <v>70826.234375</v>
      </c>
      <c r="F8560" s="2" t="n">
        <v>341270.0625</v>
      </c>
      <c r="G8560" s="2" t="n">
        <v>13590.5195312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187723.953125</v>
      </c>
      <c r="D8561" s="2" t="n">
        <v>28045.359375</v>
      </c>
      <c r="E8561" s="2" t="n">
        <v>23344.419921875</v>
      </c>
      <c r="F8561" s="2" t="n">
        <v>119967.4296875</v>
      </c>
      <c r="G8561" s="2" t="n">
        <v>2908.45483398438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23276.99609375</v>
      </c>
      <c r="D8562" s="2" t="n">
        <v>4213.498046875</v>
      </c>
      <c r="E8562" s="2" t="n">
        <v>19982.037109375</v>
      </c>
      <c r="F8562" s="2" t="n">
        <v>111661.1015625</v>
      </c>
      <c r="G8562" s="2" t="n">
        <v>2581.70043945313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23141.443359375</v>
      </c>
      <c r="D8563" s="2" t="n">
        <v>3581.18408203125</v>
      </c>
      <c r="E8563" s="2" t="n">
        <v>21067.150390625</v>
      </c>
      <c r="F8563" s="2" t="n">
        <v>130366.609375</v>
      </c>
      <c r="G8563" s="2" t="n">
        <v>2472.875976562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47115.46875</v>
      </c>
      <c r="D8564" s="2" t="n">
        <v>7826.77490234375</v>
      </c>
      <c r="E8564" s="2" t="n">
        <v>17855.197265625</v>
      </c>
      <c r="F8564" s="2" t="n">
        <v>118551.953125</v>
      </c>
      <c r="G8564" s="2" t="n">
        <v>2550.83471679688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72426.0390625</v>
      </c>
      <c r="D8565" s="2" t="n">
        <v>13106.298828125</v>
      </c>
      <c r="E8565" s="2" t="n">
        <v>19370.037109375</v>
      </c>
      <c r="F8565" s="2" t="n">
        <v>119507.734375</v>
      </c>
      <c r="G8565" s="2" t="n">
        <v>2806.546875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88689.5234375</v>
      </c>
      <c r="D8566" s="2" t="n">
        <v>14508.3662109375</v>
      </c>
      <c r="E8566" s="2" t="n">
        <v>19774.23828125</v>
      </c>
      <c r="F8566" s="2" t="n">
        <v>108512.9765625</v>
      </c>
      <c r="G8566" s="2" t="n">
        <v>2761.3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92770.4765625</v>
      </c>
      <c r="D8567" s="2" t="n">
        <v>14757.3203125</v>
      </c>
      <c r="E8567" s="2" t="n">
        <v>20769.005859375</v>
      </c>
      <c r="F8567" s="2" t="n">
        <v>108250.9765625</v>
      </c>
      <c r="G8567" s="2" t="n">
        <v>2409.49877929688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65180.69140625</v>
      </c>
      <c r="D8568" s="2" t="n">
        <v>9991.57421875</v>
      </c>
      <c r="E8568" s="2" t="n">
        <v>21578.134765625</v>
      </c>
      <c r="F8568" s="2" t="n">
        <v>110119.2578125</v>
      </c>
      <c r="G8568" s="2" t="n">
        <v>2606.4687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73031.65625</v>
      </c>
      <c r="D8569" s="2" t="n">
        <v>11020.1591796875</v>
      </c>
      <c r="E8569" s="2" t="n">
        <v>24679.787109375</v>
      </c>
      <c r="F8569" s="2" t="n">
        <v>125539.453125</v>
      </c>
      <c r="G8569" s="2" t="n">
        <v>3234.03637695313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58135.5078125</v>
      </c>
      <c r="D8570" s="2" t="n">
        <v>8734.16796875</v>
      </c>
      <c r="E8570" s="2" t="n">
        <v>23226.4765625</v>
      </c>
      <c r="F8570" s="2" t="n">
        <v>114491.6796875</v>
      </c>
      <c r="G8570" s="2" t="n">
        <v>1911.2055664062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170131.09375</v>
      </c>
      <c r="D8571" s="2" t="n">
        <v>23965.642578125</v>
      </c>
      <c r="E8571" s="2" t="n">
        <v>24654.57421875</v>
      </c>
      <c r="F8571" s="2" t="n">
        <v>120022.796875</v>
      </c>
      <c r="G8571" s="2" t="n">
        <v>2334.50366210938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521906.59375</v>
      </c>
      <c r="D8572" s="2" t="n">
        <v>69772.4609375</v>
      </c>
      <c r="E8572" s="2" t="n">
        <v>70248.2109375</v>
      </c>
      <c r="F8572" s="2" t="n">
        <v>354276.71875</v>
      </c>
      <c r="G8572" s="2" t="n">
        <v>7034.0991210937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170890.40625</v>
      </c>
      <c r="D8573" s="2" t="n">
        <v>25200.185546875</v>
      </c>
      <c r="E8573" s="2" t="n">
        <v>22912.09765625</v>
      </c>
      <c r="F8573" s="2" t="n">
        <v>112691.5234375</v>
      </c>
      <c r="G8573" s="2" t="n">
        <v>2425.05883789063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26141.7265625</v>
      </c>
      <c r="D8574" s="2" t="n">
        <v>4199.42431640625</v>
      </c>
      <c r="E8574" s="2" t="n">
        <v>20667.8046875</v>
      </c>
      <c r="F8574" s="2" t="n">
        <v>108014.4296875</v>
      </c>
      <c r="G8574" s="2" t="n">
        <v>2299.39135742188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31388.01171875</v>
      </c>
      <c r="D8575" s="2" t="n">
        <v>4963.6572265625</v>
      </c>
      <c r="E8575" s="2" t="n">
        <v>22726.9375</v>
      </c>
      <c r="F8575" s="2" t="n">
        <v>130757.515625</v>
      </c>
      <c r="G8575" s="2" t="n">
        <v>3220.43041992188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29109.05078125</v>
      </c>
      <c r="D8576" s="2" t="n">
        <v>5113.12060546875</v>
      </c>
      <c r="E8576" s="2" t="n">
        <v>20092.681640625</v>
      </c>
      <c r="F8576" s="2" t="n">
        <v>121764.9921875</v>
      </c>
      <c r="G8576" s="2" t="n">
        <v>3386.0903320312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98387.8359375</v>
      </c>
      <c r="D8577" s="2" t="n">
        <v>17605.427734375</v>
      </c>
      <c r="E8577" s="2" t="n">
        <v>21228.2265625</v>
      </c>
      <c r="F8577" s="2" t="n">
        <v>124094.9609375</v>
      </c>
      <c r="G8577" s="2" t="n">
        <v>3206.2827148437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135786.578125</v>
      </c>
      <c r="D8578" s="2" t="n">
        <v>21973.900390625</v>
      </c>
      <c r="E8578" s="2" t="n">
        <v>27389.31640625</v>
      </c>
      <c r="F8578" s="2" t="n">
        <v>151798.0625</v>
      </c>
      <c r="G8578" s="2" t="n">
        <v>3494.20312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130125.703125</v>
      </c>
      <c r="D8579" s="2" t="n">
        <v>18830.4765625</v>
      </c>
      <c r="E8579" s="2" t="n">
        <v>23206.4375</v>
      </c>
      <c r="F8579" s="2" t="n">
        <v>118368.1875</v>
      </c>
      <c r="G8579" s="2" t="n">
        <v>2098.08764648438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82416.265625</v>
      </c>
      <c r="D8580" s="2" t="n">
        <v>12191.228515625</v>
      </c>
      <c r="E8580" s="2" t="n">
        <v>22706.287109375</v>
      </c>
      <c r="F8580" s="2" t="n">
        <v>111858.6171875</v>
      </c>
      <c r="G8580" s="2" t="n">
        <v>2400.3286132812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91979.59375</v>
      </c>
      <c r="D8581" s="2" t="n">
        <v>13326.744140625</v>
      </c>
      <c r="E8581" s="2" t="n">
        <v>25186.392578125</v>
      </c>
      <c r="F8581" s="2" t="n">
        <v>117726.0546875</v>
      </c>
      <c r="G8581" s="2" t="n">
        <v>2561.7895507812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94021.1015625</v>
      </c>
      <c r="D8582" s="2" t="n">
        <v>13560.9794921875</v>
      </c>
      <c r="E8582" s="2" t="n">
        <v>26003.0625</v>
      </c>
      <c r="F8582" s="2" t="n">
        <v>118629.8359375</v>
      </c>
      <c r="G8582" s="2" t="n">
        <v>2484.94165039063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194836.421875</v>
      </c>
      <c r="D8583" s="2" t="n">
        <v>26029.9140625</v>
      </c>
      <c r="E8583" s="2" t="n">
        <v>27659.56640625</v>
      </c>
      <c r="F8583" s="2" t="n">
        <v>127771.109375</v>
      </c>
      <c r="G8583" s="2" t="n">
        <v>1954.94165039063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173267.734375</v>
      </c>
      <c r="D8584" s="2" t="n">
        <v>23187.345703125</v>
      </c>
      <c r="E8584" s="2" t="n">
        <v>23375.337890625</v>
      </c>
      <c r="F8584" s="2" t="n">
        <v>107355.03125</v>
      </c>
      <c r="G8584" s="2" t="n">
        <v>2283.87866210938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166218.765625</v>
      </c>
      <c r="D8585" s="2" t="n">
        <v>25437.3203125</v>
      </c>
      <c r="E8585" s="2" t="n">
        <v>23485.173828125</v>
      </c>
      <c r="F8585" s="2" t="n">
        <v>108219.4609375</v>
      </c>
      <c r="G8585" s="2" t="n">
        <v>2299.7963867187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23449.7734375</v>
      </c>
      <c r="D8586" s="2" t="n">
        <v>4928.607421875</v>
      </c>
      <c r="E8586" s="2" t="n">
        <v>22164.25</v>
      </c>
      <c r="F8586" s="2" t="n">
        <v>109745.078125</v>
      </c>
      <c r="G8586" s="2" t="n">
        <v>2246.55737304688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23853.49609375</v>
      </c>
      <c r="D8587" s="2" t="n">
        <v>4408.5126953125</v>
      </c>
      <c r="E8587" s="2" t="n">
        <v>22629.48828125</v>
      </c>
      <c r="F8587" s="2" t="n">
        <v>124600.0859375</v>
      </c>
      <c r="G8587" s="2" t="n">
        <v>1870.88732910156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30153.66015625</v>
      </c>
      <c r="D8588" s="2" t="n">
        <v>4739.2021484375</v>
      </c>
      <c r="E8588" s="2" t="n">
        <v>21479.09375</v>
      </c>
      <c r="F8588" s="2" t="n">
        <v>129000.0234375</v>
      </c>
      <c r="G8588" s="2" t="n">
        <v>2556.99389648438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129364.1953125</v>
      </c>
      <c r="D8589" s="2" t="n">
        <v>22349.39453125</v>
      </c>
      <c r="E8589" s="2" t="n">
        <v>22446.45703125</v>
      </c>
      <c r="F8589" s="2" t="n">
        <v>124329.5546875</v>
      </c>
      <c r="G8589" s="2" t="n">
        <v>2799.74731445313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117486.1640625</v>
      </c>
      <c r="D8590" s="2" t="n">
        <v>18366.69140625</v>
      </c>
      <c r="E8590" s="2" t="n">
        <v>20302.47265625</v>
      </c>
      <c r="F8590" s="2" t="n">
        <v>106596.453125</v>
      </c>
      <c r="G8590" s="2" t="n">
        <v>2407.41601562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149791.09375</v>
      </c>
      <c r="D8591" s="2" t="n">
        <v>22874.306640625</v>
      </c>
      <c r="E8591" s="2" t="n">
        <v>25421.8671875</v>
      </c>
      <c r="F8591" s="2" t="n">
        <v>122518.015625</v>
      </c>
      <c r="G8591" s="2" t="n">
        <v>3264.30053710938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100948.5859375</v>
      </c>
      <c r="D8592" s="2" t="n">
        <v>14727.4560546875</v>
      </c>
      <c r="E8592" s="2" t="n">
        <v>23214.04296875</v>
      </c>
      <c r="F8592" s="2" t="n">
        <v>108868.015625</v>
      </c>
      <c r="G8592" s="2" t="n">
        <v>3245.1914062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115864.3671875</v>
      </c>
      <c r="D8593" s="2" t="n">
        <v>16608.34375</v>
      </c>
      <c r="E8593" s="2" t="n">
        <v>26401.35546875</v>
      </c>
      <c r="F8593" s="2" t="n">
        <v>117689.1953125</v>
      </c>
      <c r="G8593" s="2" t="n">
        <v>2822.02099609375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107127.84375</v>
      </c>
      <c r="D8594" s="2" t="n">
        <v>15287.2060546875</v>
      </c>
      <c r="E8594" s="2" t="n">
        <v>27154.15625</v>
      </c>
      <c r="F8594" s="2" t="n">
        <v>118311.0625</v>
      </c>
      <c r="G8594" s="2" t="n">
        <v>3700.2338867187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84656.484375</v>
      </c>
      <c r="D8595" s="2" t="n">
        <v>24538.556640625</v>
      </c>
      <c r="E8595" s="2" t="n">
        <v>26485.41015625</v>
      </c>
      <c r="F8595" s="2" t="n">
        <v>119370.1953125</v>
      </c>
      <c r="G8595" s="2" t="n">
        <v>2068.14257812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88885.59375</v>
      </c>
      <c r="D8596" s="2" t="n">
        <v>27952.439453125</v>
      </c>
      <c r="E8596" s="2" t="n">
        <v>28468.306640625</v>
      </c>
      <c r="F8596" s="2" t="n">
        <v>127070.8828125</v>
      </c>
      <c r="G8596" s="2" t="n">
        <v>2231.12084960938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173339.890625</v>
      </c>
      <c r="D8597" s="2" t="n">
        <v>25703.462890625</v>
      </c>
      <c r="E8597" s="2" t="n">
        <v>24143.2734375</v>
      </c>
      <c r="F8597" s="2" t="n">
        <v>110862.2734375</v>
      </c>
      <c r="G8597" s="2" t="n">
        <v>3320.96435546875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28068.974609375</v>
      </c>
      <c r="D8598" s="2" t="n">
        <v>5711.09228515625</v>
      </c>
      <c r="E8598" s="2" t="n">
        <v>23949.576171875</v>
      </c>
      <c r="F8598" s="2" t="n">
        <v>113784.3671875</v>
      </c>
      <c r="G8598" s="2" t="n">
        <v>2862.15502929688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28523.572265625</v>
      </c>
      <c r="D8599" s="2" t="n">
        <v>6810.80517578125</v>
      </c>
      <c r="E8599" s="2" t="n">
        <v>24065.267578125</v>
      </c>
      <c r="F8599" s="2" t="n">
        <v>119420.4453125</v>
      </c>
      <c r="G8599" s="2" t="n">
        <v>2633.50659179688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90627.9453125</v>
      </c>
      <c r="D8600" s="2" t="n">
        <v>11732.283203125</v>
      </c>
      <c r="E8600" s="2" t="n">
        <v>26508</v>
      </c>
      <c r="F8600" s="2" t="n">
        <v>136733.40625</v>
      </c>
      <c r="G8600" s="2" t="n">
        <v>4900.94335937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138687.828125</v>
      </c>
      <c r="D8601" s="2" t="n">
        <v>22829.771484375</v>
      </c>
      <c r="E8601" s="2" t="n">
        <v>22868.748046875</v>
      </c>
      <c r="F8601" s="2" t="n">
        <v>129549.515625</v>
      </c>
      <c r="G8601" s="2" t="n">
        <v>3366.8403320312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17667.2578125</v>
      </c>
      <c r="D8602" s="2" t="n">
        <v>18940.802734375</v>
      </c>
      <c r="E8602" s="2" t="n">
        <v>20259.708984375</v>
      </c>
      <c r="F8602" s="2" t="n">
        <v>103752.8203125</v>
      </c>
      <c r="G8602" s="2" t="n">
        <v>2970.23608398438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76126.578125</v>
      </c>
      <c r="D8603" s="2" t="n">
        <v>24595.4765625</v>
      </c>
      <c r="E8603" s="2" t="n">
        <v>26210.515625</v>
      </c>
      <c r="F8603" s="2" t="n">
        <v>129458.265625</v>
      </c>
      <c r="G8603" s="2" t="n">
        <v>3709.32348632813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101430.3828125</v>
      </c>
      <c r="D8604" s="2" t="n">
        <v>15388.228515625</v>
      </c>
      <c r="E8604" s="2" t="n">
        <v>26080.15234375</v>
      </c>
      <c r="F8604" s="2" t="n">
        <v>124678.3359375</v>
      </c>
      <c r="G8604" s="2" t="n">
        <v>2641.522460937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106708.8046875</v>
      </c>
      <c r="D8605" s="2" t="n">
        <v>15244.501953125</v>
      </c>
      <c r="E8605" s="2" t="n">
        <v>26078.35546875</v>
      </c>
      <c r="F8605" s="2" t="n">
        <v>117112.609375</v>
      </c>
      <c r="G8605" s="2" t="n">
        <v>3115.8969726562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108060.703125</v>
      </c>
      <c r="D8606" s="2" t="n">
        <v>15249.6923828125</v>
      </c>
      <c r="E8606" s="2" t="n">
        <v>27203.6640625</v>
      </c>
      <c r="F8606" s="2" t="n">
        <v>122542.609375</v>
      </c>
      <c r="G8606" s="2" t="n">
        <v>2827.195312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95550.40625</v>
      </c>
      <c r="D8607" s="2" t="n">
        <v>26371.728515625</v>
      </c>
      <c r="E8607" s="2" t="n">
        <v>27233.48828125</v>
      </c>
      <c r="F8607" s="2" t="n">
        <v>118324.2578125</v>
      </c>
      <c r="G8607" s="2" t="n">
        <v>3827.47583007813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83153.546875</v>
      </c>
      <c r="D8608" s="2" t="n">
        <v>25236.642578125</v>
      </c>
      <c r="E8608" s="2" t="n">
        <v>26812.67578125</v>
      </c>
      <c r="F8608" s="2" t="n">
        <v>121332.4609375</v>
      </c>
      <c r="G8608" s="2" t="n">
        <v>3097.91162109375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90810.421875</v>
      </c>
      <c r="D8609" s="2" t="n">
        <v>27447.15234375</v>
      </c>
      <c r="E8609" s="2" t="n">
        <v>27795.671875</v>
      </c>
      <c r="F8609" s="2" t="n">
        <v>118255.0234375</v>
      </c>
      <c r="G8609" s="2" t="n">
        <v>2577.05297851563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36028.20703125</v>
      </c>
      <c r="D8610" s="2" t="n">
        <v>6314.029296875</v>
      </c>
      <c r="E8610" s="2" t="n">
        <v>22515.029296875</v>
      </c>
      <c r="F8610" s="2" t="n">
        <v>110428.8203125</v>
      </c>
      <c r="G8610" s="2" t="n">
        <v>2820.446289062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41699.39453125</v>
      </c>
      <c r="D8611" s="2" t="n">
        <v>7644.484375</v>
      </c>
      <c r="E8611" s="2" t="n">
        <v>23999.732421875</v>
      </c>
      <c r="F8611" s="2" t="n">
        <v>117261.0625</v>
      </c>
      <c r="G8611" s="2" t="n">
        <v>4886.2026367187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55841.01171875</v>
      </c>
      <c r="D8612" s="2" t="n">
        <v>9323.0830078125</v>
      </c>
      <c r="E8612" s="2" t="n">
        <v>23013.779296875</v>
      </c>
      <c r="F8612" s="2" t="n">
        <v>127555.546875</v>
      </c>
      <c r="G8612" s="2" t="n">
        <v>4008.35522460938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124937.71875</v>
      </c>
      <c r="D8613" s="2" t="n">
        <v>22265.296875</v>
      </c>
      <c r="E8613" s="2" t="n">
        <v>24838.646484375</v>
      </c>
      <c r="F8613" s="2" t="n">
        <v>141071.609375</v>
      </c>
      <c r="G8613" s="2" t="n">
        <v>6980.2846679687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09833.6015625</v>
      </c>
      <c r="D8614" s="2" t="n">
        <v>17802.421875</v>
      </c>
      <c r="E8614" s="2" t="n">
        <v>20273.931640625</v>
      </c>
      <c r="F8614" s="2" t="n">
        <v>108383.1796875</v>
      </c>
      <c r="G8614" s="2" t="n">
        <v>2778.62768554688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38309.75</v>
      </c>
      <c r="D8615" s="2" t="n">
        <v>21398.310546875</v>
      </c>
      <c r="E8615" s="2" t="n">
        <v>25110.02734375</v>
      </c>
      <c r="F8615" s="2" t="n">
        <v>131278.46875</v>
      </c>
      <c r="G8615" s="2" t="n">
        <v>2644.3823242187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87025.75</v>
      </c>
      <c r="D8616" s="2" t="n">
        <v>13108.40625</v>
      </c>
      <c r="E8616" s="2" t="n">
        <v>25398.40234375</v>
      </c>
      <c r="F8616" s="2" t="n">
        <v>123308.5546875</v>
      </c>
      <c r="G8616" s="2" t="n">
        <v>2793.312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95187.1875</v>
      </c>
      <c r="D8617" s="2" t="n">
        <v>13717.2666015625</v>
      </c>
      <c r="E8617" s="2" t="n">
        <v>25571.083984375</v>
      </c>
      <c r="F8617" s="2" t="n">
        <v>118877.9140625</v>
      </c>
      <c r="G8617" s="2" t="n">
        <v>2325.85278320313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114359.7109375</v>
      </c>
      <c r="D8618" s="2" t="n">
        <v>17612.923828125</v>
      </c>
      <c r="E8618" s="2" t="n">
        <v>28435.16796875</v>
      </c>
      <c r="F8618" s="2" t="n">
        <v>119948.390625</v>
      </c>
      <c r="G8618" s="2" t="n">
        <v>5616.6835937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191300.359375</v>
      </c>
      <c r="D8619" s="2" t="n">
        <v>25883.578125</v>
      </c>
      <c r="E8619" s="2" t="n">
        <v>27227.392578125</v>
      </c>
      <c r="F8619" s="2" t="n">
        <v>125095.234375</v>
      </c>
      <c r="G8619" s="2" t="n">
        <v>3478.35473632813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81131.828125</v>
      </c>
      <c r="D8620" s="2" t="n">
        <v>24604.517578125</v>
      </c>
      <c r="E8620" s="2" t="n">
        <v>25322.103515625</v>
      </c>
      <c r="F8620" s="2" t="n">
        <v>117295.2265625</v>
      </c>
      <c r="G8620" s="2" t="n">
        <v>2044.43127441406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81945.9375</v>
      </c>
      <c r="D8621" s="2" t="n">
        <v>26231.1328125</v>
      </c>
      <c r="E8621" s="2" t="n">
        <v>25199.3984375</v>
      </c>
      <c r="F8621" s="2" t="n">
        <v>122825.453125</v>
      </c>
      <c r="G8621" s="2" t="n">
        <v>3450.8081054687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23222.9453125</v>
      </c>
      <c r="D8622" s="2" t="n">
        <v>4024.41845703125</v>
      </c>
      <c r="E8622" s="2" t="n">
        <v>22529.935546875</v>
      </c>
      <c r="F8622" s="2" t="n">
        <v>115149.015625</v>
      </c>
      <c r="G8622" s="2" t="n">
        <v>3442.82617187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21934.1875</v>
      </c>
      <c r="D8623" s="2" t="n">
        <v>3577.65625</v>
      </c>
      <c r="E8623" s="2" t="n">
        <v>21579.76171875</v>
      </c>
      <c r="F8623" s="2" t="n">
        <v>116498.90625</v>
      </c>
      <c r="G8623" s="2" t="n">
        <v>2060.55590820313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36279.26953125</v>
      </c>
      <c r="D8624" s="2" t="n">
        <v>5866.7099609375</v>
      </c>
      <c r="E8624" s="2" t="n">
        <v>22083.6640625</v>
      </c>
      <c r="F8624" s="2" t="n">
        <v>123159.1640625</v>
      </c>
      <c r="G8624" s="2" t="n">
        <v>3892.48950195313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99741.046875</v>
      </c>
      <c r="D8625" s="2" t="n">
        <v>17974.990234375</v>
      </c>
      <c r="E8625" s="2" t="n">
        <v>22314.169921875</v>
      </c>
      <c r="F8625" s="2" t="n">
        <v>136225.578125</v>
      </c>
      <c r="G8625" s="2" t="n">
        <v>2933.3315429687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99186.828125</v>
      </c>
      <c r="D8626" s="2" t="n">
        <v>17045.15625</v>
      </c>
      <c r="E8626" s="2" t="n">
        <v>22017.03515625</v>
      </c>
      <c r="F8626" s="2" t="n">
        <v>121680.4140625</v>
      </c>
      <c r="G8626" s="2" t="n">
        <v>2804.88793945313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119296.0625</v>
      </c>
      <c r="D8627" s="2" t="n">
        <v>19762.873046875</v>
      </c>
      <c r="E8627" s="2" t="n">
        <v>24680.7109375</v>
      </c>
      <c r="F8627" s="2" t="n">
        <v>126569.921875</v>
      </c>
      <c r="G8627" s="2" t="n">
        <v>2654.98071289063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83676.6640625</v>
      </c>
      <c r="D8628" s="2" t="n">
        <v>12923.21484375</v>
      </c>
      <c r="E8628" s="2" t="n">
        <v>23272.857421875</v>
      </c>
      <c r="F8628" s="2" t="n">
        <v>115269.4296875</v>
      </c>
      <c r="G8628" s="2" t="n">
        <v>2230.58789062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86925.5859375</v>
      </c>
      <c r="D8629" s="2" t="n">
        <v>13164.2744140625</v>
      </c>
      <c r="E8629" s="2" t="n">
        <v>24894.509765625</v>
      </c>
      <c r="F8629" s="2" t="n">
        <v>120939.4609375</v>
      </c>
      <c r="G8629" s="2" t="n">
        <v>2510.9096679687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78082.7265625</v>
      </c>
      <c r="D8630" s="2" t="n">
        <v>12484.189453125</v>
      </c>
      <c r="E8630" s="2" t="n">
        <v>24916.966796875</v>
      </c>
      <c r="F8630" s="2" t="n">
        <v>119164.4140625</v>
      </c>
      <c r="G8630" s="2" t="n">
        <v>2308.694335937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171377.1875</v>
      </c>
      <c r="D8631" s="2" t="n">
        <v>24255.701171875</v>
      </c>
      <c r="E8631" s="2" t="n">
        <v>24714.8046875</v>
      </c>
      <c r="F8631" s="2" t="n">
        <v>117519.609375</v>
      </c>
      <c r="G8631" s="2" t="n">
        <v>2440.937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182005.8125</v>
      </c>
      <c r="D8632" s="2" t="n">
        <v>27014.494140625</v>
      </c>
      <c r="E8632" s="2" t="n">
        <v>25383.005859375</v>
      </c>
      <c r="F8632" s="2" t="n">
        <v>120278.390625</v>
      </c>
      <c r="G8632" s="2" t="n">
        <v>3429.710937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200669.453125</v>
      </c>
      <c r="D8633" s="2" t="n">
        <v>28801.787109375</v>
      </c>
      <c r="E8633" s="2" t="n">
        <v>26180.97265625</v>
      </c>
      <c r="F8633" s="2" t="n">
        <v>131742.890625</v>
      </c>
      <c r="G8633" s="2" t="n">
        <v>2423.03271484375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26151.98828125</v>
      </c>
      <c r="D8634" s="2" t="n">
        <v>5392.0341796875</v>
      </c>
      <c r="E8634" s="2" t="n">
        <v>23066.443359375</v>
      </c>
      <c r="F8634" s="2" t="n">
        <v>117042.7578125</v>
      </c>
      <c r="G8634" s="2" t="n">
        <v>2274.74047851563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76776.6171875</v>
      </c>
      <c r="D8635" s="2" t="n">
        <v>12757.140625</v>
      </c>
      <c r="E8635" s="2" t="n">
        <v>25353.630859375</v>
      </c>
      <c r="F8635" s="2" t="n">
        <v>128461.7265625</v>
      </c>
      <c r="G8635" s="2" t="n">
        <v>6126.012695312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30949.466796875</v>
      </c>
      <c r="D8636" s="2" t="n">
        <v>4917.54541015625</v>
      </c>
      <c r="E8636" s="2" t="n">
        <v>24902.841796875</v>
      </c>
      <c r="F8636" s="2" t="n">
        <v>153578.046875</v>
      </c>
      <c r="G8636" s="2" t="n">
        <v>2783.25903320313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214640.140625</v>
      </c>
      <c r="D8637" s="2" t="n">
        <v>37481.11328125</v>
      </c>
      <c r="E8637" s="2" t="n">
        <v>22481.08203125</v>
      </c>
      <c r="F8637" s="2" t="n">
        <v>135331.34375</v>
      </c>
      <c r="G8637" s="2" t="n">
        <v>5369.09619140625</v>
      </c>
    </row>
    <row r="8638" customFormat="false" ht="12.75" hidden="false" customHeight="false" outlineLevel="0" collapsed="false">
      <c r="A8638" s="2" t="s">
        <v>135</v>
      </c>
      <c r="B8638" s="2" t="n">
        <v>90</v>
      </c>
      <c r="C8638" s="2" t="n">
        <v>188939.171875</v>
      </c>
      <c r="D8638" s="2" t="n">
        <v>31148.53515625</v>
      </c>
      <c r="E8638" s="2" t="n">
        <v>20921.59765625</v>
      </c>
      <c r="F8638" s="2" t="n">
        <v>118936.46875</v>
      </c>
      <c r="G8638" s="2" t="n">
        <v>3174.67358398438</v>
      </c>
    </row>
    <row r="8639" customFormat="false" ht="12.75" hidden="false" customHeight="false" outlineLevel="0" collapsed="false">
      <c r="A8639" s="2" t="s">
        <v>136</v>
      </c>
      <c r="B8639" s="2" t="n">
        <v>90</v>
      </c>
      <c r="C8639" s="2" t="n">
        <v>195419.03125</v>
      </c>
      <c r="D8639" s="2" t="n">
        <v>32162.998046875</v>
      </c>
      <c r="E8639" s="2" t="n">
        <v>24532.39453125</v>
      </c>
      <c r="F8639" s="2" t="n">
        <v>129840.6328125</v>
      </c>
      <c r="G8639" s="2" t="n">
        <v>3621.37915039063</v>
      </c>
    </row>
    <row r="8640" customFormat="false" ht="12.75" hidden="false" customHeight="false" outlineLevel="0" collapsed="false">
      <c r="A8640" s="2" t="s">
        <v>137</v>
      </c>
      <c r="B8640" s="2" t="n">
        <v>90</v>
      </c>
      <c r="C8640" s="2" t="n">
        <v>191484.171875</v>
      </c>
      <c r="D8640" s="2" t="n">
        <v>29954.515625</v>
      </c>
      <c r="E8640" s="2" t="n">
        <v>24354.6328125</v>
      </c>
      <c r="F8640" s="2" t="n">
        <v>122480.765625</v>
      </c>
      <c r="G8640" s="2" t="n">
        <v>2340.9384765625</v>
      </c>
    </row>
    <row r="8641" customFormat="false" ht="12.75" hidden="false" customHeight="false" outlineLevel="0" collapsed="false">
      <c r="A8641" s="2" t="s">
        <v>138</v>
      </c>
      <c r="B8641" s="2" t="n">
        <v>90</v>
      </c>
      <c r="C8641" s="2" t="n">
        <v>205800.046875</v>
      </c>
      <c r="D8641" s="2" t="n">
        <v>30617.6875</v>
      </c>
      <c r="E8641" s="2" t="n">
        <v>25759.646484375</v>
      </c>
      <c r="F8641" s="2" t="n">
        <v>129540.6640625</v>
      </c>
      <c r="G8641" s="2" t="n">
        <v>2406.60327148438</v>
      </c>
    </row>
    <row r="8642" customFormat="false" ht="12.75" hidden="false" customHeight="false" outlineLevel="0" collapsed="false">
      <c r="A8642" s="2" t="s">
        <v>139</v>
      </c>
      <c r="B8642" s="2" t="n">
        <v>90</v>
      </c>
      <c r="C8642" s="2" t="n">
        <v>205259.859375</v>
      </c>
      <c r="D8642" s="2" t="n">
        <v>30233.81640625</v>
      </c>
      <c r="E8642" s="2" t="n">
        <v>26942.87890625</v>
      </c>
      <c r="F8642" s="2" t="n">
        <v>130169.1953125</v>
      </c>
      <c r="G8642" s="2" t="n">
        <v>3433.02099609375</v>
      </c>
    </row>
    <row r="8643" customFormat="false" ht="12.75" hidden="false" customHeight="false" outlineLevel="0" collapsed="false">
      <c r="A8643" s="2" t="s">
        <v>140</v>
      </c>
      <c r="B8643" s="2" t="n">
        <v>90</v>
      </c>
      <c r="C8643" s="2" t="n">
        <v>199750.84375</v>
      </c>
      <c r="D8643" s="2" t="n">
        <v>33902.6640625</v>
      </c>
      <c r="E8643" s="2" t="n">
        <v>28056.1328125</v>
      </c>
      <c r="F8643" s="2" t="n">
        <v>127072.859375</v>
      </c>
      <c r="G8643" s="2" t="n">
        <v>2482.07177734375</v>
      </c>
    </row>
    <row r="8644" customFormat="false" ht="12.75" hidden="false" customHeight="false" outlineLevel="0" collapsed="false">
      <c r="A8644" s="2" t="s">
        <v>141</v>
      </c>
      <c r="B8644" s="2" t="n">
        <v>90</v>
      </c>
      <c r="C8644" s="2" t="n">
        <v>185772.171875</v>
      </c>
      <c r="D8644" s="2" t="n">
        <v>28437.732421875</v>
      </c>
      <c r="E8644" s="2" t="n">
        <v>23860.244140625</v>
      </c>
      <c r="F8644" s="2" t="n">
        <v>120460.390625</v>
      </c>
      <c r="G8644" s="2" t="n">
        <v>2506.17944335938</v>
      </c>
    </row>
    <row r="8645" customFormat="false" ht="12.75" hidden="false" customHeight="false" outlineLevel="0" collapsed="false">
      <c r="A8645" s="2" t="s">
        <v>142</v>
      </c>
      <c r="B8645" s="2" t="n">
        <v>90</v>
      </c>
      <c r="C8645" s="2" t="n">
        <v>195541.359375</v>
      </c>
      <c r="D8645" s="2" t="n">
        <v>30864.294921875</v>
      </c>
      <c r="E8645" s="2" t="n">
        <v>25224.365234375</v>
      </c>
      <c r="F8645" s="2" t="n">
        <v>133437.1875</v>
      </c>
      <c r="G8645" s="2" t="n">
        <v>2687.08520507813</v>
      </c>
    </row>
    <row r="8646" customFormat="false" ht="12.75" hidden="false" customHeight="false" outlineLevel="0" collapsed="false">
      <c r="A8646" s="2" t="s">
        <v>143</v>
      </c>
      <c r="B8646" s="2" t="n">
        <v>90</v>
      </c>
      <c r="C8646" s="2" t="n">
        <v>33169.6796875</v>
      </c>
      <c r="D8646" s="2" t="n">
        <v>8140.88037109375</v>
      </c>
      <c r="E8646" s="2" t="n">
        <v>5608.34765625</v>
      </c>
      <c r="F8646" s="2" t="n">
        <v>6796.43359375</v>
      </c>
      <c r="G8646" s="2" t="n">
        <v>3873.3388671875</v>
      </c>
    </row>
    <row r="8647" customFormat="false" ht="12.75" hidden="false" customHeight="false" outlineLevel="0" collapsed="false">
      <c r="A8647" s="2" t="s">
        <v>144</v>
      </c>
      <c r="B8647" s="2" t="n">
        <v>90</v>
      </c>
      <c r="C8647" s="2" t="n">
        <v>36845.2109375</v>
      </c>
      <c r="D8647" s="2" t="n">
        <v>6390.73779296875</v>
      </c>
      <c r="E8647" s="2" t="n">
        <v>4103.39306640625</v>
      </c>
      <c r="F8647" s="2" t="n">
        <v>5718.5390625</v>
      </c>
      <c r="G8647" s="2" t="n">
        <v>3188.6298828125</v>
      </c>
    </row>
    <row r="8648" customFormat="false" ht="12.75" hidden="false" customHeight="false" outlineLevel="0" collapsed="false">
      <c r="A8648" s="2" t="s">
        <v>145</v>
      </c>
      <c r="B8648" s="2" t="n">
        <v>90</v>
      </c>
      <c r="C8648" s="2" t="n">
        <v>41771.3671875</v>
      </c>
      <c r="D8648" s="2" t="n">
        <v>5782.7939453125</v>
      </c>
      <c r="E8648" s="2" t="n">
        <v>3333.39892578125</v>
      </c>
      <c r="F8648" s="2" t="n">
        <v>5229.53369140625</v>
      </c>
      <c r="G8648" s="2" t="n">
        <v>2951.01733398438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17340.18359375</v>
      </c>
      <c r="D8649" s="2" t="n">
        <v>3534.93286132813</v>
      </c>
      <c r="E8649" s="2" t="n">
        <v>13541.9189453125</v>
      </c>
      <c r="F8649" s="2" t="n">
        <v>90484.7734375</v>
      </c>
      <c r="G8649" s="2" t="n">
        <v>2319.50219726563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38829.26953125</v>
      </c>
      <c r="D8650" s="2" t="n">
        <v>6488.8154296875</v>
      </c>
      <c r="E8650" s="2" t="n">
        <v>17403.3515625</v>
      </c>
      <c r="F8650" s="2" t="n">
        <v>103462.7578125</v>
      </c>
      <c r="G8650" s="2" t="n">
        <v>2343.06127929688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36946.171875</v>
      </c>
      <c r="D8651" s="2" t="n">
        <v>6384.8671875</v>
      </c>
      <c r="E8651" s="2" t="n">
        <v>19693.224609375</v>
      </c>
      <c r="F8651" s="2" t="n">
        <v>112088.125</v>
      </c>
      <c r="G8651" s="2" t="n">
        <v>2333.09692382813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34914.75</v>
      </c>
      <c r="D8652" s="2" t="n">
        <v>5784.646484375</v>
      </c>
      <c r="E8652" s="2" t="n">
        <v>17750.484375</v>
      </c>
      <c r="F8652" s="2" t="n">
        <v>90854.890625</v>
      </c>
      <c r="G8652" s="2" t="n">
        <v>2715.51757812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35925.97265625</v>
      </c>
      <c r="D8653" s="2" t="n">
        <v>6050.01904296875</v>
      </c>
      <c r="E8653" s="2" t="n">
        <v>20577.4296875</v>
      </c>
      <c r="F8653" s="2" t="n">
        <v>102255.953125</v>
      </c>
      <c r="G8653" s="2" t="n">
        <v>2932.02514648438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48069.3359375</v>
      </c>
      <c r="D8654" s="2" t="n">
        <v>8767.859375</v>
      </c>
      <c r="E8654" s="2" t="n">
        <v>24879.96484375</v>
      </c>
      <c r="F8654" s="2" t="n">
        <v>117765.8046875</v>
      </c>
      <c r="G8654" s="2" t="n">
        <v>4291.6352539062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162882.25</v>
      </c>
      <c r="D8655" s="2" t="n">
        <v>23957.64453125</v>
      </c>
      <c r="E8655" s="2" t="n">
        <v>22791.46484375</v>
      </c>
      <c r="F8655" s="2" t="n">
        <v>112855.15625</v>
      </c>
      <c r="G8655" s="2" t="n">
        <v>2877.76635742188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538328.4375</v>
      </c>
      <c r="D8656" s="2" t="n">
        <v>76464.1796875</v>
      </c>
      <c r="E8656" s="2" t="n">
        <v>70141.375</v>
      </c>
      <c r="F8656" s="2" t="n">
        <v>340408.84375</v>
      </c>
      <c r="G8656" s="2" t="n">
        <v>12916.2050781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182282.015625</v>
      </c>
      <c r="D8657" s="2" t="n">
        <v>27546.056640625</v>
      </c>
      <c r="E8657" s="2" t="n">
        <v>23429.92578125</v>
      </c>
      <c r="F8657" s="2" t="n">
        <v>119766.1328125</v>
      </c>
      <c r="G8657" s="2" t="n">
        <v>2928.233398437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23064.552734375</v>
      </c>
      <c r="D8658" s="2" t="n">
        <v>4153.2890625</v>
      </c>
      <c r="E8658" s="2" t="n">
        <v>20001.0703125</v>
      </c>
      <c r="F8658" s="2" t="n">
        <v>111471.3203125</v>
      </c>
      <c r="G8658" s="2" t="n">
        <v>2929.83227539063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3119.97265625</v>
      </c>
      <c r="D8659" s="2" t="n">
        <v>3492.58227539063</v>
      </c>
      <c r="E8659" s="2" t="n">
        <v>21052.109375</v>
      </c>
      <c r="F8659" s="2" t="n">
        <v>129868.140625</v>
      </c>
      <c r="G8659" s="2" t="n">
        <v>2457.776367187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43688.05859375</v>
      </c>
      <c r="D8660" s="2" t="n">
        <v>7173.5517578125</v>
      </c>
      <c r="E8660" s="2" t="n">
        <v>17972.015625</v>
      </c>
      <c r="F8660" s="2" t="n">
        <v>118299.1640625</v>
      </c>
      <c r="G8660" s="2" t="n">
        <v>2508.178710937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43033.46875</v>
      </c>
      <c r="D8661" s="2" t="n">
        <v>7710.6435546875</v>
      </c>
      <c r="E8661" s="2" t="n">
        <v>19373.677734375</v>
      </c>
      <c r="F8661" s="2" t="n">
        <v>119155.1640625</v>
      </c>
      <c r="G8661" s="2" t="n">
        <v>3009.55200195313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56126.1328125</v>
      </c>
      <c r="D8662" s="2" t="n">
        <v>9342.6318359375</v>
      </c>
      <c r="E8662" s="2" t="n">
        <v>19542.08203125</v>
      </c>
      <c r="F8662" s="2" t="n">
        <v>108310.1328125</v>
      </c>
      <c r="G8662" s="2" t="n">
        <v>2782.22534179688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59286.109375</v>
      </c>
      <c r="D8663" s="2" t="n">
        <v>9678.501953125</v>
      </c>
      <c r="E8663" s="2" t="n">
        <v>20742.494140625</v>
      </c>
      <c r="F8663" s="2" t="n">
        <v>107940.8671875</v>
      </c>
      <c r="G8663" s="2" t="n">
        <v>2303.30151367188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41589.70703125</v>
      </c>
      <c r="D8664" s="2" t="n">
        <v>6939.3798828125</v>
      </c>
      <c r="E8664" s="2" t="n">
        <v>21657.27734375</v>
      </c>
      <c r="F8664" s="2" t="n">
        <v>109859.953125</v>
      </c>
      <c r="G8664" s="2" t="n">
        <v>2477.06176757813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48145.5078125</v>
      </c>
      <c r="D8665" s="2" t="n">
        <v>7753.33056640625</v>
      </c>
      <c r="E8665" s="2" t="n">
        <v>24685.673828125</v>
      </c>
      <c r="F8665" s="2" t="n">
        <v>125076.7421875</v>
      </c>
      <c r="G8665" s="2" t="n">
        <v>3143.5317382812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35679.12109375</v>
      </c>
      <c r="D8666" s="2" t="n">
        <v>5886.61962890625</v>
      </c>
      <c r="E8666" s="2" t="n">
        <v>23281.78125</v>
      </c>
      <c r="F8666" s="2" t="n">
        <v>114000.796875</v>
      </c>
      <c r="G8666" s="2" t="n">
        <v>1925.71179199219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166478.546875</v>
      </c>
      <c r="D8667" s="2" t="n">
        <v>23617.73046875</v>
      </c>
      <c r="E8667" s="2" t="n">
        <v>24666.349609375</v>
      </c>
      <c r="F8667" s="2" t="n">
        <v>119574.28125</v>
      </c>
      <c r="G8667" s="2" t="n">
        <v>2137.44677734375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510473.875</v>
      </c>
      <c r="D8668" s="2" t="n">
        <v>68248.515625</v>
      </c>
      <c r="E8668" s="2" t="n">
        <v>71134.8671875</v>
      </c>
      <c r="F8668" s="2" t="n">
        <v>353517.8125</v>
      </c>
      <c r="G8668" s="2" t="n">
        <v>7473.9213867187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166806.265625</v>
      </c>
      <c r="D8669" s="2" t="n">
        <v>24545.599609375</v>
      </c>
      <c r="E8669" s="2" t="n">
        <v>22854.111328125</v>
      </c>
      <c r="F8669" s="2" t="n">
        <v>112413.1953125</v>
      </c>
      <c r="G8669" s="2" t="n">
        <v>2229.80151367188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25889.345703125</v>
      </c>
      <c r="D8670" s="2" t="n">
        <v>4302.13818359375</v>
      </c>
      <c r="E8670" s="2" t="n">
        <v>20619.140625</v>
      </c>
      <c r="F8670" s="2" t="n">
        <v>107609.203125</v>
      </c>
      <c r="G8670" s="2" t="n">
        <v>2228.30664062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31178.185546875</v>
      </c>
      <c r="D8671" s="2" t="n">
        <v>5001.0126953125</v>
      </c>
      <c r="E8671" s="2" t="n">
        <v>22828.064453125</v>
      </c>
      <c r="F8671" s="2" t="n">
        <v>130350.796875</v>
      </c>
      <c r="G8671" s="2" t="n">
        <v>3001.03930664063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29152.87109375</v>
      </c>
      <c r="D8672" s="2" t="n">
        <v>5149.1181640625</v>
      </c>
      <c r="E8672" s="2" t="n">
        <v>20381.45703125</v>
      </c>
      <c r="F8672" s="2" t="n">
        <v>121280.140625</v>
      </c>
      <c r="G8672" s="2" t="n">
        <v>3432.4750976562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62338.046875</v>
      </c>
      <c r="D8673" s="2" t="n">
        <v>11103.39453125</v>
      </c>
      <c r="E8673" s="2" t="n">
        <v>21210.94921875</v>
      </c>
      <c r="F8673" s="2" t="n">
        <v>123760.828125</v>
      </c>
      <c r="G8673" s="2" t="n">
        <v>3146.844726562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89174.8046875</v>
      </c>
      <c r="D8674" s="2" t="n">
        <v>14303.796875</v>
      </c>
      <c r="E8674" s="2" t="n">
        <v>27193.001953125</v>
      </c>
      <c r="F8674" s="2" t="n">
        <v>151303</v>
      </c>
      <c r="G8674" s="2" t="n">
        <v>3664.32006835938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89575.6171875</v>
      </c>
      <c r="D8675" s="2" t="n">
        <v>12911.7646484375</v>
      </c>
      <c r="E8675" s="2" t="n">
        <v>22975.462890625</v>
      </c>
      <c r="F8675" s="2" t="n">
        <v>118102.9140625</v>
      </c>
      <c r="G8675" s="2" t="n">
        <v>1964.21508789063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54841.2265625</v>
      </c>
      <c r="D8676" s="2" t="n">
        <v>8659.8349609375</v>
      </c>
      <c r="E8676" s="2" t="n">
        <v>22828.150390625</v>
      </c>
      <c r="F8676" s="2" t="n">
        <v>111572.78125</v>
      </c>
      <c r="G8676" s="2" t="n">
        <v>2384.13208007813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62620.46875</v>
      </c>
      <c r="D8677" s="2" t="n">
        <v>9684.271484375</v>
      </c>
      <c r="E8677" s="2" t="n">
        <v>25101.71875</v>
      </c>
      <c r="F8677" s="2" t="n">
        <v>117529.859375</v>
      </c>
      <c r="G8677" s="2" t="n">
        <v>2590.87817382813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62974.203125</v>
      </c>
      <c r="D8678" s="2" t="n">
        <v>9646.1875</v>
      </c>
      <c r="E8678" s="2" t="n">
        <v>26068.564453125</v>
      </c>
      <c r="F8678" s="2" t="n">
        <v>118433.9140625</v>
      </c>
      <c r="G8678" s="2" t="n">
        <v>2484.94165039063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190997.46875</v>
      </c>
      <c r="D8679" s="2" t="n">
        <v>25476.525390625</v>
      </c>
      <c r="E8679" s="2" t="n">
        <v>27718.017578125</v>
      </c>
      <c r="F8679" s="2" t="n">
        <v>127679.21875</v>
      </c>
      <c r="G8679" s="2" t="n">
        <v>1902.99682617188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169644.453125</v>
      </c>
      <c r="D8680" s="2" t="n">
        <v>22599.544921875</v>
      </c>
      <c r="E8680" s="2" t="n">
        <v>23388.037109375</v>
      </c>
      <c r="F8680" s="2" t="n">
        <v>107390.2421875</v>
      </c>
      <c r="G8680" s="2" t="n">
        <v>2276.68823242188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162577.890625</v>
      </c>
      <c r="D8681" s="2" t="n">
        <v>25108.591796875</v>
      </c>
      <c r="E8681" s="2" t="n">
        <v>23470.703125</v>
      </c>
      <c r="F8681" s="2" t="n">
        <v>107766.203125</v>
      </c>
      <c r="G8681" s="2" t="n">
        <v>2324.99975585938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23357.837890625</v>
      </c>
      <c r="D8682" s="2" t="n">
        <v>4705.46923828125</v>
      </c>
      <c r="E8682" s="2" t="n">
        <v>21902.42578125</v>
      </c>
      <c r="F8682" s="2" t="n">
        <v>109499.984375</v>
      </c>
      <c r="G8682" s="2" t="n">
        <v>2065.55981445313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23676.423828125</v>
      </c>
      <c r="D8683" s="2" t="n">
        <v>4368.0673828125</v>
      </c>
      <c r="E8683" s="2" t="n">
        <v>22649.10546875</v>
      </c>
      <c r="F8683" s="2" t="n">
        <v>124512.65625</v>
      </c>
      <c r="G8683" s="2" t="n">
        <v>1767.07189941406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29982.916015625</v>
      </c>
      <c r="D8684" s="2" t="n">
        <v>4669.1240234375</v>
      </c>
      <c r="E8684" s="2" t="n">
        <v>21434.15625</v>
      </c>
      <c r="F8684" s="2" t="n">
        <v>128747.1015625</v>
      </c>
      <c r="G8684" s="2" t="n">
        <v>2445.562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88834.484375</v>
      </c>
      <c r="D8685" s="2" t="n">
        <v>15779.7626953125</v>
      </c>
      <c r="E8685" s="2" t="n">
        <v>22460.44921875</v>
      </c>
      <c r="F8685" s="2" t="n">
        <v>124012.7109375</v>
      </c>
      <c r="G8685" s="2" t="n">
        <v>2891.11669921875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82336.5703125</v>
      </c>
      <c r="D8686" s="2" t="n">
        <v>13309.6298828125</v>
      </c>
      <c r="E8686" s="2" t="n">
        <v>20529.884765625</v>
      </c>
      <c r="F8686" s="2" t="n">
        <v>106437.5078125</v>
      </c>
      <c r="G8686" s="2" t="n">
        <v>2252.028320312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107817.1015625</v>
      </c>
      <c r="D8687" s="2" t="n">
        <v>17253.19140625</v>
      </c>
      <c r="E8687" s="2" t="n">
        <v>25321.3984375</v>
      </c>
      <c r="F8687" s="2" t="n">
        <v>122243.9296875</v>
      </c>
      <c r="G8687" s="2" t="n">
        <v>3166.3398437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72403.1796875</v>
      </c>
      <c r="D8688" s="2" t="n">
        <v>11109.001953125</v>
      </c>
      <c r="E8688" s="2" t="n">
        <v>23263.8515625</v>
      </c>
      <c r="F8688" s="2" t="n">
        <v>108623.9140625</v>
      </c>
      <c r="G8688" s="2" t="n">
        <v>3195.49291992188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84449.9296875</v>
      </c>
      <c r="D8689" s="2" t="n">
        <v>12882.8525390625</v>
      </c>
      <c r="E8689" s="2" t="n">
        <v>26243.1015625</v>
      </c>
      <c r="F8689" s="2" t="n">
        <v>117014.65625</v>
      </c>
      <c r="G8689" s="2" t="n">
        <v>2707.18286132813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76668.78125</v>
      </c>
      <c r="D8690" s="2" t="n">
        <v>11722.6396484375</v>
      </c>
      <c r="E8690" s="2" t="n">
        <v>27188.89453125</v>
      </c>
      <c r="F8690" s="2" t="n">
        <v>118076.8203125</v>
      </c>
      <c r="G8690" s="2" t="n">
        <v>3876.7387695312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181581.09375</v>
      </c>
      <c r="D8691" s="2" t="n">
        <v>24016.166015625</v>
      </c>
      <c r="E8691" s="2" t="n">
        <v>26470.798828125</v>
      </c>
      <c r="F8691" s="2" t="n">
        <v>119408.1640625</v>
      </c>
      <c r="G8691" s="2" t="n">
        <v>2219.38110351563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185011.40625</v>
      </c>
      <c r="D8692" s="2" t="n">
        <v>27565.083984375</v>
      </c>
      <c r="E8692" s="2" t="n">
        <v>28706.80859375</v>
      </c>
      <c r="F8692" s="2" t="n">
        <v>127042.3203125</v>
      </c>
      <c r="G8692" s="2" t="n">
        <v>2284.26489257813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170052.46875</v>
      </c>
      <c r="D8693" s="2" t="n">
        <v>25415.265625</v>
      </c>
      <c r="E8693" s="2" t="n">
        <v>24172.0390625</v>
      </c>
      <c r="F8693" s="2" t="n">
        <v>111001.390625</v>
      </c>
      <c r="G8693" s="2" t="n">
        <v>3266.44409179688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27910.423828125</v>
      </c>
      <c r="D8694" s="2" t="n">
        <v>5536.6650390625</v>
      </c>
      <c r="E8694" s="2" t="n">
        <v>24274.37109375</v>
      </c>
      <c r="F8694" s="2" t="n">
        <v>113209.28125</v>
      </c>
      <c r="G8694" s="2" t="n">
        <v>2932.78955078125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28499.23046875</v>
      </c>
      <c r="D8695" s="2" t="n">
        <v>6746.52294921875</v>
      </c>
      <c r="E8695" s="2" t="n">
        <v>24220.873046875</v>
      </c>
      <c r="F8695" s="2" t="n">
        <v>119067.5625</v>
      </c>
      <c r="G8695" s="2" t="n">
        <v>2623.08081054688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90372.34375</v>
      </c>
      <c r="D8696" s="2" t="n">
        <v>11700.10546875</v>
      </c>
      <c r="E8696" s="2" t="n">
        <v>26384.078125</v>
      </c>
      <c r="F8696" s="2" t="n">
        <v>136388.546875</v>
      </c>
      <c r="G8696" s="2" t="n">
        <v>4836.352539062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96498.75</v>
      </c>
      <c r="D8697" s="2" t="n">
        <v>16112.701171875</v>
      </c>
      <c r="E8697" s="2" t="n">
        <v>22897.10546875</v>
      </c>
      <c r="F8697" s="2" t="n">
        <v>129095.671875</v>
      </c>
      <c r="G8697" s="2" t="n">
        <v>3469.62866210938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84701.8515625</v>
      </c>
      <c r="D8698" s="2" t="n">
        <v>14267.6181640625</v>
      </c>
      <c r="E8698" s="2" t="n">
        <v>20085.7734375</v>
      </c>
      <c r="F8698" s="2" t="n">
        <v>103698.625</v>
      </c>
      <c r="G8698" s="2" t="n">
        <v>2827.35620117188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31162.625</v>
      </c>
      <c r="D8699" s="2" t="n">
        <v>18331.818359375</v>
      </c>
      <c r="E8699" s="2" t="n">
        <v>26203.0546875</v>
      </c>
      <c r="F8699" s="2" t="n">
        <v>129176.2734375</v>
      </c>
      <c r="G8699" s="2" t="n">
        <v>3594.52465820313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71042.4609375</v>
      </c>
      <c r="D8700" s="2" t="n">
        <v>11360.6044921875</v>
      </c>
      <c r="E8700" s="2" t="n">
        <v>25974.720703125</v>
      </c>
      <c r="F8700" s="2" t="n">
        <v>124569.9453125</v>
      </c>
      <c r="G8700" s="2" t="n">
        <v>2718.52368164063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76141.0234375</v>
      </c>
      <c r="D8701" s="2" t="n">
        <v>11571.5966796875</v>
      </c>
      <c r="E8701" s="2" t="n">
        <v>25894.90625</v>
      </c>
      <c r="F8701" s="2" t="n">
        <v>117010.8359375</v>
      </c>
      <c r="G8701" s="2" t="n">
        <v>3051.5932617187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76708.546875</v>
      </c>
      <c r="D8702" s="2" t="n">
        <v>11496.8515625</v>
      </c>
      <c r="E8702" s="2" t="n">
        <v>27263.69921875</v>
      </c>
      <c r="F8702" s="2" t="n">
        <v>122242.0078125</v>
      </c>
      <c r="G8702" s="2" t="n">
        <v>2827.195312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192276.96875</v>
      </c>
      <c r="D8703" s="2" t="n">
        <v>26016.330078125</v>
      </c>
      <c r="E8703" s="2" t="n">
        <v>27264.5703125</v>
      </c>
      <c r="F8703" s="2" t="n">
        <v>118185.1640625</v>
      </c>
      <c r="G8703" s="2" t="n">
        <v>3818.9555664062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179576.15625</v>
      </c>
      <c r="D8704" s="2" t="n">
        <v>24902.728515625</v>
      </c>
      <c r="E8704" s="2" t="n">
        <v>26751.40234375</v>
      </c>
      <c r="F8704" s="2" t="n">
        <v>120949.2109375</v>
      </c>
      <c r="G8704" s="2" t="n">
        <v>3028.81323242188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187241.515625</v>
      </c>
      <c r="D8705" s="2" t="n">
        <v>27216.36328125</v>
      </c>
      <c r="E8705" s="2" t="n">
        <v>27764.83203125</v>
      </c>
      <c r="F8705" s="2" t="n">
        <v>117723.3984375</v>
      </c>
      <c r="G8705" s="2" t="n">
        <v>2494.7666015625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35157.3125</v>
      </c>
      <c r="D8706" s="2" t="n">
        <v>6053.72119140625</v>
      </c>
      <c r="E8706" s="2" t="n">
        <v>22551.140625</v>
      </c>
      <c r="F8706" s="2" t="n">
        <v>110337.6171875</v>
      </c>
      <c r="G8706" s="2" t="n">
        <v>2697.418945312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41516.46484375</v>
      </c>
      <c r="D8707" s="2" t="n">
        <v>7809.265625</v>
      </c>
      <c r="E8707" s="2" t="n">
        <v>24073.412109375</v>
      </c>
      <c r="F8707" s="2" t="n">
        <v>117077.8984375</v>
      </c>
      <c r="G8707" s="2" t="n">
        <v>4919.6567382812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54712.81640625</v>
      </c>
      <c r="D8708" s="2" t="n">
        <v>9068.125</v>
      </c>
      <c r="E8708" s="2" t="n">
        <v>23043.0703125</v>
      </c>
      <c r="F8708" s="2" t="n">
        <v>127296.328125</v>
      </c>
      <c r="G8708" s="2" t="n">
        <v>3945.34912109375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81615.328125</v>
      </c>
      <c r="D8709" s="2" t="n">
        <v>14836.861328125</v>
      </c>
      <c r="E8709" s="2" t="n">
        <v>24796.779296875</v>
      </c>
      <c r="F8709" s="2" t="n">
        <v>140704.703125</v>
      </c>
      <c r="G8709" s="2" t="n">
        <v>7129.561523437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75859.65625</v>
      </c>
      <c r="D8710" s="2" t="n">
        <v>12471.2373046875</v>
      </c>
      <c r="E8710" s="2" t="n">
        <v>20366.8515625</v>
      </c>
      <c r="F8710" s="2" t="n">
        <v>108352.203125</v>
      </c>
      <c r="G8710" s="2" t="n">
        <v>2801.11010742188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91936.8046875</v>
      </c>
      <c r="D8711" s="2" t="n">
        <v>14870.0283203125</v>
      </c>
      <c r="E8711" s="2" t="n">
        <v>25087.8828125</v>
      </c>
      <c r="F8711" s="2" t="n">
        <v>131071.8203125</v>
      </c>
      <c r="G8711" s="2" t="n">
        <v>2764.21289062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58675.43359375</v>
      </c>
      <c r="D8712" s="2" t="n">
        <v>9271.2275390625</v>
      </c>
      <c r="E8712" s="2" t="n">
        <v>25405.21875</v>
      </c>
      <c r="F8712" s="2" t="n">
        <v>122726.0546875</v>
      </c>
      <c r="G8712" s="2" t="n">
        <v>2856.796875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65102.015625</v>
      </c>
      <c r="D8713" s="2" t="n">
        <v>9959.1884765625</v>
      </c>
      <c r="E8713" s="2" t="n">
        <v>25501.232421875</v>
      </c>
      <c r="F8713" s="2" t="n">
        <v>118545.9765625</v>
      </c>
      <c r="G8713" s="2" t="n">
        <v>2375.88012695313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85248.75</v>
      </c>
      <c r="D8714" s="2" t="n">
        <v>14082.4794921875</v>
      </c>
      <c r="E8714" s="2" t="n">
        <v>28467.1015625</v>
      </c>
      <c r="F8714" s="2" t="n">
        <v>119501.6484375</v>
      </c>
      <c r="G8714" s="2" t="n">
        <v>5579.217773437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87617.3125</v>
      </c>
      <c r="D8715" s="2" t="n">
        <v>25227.291015625</v>
      </c>
      <c r="E8715" s="2" t="n">
        <v>27114.521484375</v>
      </c>
      <c r="F8715" s="2" t="n">
        <v>124796.328125</v>
      </c>
      <c r="G8715" s="2" t="n">
        <v>3416.52075195313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77352.203125</v>
      </c>
      <c r="D8716" s="2" t="n">
        <v>24361.234375</v>
      </c>
      <c r="E8716" s="2" t="n">
        <v>25244.5859375</v>
      </c>
      <c r="F8716" s="2" t="n">
        <v>117193.09375</v>
      </c>
      <c r="G8716" s="2" t="n">
        <v>2275.34741210938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78181.28125</v>
      </c>
      <c r="D8717" s="2" t="n">
        <v>25765.25</v>
      </c>
      <c r="E8717" s="2" t="n">
        <v>25313.61328125</v>
      </c>
      <c r="F8717" s="2" t="n">
        <v>122471.671875</v>
      </c>
      <c r="G8717" s="2" t="n">
        <v>3444.00195312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23243.904296875</v>
      </c>
      <c r="D8718" s="2" t="n">
        <v>3950.474609375</v>
      </c>
      <c r="E8718" s="2" t="n">
        <v>22589.056640625</v>
      </c>
      <c r="F8718" s="2" t="n">
        <v>114854.078125</v>
      </c>
      <c r="G8718" s="2" t="n">
        <v>3377.30664062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22017.96484375</v>
      </c>
      <c r="D8719" s="2" t="n">
        <v>3572.62573242188</v>
      </c>
      <c r="E8719" s="2" t="n">
        <v>21618.357421875</v>
      </c>
      <c r="F8719" s="2" t="n">
        <v>116241.53125</v>
      </c>
      <c r="G8719" s="2" t="n">
        <v>2079.459960937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36104.2890625</v>
      </c>
      <c r="D8720" s="2" t="n">
        <v>5936.20458984375</v>
      </c>
      <c r="E8720" s="2" t="n">
        <v>22035.349609375</v>
      </c>
      <c r="F8720" s="2" t="n">
        <v>122974.078125</v>
      </c>
      <c r="G8720" s="2" t="n">
        <v>3847.80541992188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60802.2734375</v>
      </c>
      <c r="D8721" s="2" t="n">
        <v>10767.23828125</v>
      </c>
      <c r="E8721" s="2" t="n">
        <v>22267.46875</v>
      </c>
      <c r="F8721" s="2" t="n">
        <v>136039.25</v>
      </c>
      <c r="G8721" s="2" t="n">
        <v>3019.68188476563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62153.62890625</v>
      </c>
      <c r="D8722" s="2" t="n">
        <v>10804.3349609375</v>
      </c>
      <c r="E8722" s="2" t="n">
        <v>21910.9609375</v>
      </c>
      <c r="F8722" s="2" t="n">
        <v>121722.015625</v>
      </c>
      <c r="G8722" s="2" t="n">
        <v>3003.9868164062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80095.796875</v>
      </c>
      <c r="D8723" s="2" t="n">
        <v>13818.3798828125</v>
      </c>
      <c r="E8723" s="2" t="n">
        <v>24685.1328125</v>
      </c>
      <c r="F8723" s="2" t="n">
        <v>126415.9375</v>
      </c>
      <c r="G8723" s="2" t="n">
        <v>2647.01049804688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54866.6953125</v>
      </c>
      <c r="D8724" s="2" t="n">
        <v>8941.9990234375</v>
      </c>
      <c r="E8724" s="2" t="n">
        <v>23182.197265625</v>
      </c>
      <c r="F8724" s="2" t="n">
        <v>114861.5390625</v>
      </c>
      <c r="G8724" s="2" t="n">
        <v>2320.43237304688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56740.68359375</v>
      </c>
      <c r="D8725" s="2" t="n">
        <v>9055.955078125</v>
      </c>
      <c r="E8725" s="2" t="n">
        <v>24882.83203125</v>
      </c>
      <c r="F8725" s="2" t="n">
        <v>120511.1953125</v>
      </c>
      <c r="G8725" s="2" t="n">
        <v>2402.83715820313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50462.109375</v>
      </c>
      <c r="D8726" s="2" t="n">
        <v>8470.4365234375</v>
      </c>
      <c r="E8726" s="2" t="n">
        <v>24987.353515625</v>
      </c>
      <c r="F8726" s="2" t="n">
        <v>118851.796875</v>
      </c>
      <c r="G8726" s="2" t="n">
        <v>2336.24096679688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167577.265625</v>
      </c>
      <c r="D8727" s="2" t="n">
        <v>24010.640625</v>
      </c>
      <c r="E8727" s="2" t="n">
        <v>24732.42578125</v>
      </c>
      <c r="F8727" s="2" t="n">
        <v>117250.9453125</v>
      </c>
      <c r="G8727" s="2" t="n">
        <v>2503.686523437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178335.75</v>
      </c>
      <c r="D8728" s="2" t="n">
        <v>26542.8125</v>
      </c>
      <c r="E8728" s="2" t="n">
        <v>25476.197265625</v>
      </c>
      <c r="F8728" s="2" t="n">
        <v>119983.9765625</v>
      </c>
      <c r="G8728" s="2" t="n">
        <v>3373.75024414063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195768.34375</v>
      </c>
      <c r="D8729" s="2" t="n">
        <v>28257.59765625</v>
      </c>
      <c r="E8729" s="2" t="n">
        <v>26127.658203125</v>
      </c>
      <c r="F8729" s="2" t="n">
        <v>131110.859375</v>
      </c>
      <c r="G8729" s="2" t="n">
        <v>2620.13403320313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25895.630859375</v>
      </c>
      <c r="D8730" s="2" t="n">
        <v>5288.15185546875</v>
      </c>
      <c r="E8730" s="2" t="n">
        <v>23170.359375</v>
      </c>
      <c r="F8730" s="2" t="n">
        <v>116781.921875</v>
      </c>
      <c r="G8730" s="2" t="n">
        <v>2254.5937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75399.0859375</v>
      </c>
      <c r="D8731" s="2" t="n">
        <v>12352.849609375</v>
      </c>
      <c r="E8731" s="2" t="n">
        <v>25228.3984375</v>
      </c>
      <c r="F8731" s="2" t="n">
        <v>128345.2890625</v>
      </c>
      <c r="G8731" s="2" t="n">
        <v>6137.9985351562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31168.806640625</v>
      </c>
      <c r="D8732" s="2" t="n">
        <v>4598.44482421875</v>
      </c>
      <c r="E8732" s="2" t="n">
        <v>24908.53515625</v>
      </c>
      <c r="F8732" s="2" t="n">
        <v>153321.390625</v>
      </c>
      <c r="G8732" s="2" t="n">
        <v>2692.00463867188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205704.84375</v>
      </c>
      <c r="D8733" s="2" t="n">
        <v>36884.90234375</v>
      </c>
      <c r="E8733" s="2" t="n">
        <v>22301.447265625</v>
      </c>
      <c r="F8733" s="2" t="n">
        <v>135158.3125</v>
      </c>
      <c r="G8733" s="2" t="n">
        <v>4961.4541015625</v>
      </c>
    </row>
    <row r="8734" customFormat="false" ht="12.75" hidden="false" customHeight="false" outlineLevel="0" collapsed="false">
      <c r="A8734" s="2" t="s">
        <v>135</v>
      </c>
      <c r="B8734" s="2" t="n">
        <v>91</v>
      </c>
      <c r="C8734" s="2" t="n">
        <v>182108.734375</v>
      </c>
      <c r="D8734" s="2" t="n">
        <v>30410.60546875</v>
      </c>
      <c r="E8734" s="2" t="n">
        <v>20885.33203125</v>
      </c>
      <c r="F8734" s="2" t="n">
        <v>118965.703125</v>
      </c>
      <c r="G8734" s="2" t="n">
        <v>3161.99340820313</v>
      </c>
    </row>
    <row r="8735" customFormat="false" ht="12.75" hidden="false" customHeight="false" outlineLevel="0" collapsed="false">
      <c r="A8735" s="2" t="s">
        <v>136</v>
      </c>
      <c r="B8735" s="2" t="n">
        <v>91</v>
      </c>
      <c r="C8735" s="2" t="n">
        <v>189517.078125</v>
      </c>
      <c r="D8735" s="2" t="n">
        <v>31331.384765625</v>
      </c>
      <c r="E8735" s="2" t="n">
        <v>24277.833984375</v>
      </c>
      <c r="F8735" s="2" t="n">
        <v>129337.234375</v>
      </c>
      <c r="G8735" s="2" t="n">
        <v>3754.00756835938</v>
      </c>
    </row>
    <row r="8736" customFormat="false" ht="12.75" hidden="false" customHeight="false" outlineLevel="0" collapsed="false">
      <c r="A8736" s="2" t="s">
        <v>137</v>
      </c>
      <c r="B8736" s="2" t="n">
        <v>91</v>
      </c>
      <c r="C8736" s="2" t="n">
        <v>185598.390625</v>
      </c>
      <c r="D8736" s="2" t="n">
        <v>29262.634765625</v>
      </c>
      <c r="E8736" s="2" t="n">
        <v>24202.990234375</v>
      </c>
      <c r="F8736" s="2" t="n">
        <v>122324.71875</v>
      </c>
      <c r="G8736" s="2" t="n">
        <v>2431.06811523438</v>
      </c>
    </row>
    <row r="8737" customFormat="false" ht="12.75" hidden="false" customHeight="false" outlineLevel="0" collapsed="false">
      <c r="A8737" s="2" t="s">
        <v>138</v>
      </c>
      <c r="B8737" s="2" t="n">
        <v>91</v>
      </c>
      <c r="C8737" s="2" t="n">
        <v>200331.65625</v>
      </c>
      <c r="D8737" s="2" t="n">
        <v>29743.888671875</v>
      </c>
      <c r="E8737" s="2" t="n">
        <v>25918.05859375</v>
      </c>
      <c r="F8737" s="2" t="n">
        <v>129204.0078125</v>
      </c>
      <c r="G8737" s="2" t="n">
        <v>2482.41943359375</v>
      </c>
    </row>
    <row r="8738" customFormat="false" ht="12.75" hidden="false" customHeight="false" outlineLevel="0" collapsed="false">
      <c r="A8738" s="2" t="s">
        <v>139</v>
      </c>
      <c r="B8738" s="2" t="n">
        <v>91</v>
      </c>
      <c r="C8738" s="2" t="n">
        <v>199980.578125</v>
      </c>
      <c r="D8738" s="2" t="n">
        <v>29768.15234375</v>
      </c>
      <c r="E8738" s="2" t="n">
        <v>26816.080078125</v>
      </c>
      <c r="F8738" s="2" t="n">
        <v>129721.1640625</v>
      </c>
      <c r="G8738" s="2" t="n">
        <v>3374.89916992188</v>
      </c>
    </row>
    <row r="8739" customFormat="false" ht="12.75" hidden="false" customHeight="false" outlineLevel="0" collapsed="false">
      <c r="A8739" s="2" t="s">
        <v>140</v>
      </c>
      <c r="B8739" s="2" t="n">
        <v>91</v>
      </c>
      <c r="C8739" s="2" t="n">
        <v>194220.765625</v>
      </c>
      <c r="D8739" s="2" t="n">
        <v>33026.53125</v>
      </c>
      <c r="E8739" s="2" t="n">
        <v>28016.45703125</v>
      </c>
      <c r="F8739" s="2" t="n">
        <v>126759.390625</v>
      </c>
      <c r="G8739" s="2" t="n">
        <v>2428.09643554688</v>
      </c>
    </row>
    <row r="8740" customFormat="false" ht="12.75" hidden="false" customHeight="false" outlineLevel="0" collapsed="false">
      <c r="A8740" s="2" t="s">
        <v>141</v>
      </c>
      <c r="B8740" s="2" t="n">
        <v>91</v>
      </c>
      <c r="C8740" s="2" t="n">
        <v>180342.828125</v>
      </c>
      <c r="D8740" s="2" t="n">
        <v>27676.986328125</v>
      </c>
      <c r="E8740" s="2" t="n">
        <v>23919.962890625</v>
      </c>
      <c r="F8740" s="2" t="n">
        <v>120011.671875</v>
      </c>
      <c r="G8740" s="2" t="n">
        <v>2371.11596679688</v>
      </c>
    </row>
    <row r="8741" customFormat="false" ht="12.75" hidden="false" customHeight="false" outlineLevel="0" collapsed="false">
      <c r="A8741" s="2" t="s">
        <v>142</v>
      </c>
      <c r="B8741" s="2" t="n">
        <v>91</v>
      </c>
      <c r="C8741" s="2" t="n">
        <v>188530.28125</v>
      </c>
      <c r="D8741" s="2" t="n">
        <v>30150.1484375</v>
      </c>
      <c r="E8741" s="2" t="n">
        <v>25340.78125</v>
      </c>
      <c r="F8741" s="2" t="n">
        <v>132873.703125</v>
      </c>
      <c r="G8741" s="2" t="n">
        <v>2585.58666992188</v>
      </c>
    </row>
    <row r="8742" customFormat="false" ht="12.75" hidden="false" customHeight="false" outlineLevel="0" collapsed="false">
      <c r="A8742" s="2" t="s">
        <v>143</v>
      </c>
      <c r="B8742" s="2" t="n">
        <v>91</v>
      </c>
      <c r="C8742" s="2" t="n">
        <v>33251.9765625</v>
      </c>
      <c r="D8742" s="2" t="n">
        <v>8311.1328125</v>
      </c>
      <c r="E8742" s="2" t="n">
        <v>5515.5263671875</v>
      </c>
      <c r="F8742" s="2" t="n">
        <v>6720.328125</v>
      </c>
      <c r="G8742" s="2" t="n">
        <v>3757.80615234375</v>
      </c>
    </row>
    <row r="8743" customFormat="false" ht="12.75" hidden="false" customHeight="false" outlineLevel="0" collapsed="false">
      <c r="A8743" s="2" t="s">
        <v>144</v>
      </c>
      <c r="B8743" s="2" t="n">
        <v>91</v>
      </c>
      <c r="C8743" s="2" t="n">
        <v>36380.80078125</v>
      </c>
      <c r="D8743" s="2" t="n">
        <v>6342.45361328125</v>
      </c>
      <c r="E8743" s="2" t="n">
        <v>4020.20874023438</v>
      </c>
      <c r="F8743" s="2" t="n">
        <v>5638.5830078125</v>
      </c>
      <c r="G8743" s="2" t="n">
        <v>3230.36303710938</v>
      </c>
    </row>
    <row r="8744" customFormat="false" ht="12.75" hidden="false" customHeight="false" outlineLevel="0" collapsed="false">
      <c r="A8744" s="2" t="s">
        <v>145</v>
      </c>
      <c r="B8744" s="2" t="n">
        <v>91</v>
      </c>
      <c r="C8744" s="2" t="n">
        <v>41776.328125</v>
      </c>
      <c r="D8744" s="2" t="n">
        <v>5602.173828125</v>
      </c>
      <c r="E8744" s="2" t="n">
        <v>3546.57373046875</v>
      </c>
      <c r="F8744" s="2" t="n">
        <v>5400.923828125</v>
      </c>
      <c r="G8744" s="2" t="n">
        <v>2845.11962890625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5032.9189453125</v>
      </c>
      <c r="D8745" s="2" t="n">
        <v>2761.30004882813</v>
      </c>
      <c r="E8745" s="2" t="n">
        <v>13702.251953125</v>
      </c>
      <c r="F8745" s="2" t="n">
        <v>90734.8359375</v>
      </c>
      <c r="G8745" s="2" t="n">
        <v>2293.55395507813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6332.96875</v>
      </c>
      <c r="D8746" s="2" t="n">
        <v>4132.63232421875</v>
      </c>
      <c r="E8746" s="2" t="n">
        <v>17380.369140625</v>
      </c>
      <c r="F8746" s="2" t="n">
        <v>102973.9296875</v>
      </c>
      <c r="G8746" s="2" t="n">
        <v>2459.31469726563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25301.9375</v>
      </c>
      <c r="D8747" s="2" t="n">
        <v>4216.314453125</v>
      </c>
      <c r="E8747" s="2" t="n">
        <v>19411.443359375</v>
      </c>
      <c r="F8747" s="2" t="n">
        <v>112023.234375</v>
      </c>
      <c r="G8747" s="2" t="n">
        <v>2240.573242187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27424.423828125</v>
      </c>
      <c r="D8748" s="2" t="n">
        <v>4413.3857421875</v>
      </c>
      <c r="E8748" s="2" t="n">
        <v>17610.1328125</v>
      </c>
      <c r="F8748" s="2" t="n">
        <v>90628.0546875</v>
      </c>
      <c r="G8748" s="2" t="n">
        <v>2756.69360351563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27722.537109375</v>
      </c>
      <c r="D8749" s="2" t="n">
        <v>4661.3046875</v>
      </c>
      <c r="E8749" s="2" t="n">
        <v>20463.46875</v>
      </c>
      <c r="F8749" s="2" t="n">
        <v>102215.8125</v>
      </c>
      <c r="G8749" s="2" t="n">
        <v>2815.1372070312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38302.91015625</v>
      </c>
      <c r="D8750" s="2" t="n">
        <v>7070.14892578125</v>
      </c>
      <c r="E8750" s="2" t="n">
        <v>24783.263671875</v>
      </c>
      <c r="F8750" s="2" t="n">
        <v>117583.65625</v>
      </c>
      <c r="G8750" s="2" t="n">
        <v>4168.1801757812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156340.390625</v>
      </c>
      <c r="D8751" s="2" t="n">
        <v>23116.28125</v>
      </c>
      <c r="E8751" s="2" t="n">
        <v>22841.400390625</v>
      </c>
      <c r="F8751" s="2" t="n">
        <v>112582.734375</v>
      </c>
      <c r="G8751" s="2" t="n">
        <v>3142.301757812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514779.8125</v>
      </c>
      <c r="D8752" s="2" t="n">
        <v>73413.3515625</v>
      </c>
      <c r="E8752" s="2" t="n">
        <v>70056.859375</v>
      </c>
      <c r="F8752" s="2" t="n">
        <v>339496.9375</v>
      </c>
      <c r="G8752" s="2" t="n">
        <v>13008.1562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173911.828125</v>
      </c>
      <c r="D8753" s="2" t="n">
        <v>26431.5234375</v>
      </c>
      <c r="E8753" s="2" t="n">
        <v>23400.40625</v>
      </c>
      <c r="F8753" s="2" t="n">
        <v>119510.9609375</v>
      </c>
      <c r="G8753" s="2" t="n">
        <v>2962.8461914062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23174.70703125</v>
      </c>
      <c r="D8754" s="2" t="n">
        <v>4102.16796875</v>
      </c>
      <c r="E8754" s="2" t="n">
        <v>20083.921875</v>
      </c>
      <c r="F8754" s="2" t="n">
        <v>110940.375</v>
      </c>
      <c r="G8754" s="2" t="n">
        <v>2887.8354492187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22686.2578125</v>
      </c>
      <c r="D8755" s="2" t="n">
        <v>3642.24731445313</v>
      </c>
      <c r="E8755" s="2" t="n">
        <v>21018.560546875</v>
      </c>
      <c r="F8755" s="2" t="n">
        <v>129355.4921875</v>
      </c>
      <c r="G8755" s="2" t="n">
        <v>2440.35351562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35275.49609375</v>
      </c>
      <c r="D8756" s="2" t="n">
        <v>5733.18701171875</v>
      </c>
      <c r="E8756" s="2" t="n">
        <v>17681.359375</v>
      </c>
      <c r="F8756" s="2" t="n">
        <v>117862.90625</v>
      </c>
      <c r="G8756" s="2" t="n">
        <v>2397.27270507813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29243.36328125</v>
      </c>
      <c r="D8757" s="2" t="n">
        <v>4466.47021484375</v>
      </c>
      <c r="E8757" s="2" t="n">
        <v>19382.77734375</v>
      </c>
      <c r="F8757" s="2" t="n">
        <v>118845.765625</v>
      </c>
      <c r="G8757" s="2" t="n">
        <v>2816.69702148438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34795.51171875</v>
      </c>
      <c r="D8758" s="2" t="n">
        <v>5602.90283203125</v>
      </c>
      <c r="E8758" s="2" t="n">
        <v>19522.263671875</v>
      </c>
      <c r="F8758" s="2" t="n">
        <v>108139.4609375</v>
      </c>
      <c r="G8758" s="2" t="n">
        <v>2863.02075195313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33863.50390625</v>
      </c>
      <c r="D8759" s="2" t="n">
        <v>5864.59716796875</v>
      </c>
      <c r="E8759" s="2" t="n">
        <v>20731.1328125</v>
      </c>
      <c r="F8759" s="2" t="n">
        <v>107912.109375</v>
      </c>
      <c r="G8759" s="2" t="n">
        <v>2311.56127929688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27014.46484375</v>
      </c>
      <c r="D8760" s="2" t="n">
        <v>4523.9091796875</v>
      </c>
      <c r="E8760" s="2" t="n">
        <v>21526.521484375</v>
      </c>
      <c r="F8760" s="2" t="n">
        <v>109570.078125</v>
      </c>
      <c r="G8760" s="2" t="n">
        <v>2612.93896484375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30347.671875</v>
      </c>
      <c r="D8761" s="2" t="n">
        <v>4908.8623046875</v>
      </c>
      <c r="E8761" s="2" t="n">
        <v>24756.3046875</v>
      </c>
      <c r="F8761" s="2" t="n">
        <v>124467.5859375</v>
      </c>
      <c r="G8761" s="2" t="n">
        <v>3101.29614257813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22865.642578125</v>
      </c>
      <c r="D8762" s="2" t="n">
        <v>3959.64599609375</v>
      </c>
      <c r="E8762" s="2" t="n">
        <v>23244.287109375</v>
      </c>
      <c r="F8762" s="2" t="n">
        <v>113730.25</v>
      </c>
      <c r="G8762" s="2" t="n">
        <v>1953.81774902344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160886.546875</v>
      </c>
      <c r="D8763" s="2" t="n">
        <v>22837.1171875</v>
      </c>
      <c r="E8763" s="2" t="n">
        <v>24714.361328125</v>
      </c>
      <c r="F8763" s="2" t="n">
        <v>119262.390625</v>
      </c>
      <c r="G8763" s="2" t="n">
        <v>2223.54809570313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496509.0625</v>
      </c>
      <c r="D8764" s="2" t="n">
        <v>66638.2578125</v>
      </c>
      <c r="E8764" s="2" t="n">
        <v>70836.5</v>
      </c>
      <c r="F8764" s="2" t="n">
        <v>353128.28125</v>
      </c>
      <c r="G8764" s="2" t="n">
        <v>7040.208007812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160807.4375</v>
      </c>
      <c r="D8765" s="2" t="n">
        <v>23817.978515625</v>
      </c>
      <c r="E8765" s="2" t="n">
        <v>22892.45703125</v>
      </c>
      <c r="F8765" s="2" t="n">
        <v>112011.578125</v>
      </c>
      <c r="G8765" s="2" t="n">
        <v>2426.90087890625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25705.408203125</v>
      </c>
      <c r="D8766" s="2" t="n">
        <v>4022.63745117188</v>
      </c>
      <c r="E8766" s="2" t="n">
        <v>20553.58984375</v>
      </c>
      <c r="F8766" s="2" t="n">
        <v>107119.1484375</v>
      </c>
      <c r="G8766" s="2" t="n">
        <v>2210.53564453125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31235.759765625</v>
      </c>
      <c r="D8767" s="2" t="n">
        <v>4842.25048828125</v>
      </c>
      <c r="E8767" s="2" t="n">
        <v>22970.560546875</v>
      </c>
      <c r="F8767" s="2" t="n">
        <v>129837.7265625</v>
      </c>
      <c r="G8767" s="2" t="n">
        <v>3091.10522460938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28946.7578125</v>
      </c>
      <c r="D8768" s="2" t="n">
        <v>5100.16162109375</v>
      </c>
      <c r="E8768" s="2" t="n">
        <v>20239.142578125</v>
      </c>
      <c r="F8768" s="2" t="n">
        <v>121149.6015625</v>
      </c>
      <c r="G8768" s="2" t="n">
        <v>3318.6215820312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36967.58984375</v>
      </c>
      <c r="D8769" s="2" t="n">
        <v>6492.2158203125</v>
      </c>
      <c r="E8769" s="2" t="n">
        <v>21085.3984375</v>
      </c>
      <c r="F8769" s="2" t="n">
        <v>123516.7890625</v>
      </c>
      <c r="G8769" s="2" t="n">
        <v>3235.4409179687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50396.2890625</v>
      </c>
      <c r="D8770" s="2" t="n">
        <v>8344.0234375</v>
      </c>
      <c r="E8770" s="2" t="n">
        <v>27485.78125</v>
      </c>
      <c r="F8770" s="2" t="n">
        <v>150847.1875</v>
      </c>
      <c r="G8770" s="2" t="n">
        <v>3535.0312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53217.49609375</v>
      </c>
      <c r="D8771" s="2" t="n">
        <v>7639.5087890625</v>
      </c>
      <c r="E8771" s="2" t="n">
        <v>23034.658203125</v>
      </c>
      <c r="F8771" s="2" t="n">
        <v>117744.21875</v>
      </c>
      <c r="G8771" s="2" t="n">
        <v>2110.46240234375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33196.66015625</v>
      </c>
      <c r="D8772" s="2" t="n">
        <v>5589.6669921875</v>
      </c>
      <c r="E8772" s="2" t="n">
        <v>22792.69921875</v>
      </c>
      <c r="F8772" s="2" t="n">
        <v>111510.1171875</v>
      </c>
      <c r="G8772" s="2" t="n">
        <v>2619.52197265625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37392.015625</v>
      </c>
      <c r="D8773" s="2" t="n">
        <v>6256.2373046875</v>
      </c>
      <c r="E8773" s="2" t="n">
        <v>25046.990234375</v>
      </c>
      <c r="F8773" s="2" t="n">
        <v>117365.34375</v>
      </c>
      <c r="G8773" s="2" t="n">
        <v>2793.494140625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37421.453125</v>
      </c>
      <c r="D8774" s="2" t="n">
        <v>6254.6962890625</v>
      </c>
      <c r="E8774" s="2" t="n">
        <v>26051.09765625</v>
      </c>
      <c r="F8774" s="2" t="n">
        <v>118229.3203125</v>
      </c>
      <c r="G8774" s="2" t="n">
        <v>2590.3530273437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185594.6875</v>
      </c>
      <c r="D8775" s="2" t="n">
        <v>25112.09765625</v>
      </c>
      <c r="E8775" s="2" t="n">
        <v>27605.2890625</v>
      </c>
      <c r="F8775" s="2" t="n">
        <v>127442.4375</v>
      </c>
      <c r="G8775" s="2" t="n">
        <v>1885.68188476563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164798.90625</v>
      </c>
      <c r="D8776" s="2" t="n">
        <v>21925.177734375</v>
      </c>
      <c r="E8776" s="2" t="n">
        <v>23448.81640625</v>
      </c>
      <c r="F8776" s="2" t="n">
        <v>106993.859375</v>
      </c>
      <c r="G8776" s="2" t="n">
        <v>2369.26586914063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157772.90625</v>
      </c>
      <c r="D8777" s="2" t="n">
        <v>24661.58984375</v>
      </c>
      <c r="E8777" s="2" t="n">
        <v>23567.47265625</v>
      </c>
      <c r="F8777" s="2" t="n">
        <v>107470.1328125</v>
      </c>
      <c r="G8777" s="2" t="n">
        <v>2197.1831054687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23272.8203125</v>
      </c>
      <c r="D8778" s="2" t="n">
        <v>4792.5712890625</v>
      </c>
      <c r="E8778" s="2" t="n">
        <v>21959.38671875</v>
      </c>
      <c r="F8778" s="2" t="n">
        <v>109161.078125</v>
      </c>
      <c r="G8778" s="2" t="n">
        <v>2345.01220703125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23615.130859375</v>
      </c>
      <c r="D8779" s="2" t="n">
        <v>4331.99462890625</v>
      </c>
      <c r="E8779" s="2" t="n">
        <v>22766.802734375</v>
      </c>
      <c r="F8779" s="2" t="n">
        <v>123994.7109375</v>
      </c>
      <c r="G8779" s="2" t="n">
        <v>1957.03210449219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30036.833984375</v>
      </c>
      <c r="D8780" s="2" t="n">
        <v>4576.47802734375</v>
      </c>
      <c r="E8780" s="2" t="n">
        <v>21429.546875</v>
      </c>
      <c r="F8780" s="2" t="n">
        <v>128515.5546875</v>
      </c>
      <c r="G8780" s="2" t="n">
        <v>2331.7602539062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53924.4609375</v>
      </c>
      <c r="D8781" s="2" t="n">
        <v>9802.2919921875</v>
      </c>
      <c r="E8781" s="2" t="n">
        <v>22334.515625</v>
      </c>
      <c r="F8781" s="2" t="n">
        <v>123753.4765625</v>
      </c>
      <c r="G8781" s="2" t="n">
        <v>2827.63891601563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49561.9765625</v>
      </c>
      <c r="D8782" s="2" t="n">
        <v>8411.5390625</v>
      </c>
      <c r="E8782" s="2" t="n">
        <v>20399.935546875</v>
      </c>
      <c r="F8782" s="2" t="n">
        <v>106125.140625</v>
      </c>
      <c r="G8782" s="2" t="n">
        <v>2265.15966796875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66995.5703125</v>
      </c>
      <c r="D8783" s="2" t="n">
        <v>11564.642578125</v>
      </c>
      <c r="E8783" s="2" t="n">
        <v>25275.921875</v>
      </c>
      <c r="F8783" s="2" t="n">
        <v>122185.5703125</v>
      </c>
      <c r="G8783" s="2" t="n">
        <v>3033.61914062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45832.1875</v>
      </c>
      <c r="D8784" s="2" t="n">
        <v>7515.09375</v>
      </c>
      <c r="E8784" s="2" t="n">
        <v>23268.08984375</v>
      </c>
      <c r="F8784" s="2" t="n">
        <v>108153.5859375</v>
      </c>
      <c r="G8784" s="2" t="n">
        <v>3282.2006835937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54845.59765625</v>
      </c>
      <c r="D8785" s="2" t="n">
        <v>8983.509765625</v>
      </c>
      <c r="E8785" s="2" t="n">
        <v>26325.7109375</v>
      </c>
      <c r="F8785" s="2" t="n">
        <v>117051.25</v>
      </c>
      <c r="G8785" s="2" t="n">
        <v>2620.30541992188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49441.34375</v>
      </c>
      <c r="D8786" s="2" t="n">
        <v>8075.9990234375</v>
      </c>
      <c r="E8786" s="2" t="n">
        <v>27085.591796875</v>
      </c>
      <c r="F8786" s="2" t="n">
        <v>117738.15625</v>
      </c>
      <c r="G8786" s="2" t="n">
        <v>3661.11157226563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176681.359375</v>
      </c>
      <c r="D8787" s="2" t="n">
        <v>23565.44140625</v>
      </c>
      <c r="E8787" s="2" t="n">
        <v>26395.919921875</v>
      </c>
      <c r="F8787" s="2" t="n">
        <v>119145.0859375</v>
      </c>
      <c r="G8787" s="2" t="n">
        <v>2056.29858398438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179983.4375</v>
      </c>
      <c r="D8788" s="2" t="n">
        <v>27166.23046875</v>
      </c>
      <c r="E8788" s="2" t="n">
        <v>28476.69140625</v>
      </c>
      <c r="F8788" s="2" t="n">
        <v>126564.046875</v>
      </c>
      <c r="G8788" s="2" t="n">
        <v>2284.26489257813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165523.515625</v>
      </c>
      <c r="D8789" s="2" t="n">
        <v>24743.39453125</v>
      </c>
      <c r="E8789" s="2" t="n">
        <v>24133.06640625</v>
      </c>
      <c r="F8789" s="2" t="n">
        <v>110817.796875</v>
      </c>
      <c r="G8789" s="2" t="n">
        <v>3263.57446289063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27932.677734375</v>
      </c>
      <c r="D8790" s="2" t="n">
        <v>5491.6513671875</v>
      </c>
      <c r="E8790" s="2" t="n">
        <v>24237.005859375</v>
      </c>
      <c r="F8790" s="2" t="n">
        <v>113322.5703125</v>
      </c>
      <c r="G8790" s="2" t="n">
        <v>2893.118164062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28108.71484375</v>
      </c>
      <c r="D8791" s="2" t="n">
        <v>6704.013671875</v>
      </c>
      <c r="E8791" s="2" t="n">
        <v>24193.048828125</v>
      </c>
      <c r="F8791" s="2" t="n">
        <v>118933.6796875</v>
      </c>
      <c r="G8791" s="2" t="n">
        <v>2481.29272460938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89509.828125</v>
      </c>
      <c r="D8792" s="2" t="n">
        <v>11651.3505859375</v>
      </c>
      <c r="E8792" s="2" t="n">
        <v>26385.96875</v>
      </c>
      <c r="F8792" s="2" t="n">
        <v>135840.4375</v>
      </c>
      <c r="G8792" s="2" t="n">
        <v>4785.67382812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59036.84765625</v>
      </c>
      <c r="D8793" s="2" t="n">
        <v>9605.8251953125</v>
      </c>
      <c r="E8793" s="2" t="n">
        <v>22714.966796875</v>
      </c>
      <c r="F8793" s="2" t="n">
        <v>128774.2890625</v>
      </c>
      <c r="G8793" s="2" t="n">
        <v>3244.12377929688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53727.484375</v>
      </c>
      <c r="D8794" s="2" t="n">
        <v>9193.6279296875</v>
      </c>
      <c r="E8794" s="2" t="n">
        <v>20246.00390625</v>
      </c>
      <c r="F8794" s="2" t="n">
        <v>103577.71875</v>
      </c>
      <c r="G8794" s="2" t="n">
        <v>2796.06860351563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86773.84375</v>
      </c>
      <c r="D8795" s="2" t="n">
        <v>11990.0849609375</v>
      </c>
      <c r="E8795" s="2" t="n">
        <v>26218.908203125</v>
      </c>
      <c r="F8795" s="2" t="n">
        <v>128912.78125</v>
      </c>
      <c r="G8795" s="2" t="n">
        <v>3555.00366210938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43225.078125</v>
      </c>
      <c r="D8796" s="2" t="n">
        <v>7557.13232421875</v>
      </c>
      <c r="E8796" s="2" t="n">
        <v>25835.3671875</v>
      </c>
      <c r="F8796" s="2" t="n">
        <v>124282.1171875</v>
      </c>
      <c r="G8796" s="2" t="n">
        <v>2567.33813476563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47510.52734375</v>
      </c>
      <c r="D8797" s="2" t="n">
        <v>7736.80810546875</v>
      </c>
      <c r="E8797" s="2" t="n">
        <v>25901.359375</v>
      </c>
      <c r="F8797" s="2" t="n">
        <v>116463.796875</v>
      </c>
      <c r="G8797" s="2" t="n">
        <v>3194.38549804688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47961.75</v>
      </c>
      <c r="D8798" s="2" t="n">
        <v>7731.921875</v>
      </c>
      <c r="E8798" s="2" t="n">
        <v>27337.380859375</v>
      </c>
      <c r="F8798" s="2" t="n">
        <v>121918.90625</v>
      </c>
      <c r="G8798" s="2" t="n">
        <v>2706.1870117187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187179</v>
      </c>
      <c r="D8799" s="2" t="n">
        <v>25315.359375</v>
      </c>
      <c r="E8799" s="2" t="n">
        <v>27306.955078125</v>
      </c>
      <c r="F8799" s="2" t="n">
        <v>117831.3671875</v>
      </c>
      <c r="G8799" s="2" t="n">
        <v>3898.477539062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174937.421875</v>
      </c>
      <c r="D8800" s="2" t="n">
        <v>24256.560546875</v>
      </c>
      <c r="E8800" s="2" t="n">
        <v>26856.982421875</v>
      </c>
      <c r="F8800" s="2" t="n">
        <v>120764.1015625</v>
      </c>
      <c r="G8800" s="2" t="n">
        <v>2885.8178710937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182493.78125</v>
      </c>
      <c r="D8801" s="2" t="n">
        <v>26520.47265625</v>
      </c>
      <c r="E8801" s="2" t="n">
        <v>27782.97265625</v>
      </c>
      <c r="F8801" s="2" t="n">
        <v>117678.421875</v>
      </c>
      <c r="G8801" s="2" t="n">
        <v>2553.67602539063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34801.7890625</v>
      </c>
      <c r="D8802" s="2" t="n">
        <v>6019.9609375</v>
      </c>
      <c r="E8802" s="2" t="n">
        <v>22533.98828125</v>
      </c>
      <c r="F8802" s="2" t="n">
        <v>110094.71875</v>
      </c>
      <c r="G8802" s="2" t="n">
        <v>2738.73413085938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41388.3125</v>
      </c>
      <c r="D8803" s="2" t="n">
        <v>7550.048828125</v>
      </c>
      <c r="E8803" s="2" t="n">
        <v>24065.7578125</v>
      </c>
      <c r="F8803" s="2" t="n">
        <v>116842.9453125</v>
      </c>
      <c r="G8803" s="2" t="n">
        <v>4767.679687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51782.43359375</v>
      </c>
      <c r="D8804" s="2" t="n">
        <v>8722.8876953125</v>
      </c>
      <c r="E8804" s="2" t="n">
        <v>23117.111328125</v>
      </c>
      <c r="F8804" s="2" t="n">
        <v>127070.7421875</v>
      </c>
      <c r="G8804" s="2" t="n">
        <v>3903.06860351563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48504.69140625</v>
      </c>
      <c r="D8805" s="2" t="n">
        <v>9006.4609375</v>
      </c>
      <c r="E8805" s="2" t="n">
        <v>24633.23828125</v>
      </c>
      <c r="F8805" s="2" t="n">
        <v>140473.453125</v>
      </c>
      <c r="G8805" s="2" t="n">
        <v>6996.8710937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46222.9609375</v>
      </c>
      <c r="D8806" s="2" t="n">
        <v>8012.50537109375</v>
      </c>
      <c r="E8806" s="2" t="n">
        <v>20312.310546875</v>
      </c>
      <c r="F8806" s="2" t="n">
        <v>107848.59375</v>
      </c>
      <c r="G8806" s="2" t="n">
        <v>2765.34252929688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50458.4921875</v>
      </c>
      <c r="D8807" s="2" t="n">
        <v>8714.8154296875</v>
      </c>
      <c r="E8807" s="2" t="n">
        <v>25143.689453125</v>
      </c>
      <c r="F8807" s="2" t="n">
        <v>130749.578125</v>
      </c>
      <c r="G8807" s="2" t="n">
        <v>2678.61962890625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37218.265625</v>
      </c>
      <c r="D8808" s="2" t="n">
        <v>6124.40576171875</v>
      </c>
      <c r="E8808" s="2" t="n">
        <v>25510.017578125</v>
      </c>
      <c r="F8808" s="2" t="n">
        <v>122683.0625</v>
      </c>
      <c r="G8808" s="2" t="n">
        <v>2787.2250976562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38660.87890625</v>
      </c>
      <c r="D8809" s="2" t="n">
        <v>6380.0673828125</v>
      </c>
      <c r="E8809" s="2" t="n">
        <v>25365.68359375</v>
      </c>
      <c r="F8809" s="2" t="n">
        <v>118185.3515625</v>
      </c>
      <c r="G8809" s="2" t="n">
        <v>2241.060546875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59476.3046875</v>
      </c>
      <c r="D8810" s="2" t="n">
        <v>10518.787109375</v>
      </c>
      <c r="E8810" s="2" t="n">
        <v>28425.04296875</v>
      </c>
      <c r="F8810" s="2" t="n">
        <v>119290.5625</v>
      </c>
      <c r="G8810" s="2" t="n">
        <v>5685.2382812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82353.453125</v>
      </c>
      <c r="D8811" s="2" t="n">
        <v>24920.19140625</v>
      </c>
      <c r="E8811" s="2" t="n">
        <v>27389.44140625</v>
      </c>
      <c r="F8811" s="2" t="n">
        <v>124650.0625</v>
      </c>
      <c r="G8811" s="2" t="n">
        <v>3373.6494140625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72163.84375</v>
      </c>
      <c r="D8812" s="2" t="n">
        <v>23853.544921875</v>
      </c>
      <c r="E8812" s="2" t="n">
        <v>25166.26171875</v>
      </c>
      <c r="F8812" s="2" t="n">
        <v>116703.15625</v>
      </c>
      <c r="G8812" s="2" t="n">
        <v>2263.80151367188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72727.109375</v>
      </c>
      <c r="D8813" s="2" t="n">
        <v>25100.619140625</v>
      </c>
      <c r="E8813" s="2" t="n">
        <v>25282.990234375</v>
      </c>
      <c r="F8813" s="2" t="n">
        <v>122464.25</v>
      </c>
      <c r="G8813" s="2" t="n">
        <v>3471.22729492188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22967.22265625</v>
      </c>
      <c r="D8814" s="2" t="n">
        <v>3993.82104492188</v>
      </c>
      <c r="E8814" s="2" t="n">
        <v>22630.185546875</v>
      </c>
      <c r="F8814" s="2" t="n">
        <v>114637.3984375</v>
      </c>
      <c r="G8814" s="2" t="n">
        <v>3324.01757812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21781.111328125</v>
      </c>
      <c r="D8815" s="2" t="n">
        <v>3547.47338867188</v>
      </c>
      <c r="E8815" s="2" t="n">
        <v>21573.82421875</v>
      </c>
      <c r="F8815" s="2" t="n">
        <v>115813.5625</v>
      </c>
      <c r="G8815" s="2" t="n">
        <v>2230.69360351563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35626.07421875</v>
      </c>
      <c r="D8816" s="2" t="n">
        <v>5826.38623046875</v>
      </c>
      <c r="E8816" s="2" t="n">
        <v>21967.3828125</v>
      </c>
      <c r="F8816" s="2" t="n">
        <v>122525.890625</v>
      </c>
      <c r="G8816" s="2" t="n">
        <v>3772.50415039063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36744.23828125</v>
      </c>
      <c r="D8817" s="2" t="n">
        <v>6208.6708984375</v>
      </c>
      <c r="E8817" s="2" t="n">
        <v>22258.388671875</v>
      </c>
      <c r="F8817" s="2" t="n">
        <v>135559.921875</v>
      </c>
      <c r="G8817" s="2" t="n">
        <v>3232.3354492187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40877.3359375</v>
      </c>
      <c r="D8818" s="2" t="n">
        <v>6797.9541015625</v>
      </c>
      <c r="E8818" s="2" t="n">
        <v>22043.5546875</v>
      </c>
      <c r="F8818" s="2" t="n">
        <v>121319.140625</v>
      </c>
      <c r="G8818" s="2" t="n">
        <v>2939.4438476562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46918.80078125</v>
      </c>
      <c r="D8819" s="2" t="n">
        <v>8809.9560546875</v>
      </c>
      <c r="E8819" s="2" t="n">
        <v>24609.103515625</v>
      </c>
      <c r="F8819" s="2" t="n">
        <v>126162.5234375</v>
      </c>
      <c r="G8819" s="2" t="n">
        <v>2621.3286132812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33369.9921875</v>
      </c>
      <c r="D8820" s="2" t="n">
        <v>5767.67822265625</v>
      </c>
      <c r="E8820" s="2" t="n">
        <v>23195.03515625</v>
      </c>
      <c r="F8820" s="2" t="n">
        <v>114802.46875</v>
      </c>
      <c r="G8820" s="2" t="n">
        <v>2305.73046875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33594.12890625</v>
      </c>
      <c r="D8821" s="2" t="n">
        <v>5809.40771484375</v>
      </c>
      <c r="E8821" s="2" t="n">
        <v>24833.0078125</v>
      </c>
      <c r="F8821" s="2" t="n">
        <v>120225.6875</v>
      </c>
      <c r="G8821" s="2" t="n">
        <v>2494.34375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30748.3203125</v>
      </c>
      <c r="D8822" s="2" t="n">
        <v>5673.1259765625</v>
      </c>
      <c r="E8822" s="2" t="n">
        <v>24991.01953125</v>
      </c>
      <c r="F8822" s="2" t="n">
        <v>118652.8515625</v>
      </c>
      <c r="G8822" s="2" t="n">
        <v>2179.151367187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162382.375</v>
      </c>
      <c r="D8823" s="2" t="n">
        <v>23446.625</v>
      </c>
      <c r="E8823" s="2" t="n">
        <v>24768.43359375</v>
      </c>
      <c r="F8823" s="2" t="n">
        <v>117005.1171875</v>
      </c>
      <c r="G8823" s="2" t="n">
        <v>2462.89965820313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172178.796875</v>
      </c>
      <c r="D8824" s="2" t="n">
        <v>25872.138671875</v>
      </c>
      <c r="E8824" s="2" t="n">
        <v>25296.470703125</v>
      </c>
      <c r="F8824" s="2" t="n">
        <v>119714.515625</v>
      </c>
      <c r="G8824" s="2" t="n">
        <v>3335.59545898438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188601.84375</v>
      </c>
      <c r="D8825" s="2" t="n">
        <v>27351.7578125</v>
      </c>
      <c r="E8825" s="2" t="n">
        <v>26208.490234375</v>
      </c>
      <c r="F8825" s="2" t="n">
        <v>130846.015625</v>
      </c>
      <c r="G8825" s="2" t="n">
        <v>2685.8344726562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26102.82421875</v>
      </c>
      <c r="D8826" s="2" t="n">
        <v>5142.17919921875</v>
      </c>
      <c r="E8826" s="2" t="n">
        <v>23114.818359375</v>
      </c>
      <c r="F8826" s="2" t="n">
        <v>116236.6171875</v>
      </c>
      <c r="G8826" s="2" t="n">
        <v>2254.5937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71815.6640625</v>
      </c>
      <c r="D8827" s="2" t="n">
        <v>11998.109375</v>
      </c>
      <c r="E8827" s="2" t="n">
        <v>25299.181640625</v>
      </c>
      <c r="F8827" s="2" t="n">
        <v>127800.8125</v>
      </c>
      <c r="G8827" s="2" t="n">
        <v>5952.7583007812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30680.64453125</v>
      </c>
      <c r="D8828" s="2" t="n">
        <v>4707.642578125</v>
      </c>
      <c r="E8828" s="2" t="n">
        <v>24899.423828125</v>
      </c>
      <c r="F8828" s="2" t="n">
        <v>152986.21875</v>
      </c>
      <c r="G8828" s="2" t="n">
        <v>2741.05395507813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184745.90625</v>
      </c>
      <c r="D8829" s="2" t="n">
        <v>33412.6484375</v>
      </c>
      <c r="E8829" s="2" t="n">
        <v>22394.416015625</v>
      </c>
      <c r="F8829" s="2" t="n">
        <v>134694.796875</v>
      </c>
      <c r="G8829" s="2" t="n">
        <v>5034.302734375</v>
      </c>
    </row>
    <row r="8830" customFormat="false" ht="12.75" hidden="false" customHeight="false" outlineLevel="0" collapsed="false">
      <c r="A8830" s="2" t="s">
        <v>135</v>
      </c>
      <c r="B8830" s="2" t="n">
        <v>92</v>
      </c>
      <c r="C8830" s="2" t="n">
        <v>165517.265625</v>
      </c>
      <c r="D8830" s="2" t="n">
        <v>28187.89453125</v>
      </c>
      <c r="E8830" s="2" t="n">
        <v>20878.3125</v>
      </c>
      <c r="F8830" s="2" t="n">
        <v>118569.28125</v>
      </c>
      <c r="G8830" s="2" t="n">
        <v>3091.67553710938</v>
      </c>
    </row>
    <row r="8831" customFormat="false" ht="12.75" hidden="false" customHeight="false" outlineLevel="0" collapsed="false">
      <c r="A8831" s="2" t="s">
        <v>136</v>
      </c>
      <c r="B8831" s="2" t="n">
        <v>92</v>
      </c>
      <c r="C8831" s="2" t="n">
        <v>175112.59375</v>
      </c>
      <c r="D8831" s="2" t="n">
        <v>29493.99609375</v>
      </c>
      <c r="E8831" s="2" t="n">
        <v>24299.388671875</v>
      </c>
      <c r="F8831" s="2" t="n">
        <v>128968.6875</v>
      </c>
      <c r="G8831" s="2" t="n">
        <v>3663.86181640625</v>
      </c>
    </row>
    <row r="8832" customFormat="false" ht="12.75" hidden="false" customHeight="false" outlineLevel="0" collapsed="false">
      <c r="A8832" s="2" t="s">
        <v>137</v>
      </c>
      <c r="B8832" s="2" t="n">
        <v>92</v>
      </c>
      <c r="C8832" s="2" t="n">
        <v>172143.4375</v>
      </c>
      <c r="D8832" s="2" t="n">
        <v>27708.998046875</v>
      </c>
      <c r="E8832" s="2" t="n">
        <v>24338.669921875</v>
      </c>
      <c r="F8832" s="2" t="n">
        <v>121869.3828125</v>
      </c>
      <c r="G8832" s="2" t="n">
        <v>2441.62377929688</v>
      </c>
    </row>
    <row r="8833" customFormat="false" ht="12.75" hidden="false" customHeight="false" outlineLevel="0" collapsed="false">
      <c r="A8833" s="2" t="s">
        <v>138</v>
      </c>
      <c r="B8833" s="2" t="n">
        <v>92</v>
      </c>
      <c r="C8833" s="2" t="n">
        <v>187264.484375</v>
      </c>
      <c r="D8833" s="2" t="n">
        <v>28356.6640625</v>
      </c>
      <c r="E8833" s="2" t="n">
        <v>25814.423828125</v>
      </c>
      <c r="F8833" s="2" t="n">
        <v>128994.15625</v>
      </c>
      <c r="G8833" s="2" t="n">
        <v>2402.09912109375</v>
      </c>
    </row>
    <row r="8834" customFormat="false" ht="12.75" hidden="false" customHeight="false" outlineLevel="0" collapsed="false">
      <c r="A8834" s="2" t="s">
        <v>139</v>
      </c>
      <c r="B8834" s="2" t="n">
        <v>92</v>
      </c>
      <c r="C8834" s="2" t="n">
        <v>187305.03125</v>
      </c>
      <c r="D8834" s="2" t="n">
        <v>28219.498046875</v>
      </c>
      <c r="E8834" s="2" t="n">
        <v>27001.400390625</v>
      </c>
      <c r="F8834" s="2" t="n">
        <v>129610.09375</v>
      </c>
      <c r="G8834" s="2" t="n">
        <v>3404.72485351563</v>
      </c>
    </row>
    <row r="8835" customFormat="false" ht="12.75" hidden="false" customHeight="false" outlineLevel="0" collapsed="false">
      <c r="A8835" s="2" t="s">
        <v>140</v>
      </c>
      <c r="B8835" s="2" t="n">
        <v>92</v>
      </c>
      <c r="C8835" s="2" t="n">
        <v>181521.421875</v>
      </c>
      <c r="D8835" s="2" t="n">
        <v>31840.5234375</v>
      </c>
      <c r="E8835" s="2" t="n">
        <v>28083.361328125</v>
      </c>
      <c r="F8835" s="2" t="n">
        <v>126232.5625</v>
      </c>
      <c r="G8835" s="2" t="n">
        <v>2301.88940429688</v>
      </c>
    </row>
    <row r="8836" customFormat="false" ht="12.75" hidden="false" customHeight="false" outlineLevel="0" collapsed="false">
      <c r="A8836" s="2" t="s">
        <v>141</v>
      </c>
      <c r="B8836" s="2" t="n">
        <v>92</v>
      </c>
      <c r="C8836" s="2" t="n">
        <v>167407.234375</v>
      </c>
      <c r="D8836" s="2" t="n">
        <v>26198.150390625</v>
      </c>
      <c r="E8836" s="2" t="n">
        <v>23824.830078125</v>
      </c>
      <c r="F8836" s="2" t="n">
        <v>119739.765625</v>
      </c>
      <c r="G8836" s="2" t="n">
        <v>2444.00732421875</v>
      </c>
    </row>
    <row r="8837" customFormat="false" ht="12.75" hidden="false" customHeight="false" outlineLevel="0" collapsed="false">
      <c r="A8837" s="2" t="s">
        <v>142</v>
      </c>
      <c r="B8837" s="2" t="n">
        <v>92</v>
      </c>
      <c r="C8837" s="2" t="n">
        <v>170213.859375</v>
      </c>
      <c r="D8837" s="2" t="n">
        <v>27877.14453125</v>
      </c>
      <c r="E8837" s="2" t="n">
        <v>25428.740234375</v>
      </c>
      <c r="F8837" s="2" t="n">
        <v>132772.203125</v>
      </c>
      <c r="G8837" s="2" t="n">
        <v>2610.96118164063</v>
      </c>
    </row>
    <row r="8838" customFormat="false" ht="12.75" hidden="false" customHeight="false" outlineLevel="0" collapsed="false">
      <c r="A8838" s="2" t="s">
        <v>143</v>
      </c>
      <c r="B8838" s="2" t="n">
        <v>92</v>
      </c>
      <c r="C8838" s="2" t="n">
        <v>33151.390625</v>
      </c>
      <c r="D8838" s="2" t="n">
        <v>8281.91796875</v>
      </c>
      <c r="E8838" s="2" t="n">
        <v>5539.953125</v>
      </c>
      <c r="F8838" s="2" t="n">
        <v>6737.3515625</v>
      </c>
      <c r="G8838" s="2" t="n">
        <v>3839.47583007813</v>
      </c>
    </row>
    <row r="8839" customFormat="false" ht="12.75" hidden="false" customHeight="false" outlineLevel="0" collapsed="false">
      <c r="A8839" s="2" t="s">
        <v>144</v>
      </c>
      <c r="B8839" s="2" t="n">
        <v>92</v>
      </c>
      <c r="C8839" s="2" t="n">
        <v>36500.21875</v>
      </c>
      <c r="D8839" s="2" t="n">
        <v>6333.2568359375</v>
      </c>
      <c r="E8839" s="2" t="n">
        <v>4143.890625</v>
      </c>
      <c r="F8839" s="2" t="n">
        <v>5918.99169921875</v>
      </c>
      <c r="G8839" s="2" t="n">
        <v>3475.12158203125</v>
      </c>
    </row>
    <row r="8840" customFormat="false" ht="12.75" hidden="false" customHeight="false" outlineLevel="0" collapsed="false">
      <c r="A8840" s="2" t="s">
        <v>145</v>
      </c>
      <c r="B8840" s="2" t="n">
        <v>92</v>
      </c>
      <c r="C8840" s="2" t="n">
        <v>41660.64453125</v>
      </c>
      <c r="D8840" s="2" t="n">
        <v>5853.857421875</v>
      </c>
      <c r="E8840" s="2" t="n">
        <v>3436.591796875</v>
      </c>
      <c r="F8840" s="2" t="n">
        <v>5342.849609375</v>
      </c>
      <c r="G8840" s="2" t="n">
        <v>2912.89404296875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4516.2275390625</v>
      </c>
      <c r="D8841" s="2" t="n">
        <v>2962.24365234375</v>
      </c>
      <c r="E8841" s="2" t="n">
        <v>13403.591796875</v>
      </c>
      <c r="F8841" s="2" t="n">
        <v>90099.578125</v>
      </c>
      <c r="G8841" s="2" t="n">
        <v>2188.31860351563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3866.841796875</v>
      </c>
      <c r="D8842" s="2" t="n">
        <v>3446.01928710938</v>
      </c>
      <c r="E8842" s="2" t="n">
        <v>17384.96484375</v>
      </c>
      <c r="F8842" s="2" t="n">
        <v>102780.2109375</v>
      </c>
      <c r="G8842" s="2" t="n">
        <v>2305.69409179688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3878.173828125</v>
      </c>
      <c r="D8843" s="2" t="n">
        <v>3836.88891601563</v>
      </c>
      <c r="E8843" s="2" t="n">
        <v>19566.01171875</v>
      </c>
      <c r="F8843" s="2" t="n">
        <v>111794.7734375</v>
      </c>
      <c r="G8843" s="2" t="n">
        <v>2559.40502929688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25999.828125</v>
      </c>
      <c r="D8844" s="2" t="n">
        <v>4165.63671875</v>
      </c>
      <c r="E8844" s="2" t="n">
        <v>17693.431640625</v>
      </c>
      <c r="F8844" s="2" t="n">
        <v>90571.6328125</v>
      </c>
      <c r="G8844" s="2" t="n">
        <v>2797.86987304688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26063.80859375</v>
      </c>
      <c r="D8845" s="2" t="n">
        <v>4173.35009765625</v>
      </c>
      <c r="E8845" s="2" t="n">
        <v>20514.232421875</v>
      </c>
      <c r="F8845" s="2" t="n">
        <v>102031.578125</v>
      </c>
      <c r="G8845" s="2" t="n">
        <v>2945.7768554687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36416.328125</v>
      </c>
      <c r="D8846" s="2" t="n">
        <v>6566.77587890625</v>
      </c>
      <c r="E8846" s="2" t="n">
        <v>24755.328125</v>
      </c>
      <c r="F8846" s="2" t="n">
        <v>117244.2890625</v>
      </c>
      <c r="G8846" s="2" t="n">
        <v>4285.3579101562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143978.5625</v>
      </c>
      <c r="D8847" s="2" t="n">
        <v>21698.2890625</v>
      </c>
      <c r="E8847" s="2" t="n">
        <v>22694.529296875</v>
      </c>
      <c r="F8847" s="2" t="n">
        <v>112119.609375</v>
      </c>
      <c r="G8847" s="2" t="n">
        <v>3021.37133789063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465300.9375</v>
      </c>
      <c r="D8848" s="2" t="n">
        <v>67989.03125</v>
      </c>
      <c r="E8848" s="2" t="n">
        <v>70167.6015625</v>
      </c>
      <c r="F8848" s="2" t="n">
        <v>339210.875</v>
      </c>
      <c r="G8848" s="2" t="n">
        <v>13259.492187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152814.234375</v>
      </c>
      <c r="D8849" s="2" t="n">
        <v>23719.423828125</v>
      </c>
      <c r="E8849" s="2" t="n">
        <v>23260.947265625</v>
      </c>
      <c r="F8849" s="2" t="n">
        <v>119288.3203125</v>
      </c>
      <c r="G8849" s="2" t="n">
        <v>3014.27075195313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2898.005859375</v>
      </c>
      <c r="D8850" s="2" t="n">
        <v>4391.85302734375</v>
      </c>
      <c r="E8850" s="2" t="n">
        <v>20148.861328125</v>
      </c>
      <c r="F8850" s="2" t="n">
        <v>110702.015625</v>
      </c>
      <c r="G8850" s="2" t="n">
        <v>2726.4790039062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2514.490234375</v>
      </c>
      <c r="D8851" s="2" t="n">
        <v>3624.28759765625</v>
      </c>
      <c r="E8851" s="2" t="n">
        <v>21105.328125</v>
      </c>
      <c r="F8851" s="2" t="n">
        <v>129396.8359375</v>
      </c>
      <c r="G8851" s="2" t="n">
        <v>2553.0209960937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26996.087890625</v>
      </c>
      <c r="D8852" s="2" t="n">
        <v>4175.27197265625</v>
      </c>
      <c r="E8852" s="2" t="n">
        <v>17778.708984375</v>
      </c>
      <c r="F8852" s="2" t="n">
        <v>117620.2265625</v>
      </c>
      <c r="G8852" s="2" t="n">
        <v>2606.2875976562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26647.708984375</v>
      </c>
      <c r="D8853" s="2" t="n">
        <v>3808.46362304688</v>
      </c>
      <c r="E8853" s="2" t="n">
        <v>19284.490234375</v>
      </c>
      <c r="F8853" s="2" t="n">
        <v>118430.234375</v>
      </c>
      <c r="G8853" s="2" t="n">
        <v>2759.17895507813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28578.044921875</v>
      </c>
      <c r="D8854" s="2" t="n">
        <v>4214.07275390625</v>
      </c>
      <c r="E8854" s="2" t="n">
        <v>19618.5234375</v>
      </c>
      <c r="F8854" s="2" t="n">
        <v>108073.7109375</v>
      </c>
      <c r="G8854" s="2" t="n">
        <v>2719.67407226563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25044.83984375</v>
      </c>
      <c r="D8855" s="2" t="n">
        <v>4102.66259765625</v>
      </c>
      <c r="E8855" s="2" t="n">
        <v>20678.11328125</v>
      </c>
      <c r="F8855" s="2" t="n">
        <v>107579.4921875</v>
      </c>
      <c r="G8855" s="2" t="n">
        <v>2365.8398437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23740.80078125</v>
      </c>
      <c r="D8856" s="2" t="n">
        <v>3804.4794921875</v>
      </c>
      <c r="E8856" s="2" t="n">
        <v>21614.83984375</v>
      </c>
      <c r="F8856" s="2" t="n">
        <v>109469.3046875</v>
      </c>
      <c r="G8856" s="2" t="n">
        <v>2634.5068359375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25845.931640625</v>
      </c>
      <c r="D8857" s="2" t="n">
        <v>4193.435546875</v>
      </c>
      <c r="E8857" s="2" t="n">
        <v>24770.431640625</v>
      </c>
      <c r="F8857" s="2" t="n">
        <v>124914.296875</v>
      </c>
      <c r="G8857" s="2" t="n">
        <v>2984.24340820313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20713.125</v>
      </c>
      <c r="D8858" s="2" t="n">
        <v>3315.5146484375</v>
      </c>
      <c r="E8858" s="2" t="n">
        <v>23263.033203125</v>
      </c>
      <c r="F8858" s="2" t="n">
        <v>113453.1953125</v>
      </c>
      <c r="G8858" s="2" t="n">
        <v>2012.74963378906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152481.359375</v>
      </c>
      <c r="D8859" s="2" t="n">
        <v>21799.50390625</v>
      </c>
      <c r="E8859" s="2" t="n">
        <v>24734.2890625</v>
      </c>
      <c r="F8859" s="2" t="n">
        <v>119089.8203125</v>
      </c>
      <c r="G8859" s="2" t="n">
        <v>2255.50341796875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469927.9375</v>
      </c>
      <c r="D8860" s="2" t="n">
        <v>63498.65625</v>
      </c>
      <c r="E8860" s="2" t="n">
        <v>70636.65625</v>
      </c>
      <c r="F8860" s="2" t="n">
        <v>351774.96875</v>
      </c>
      <c r="G8860" s="2" t="n">
        <v>7467.812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150374.859375</v>
      </c>
      <c r="D8861" s="2" t="n">
        <v>22472.2890625</v>
      </c>
      <c r="E8861" s="2" t="n">
        <v>22841.017578125</v>
      </c>
      <c r="F8861" s="2" t="n">
        <v>111764.0703125</v>
      </c>
      <c r="G8861" s="2" t="n">
        <v>2361.50805664063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25507.56640625</v>
      </c>
      <c r="D8862" s="2" t="n">
        <v>4258.68212890625</v>
      </c>
      <c r="E8862" s="2" t="n">
        <v>20618.146484375</v>
      </c>
      <c r="F8862" s="2" t="n">
        <v>107142.1015625</v>
      </c>
      <c r="G8862" s="2" t="n">
        <v>2152.28564453125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30845.537109375</v>
      </c>
      <c r="D8863" s="2" t="n">
        <v>5034.86669921875</v>
      </c>
      <c r="E8863" s="2" t="n">
        <v>22862.5390625</v>
      </c>
      <c r="F8863" s="2" t="n">
        <v>129904.34375</v>
      </c>
      <c r="G8863" s="2" t="n">
        <v>3091.10522460938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28807.18359375</v>
      </c>
      <c r="D8864" s="2" t="n">
        <v>4855.37646484375</v>
      </c>
      <c r="E8864" s="2" t="n">
        <v>20161.767578125</v>
      </c>
      <c r="F8864" s="2" t="n">
        <v>121090.7890625</v>
      </c>
      <c r="G8864" s="2" t="n">
        <v>3419.8247070312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29601.369140625</v>
      </c>
      <c r="D8865" s="2" t="n">
        <v>4676.21142578125</v>
      </c>
      <c r="E8865" s="2" t="n">
        <v>21108.435546875</v>
      </c>
      <c r="F8865" s="2" t="n">
        <v>123355.9921875</v>
      </c>
      <c r="G8865" s="2" t="n">
        <v>3006.66088867188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34547.9453125</v>
      </c>
      <c r="D8866" s="2" t="n">
        <v>5309.67822265625</v>
      </c>
      <c r="E8866" s="2" t="n">
        <v>27489.166015625</v>
      </c>
      <c r="F8866" s="2" t="n">
        <v>150782.3125</v>
      </c>
      <c r="G8866" s="2" t="n">
        <v>3613.28491210938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32910.01171875</v>
      </c>
      <c r="D8867" s="2" t="n">
        <v>4440.76806640625</v>
      </c>
      <c r="E8867" s="2" t="n">
        <v>22954.572265625</v>
      </c>
      <c r="F8867" s="2" t="n">
        <v>117495.09375</v>
      </c>
      <c r="G8867" s="2" t="n">
        <v>2131.83715820313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25308.40625</v>
      </c>
      <c r="D8868" s="2" t="n">
        <v>4171.505859375</v>
      </c>
      <c r="E8868" s="2" t="n">
        <v>22770.54296875</v>
      </c>
      <c r="F8868" s="2" t="n">
        <v>111318.8203125</v>
      </c>
      <c r="G8868" s="2" t="n">
        <v>2492.10913085938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26933.7421875</v>
      </c>
      <c r="D8869" s="2" t="n">
        <v>4744.30517578125</v>
      </c>
      <c r="E8869" s="2" t="n">
        <v>25076.935546875</v>
      </c>
      <c r="F8869" s="2" t="n">
        <v>117192.65625</v>
      </c>
      <c r="G8869" s="2" t="n">
        <v>2439.41748046875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26026.6328125</v>
      </c>
      <c r="D8870" s="2" t="n">
        <v>4601.72900390625</v>
      </c>
      <c r="E8870" s="2" t="n">
        <v>26051.09765625</v>
      </c>
      <c r="F8870" s="2" t="n">
        <v>117905.09375</v>
      </c>
      <c r="G8870" s="2" t="n">
        <v>2516.9106445312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177822.65625</v>
      </c>
      <c r="D8871" s="2" t="n">
        <v>24144.263671875</v>
      </c>
      <c r="E8871" s="2" t="n">
        <v>27732.212890625</v>
      </c>
      <c r="F8871" s="2" t="n">
        <v>126968.890625</v>
      </c>
      <c r="G8871" s="2" t="n">
        <v>1954.94165039063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157702.453125</v>
      </c>
      <c r="D8872" s="2" t="n">
        <v>21262.064453125</v>
      </c>
      <c r="E8872" s="2" t="n">
        <v>23587.609375</v>
      </c>
      <c r="F8872" s="2" t="n">
        <v>106786.1875</v>
      </c>
      <c r="G8872" s="2" t="n">
        <v>2222.75952148438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149987.640625</v>
      </c>
      <c r="D8873" s="2" t="n">
        <v>23611.05078125</v>
      </c>
      <c r="E8873" s="2" t="n">
        <v>23524.0625</v>
      </c>
      <c r="F8873" s="2" t="n">
        <v>107564.25</v>
      </c>
      <c r="G8873" s="2" t="n">
        <v>2292.59545898438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23299.51171875</v>
      </c>
      <c r="D8874" s="2" t="n">
        <v>4819.974609375</v>
      </c>
      <c r="E8874" s="2" t="n">
        <v>22028.341796875</v>
      </c>
      <c r="F8874" s="2" t="n">
        <v>108986.5859375</v>
      </c>
      <c r="G8874" s="2" t="n">
        <v>2077.49389648438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23329.09375</v>
      </c>
      <c r="D8875" s="2" t="n">
        <v>4310.1328125</v>
      </c>
      <c r="E8875" s="2" t="n">
        <v>22821.29296875</v>
      </c>
      <c r="F8875" s="2" t="n">
        <v>124190.6015625</v>
      </c>
      <c r="G8875" s="2" t="n">
        <v>1920.58630371094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29772.373046875</v>
      </c>
      <c r="D8876" s="2" t="n">
        <v>4732.07568359375</v>
      </c>
      <c r="E8876" s="2" t="n">
        <v>21602.384765625</v>
      </c>
      <c r="F8876" s="2" t="n">
        <v>128153.3828125</v>
      </c>
      <c r="G8876" s="2" t="n">
        <v>2437.26440429688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37358.9765625</v>
      </c>
      <c r="D8877" s="2" t="n">
        <v>6538.0224609375</v>
      </c>
      <c r="E8877" s="2" t="n">
        <v>22285.5390625</v>
      </c>
      <c r="F8877" s="2" t="n">
        <v>123372.078125</v>
      </c>
      <c r="G8877" s="2" t="n">
        <v>2713.1870117187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30284.78125</v>
      </c>
      <c r="D8878" s="2" t="n">
        <v>5228.701171875</v>
      </c>
      <c r="E8878" s="2" t="n">
        <v>20108.66796875</v>
      </c>
      <c r="F8878" s="2" t="n">
        <v>105945.21875</v>
      </c>
      <c r="G8878" s="2" t="n">
        <v>2311.11938476563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39586.765625</v>
      </c>
      <c r="D8879" s="2" t="n">
        <v>7184.703125</v>
      </c>
      <c r="E8879" s="2" t="n">
        <v>25298.130859375</v>
      </c>
      <c r="F8879" s="2" t="n">
        <v>121810.40625</v>
      </c>
      <c r="G8879" s="2" t="n">
        <v>3281.15405273438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29446.986328125</v>
      </c>
      <c r="D8880" s="2" t="n">
        <v>5394.95361328125</v>
      </c>
      <c r="E8880" s="2" t="n">
        <v>23051.8984375</v>
      </c>
      <c r="F8880" s="2" t="n">
        <v>108100.9765625</v>
      </c>
      <c r="G8880" s="2" t="n">
        <v>3169.05786132813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37046.953125</v>
      </c>
      <c r="D8881" s="2" t="n">
        <v>6509.9267578125</v>
      </c>
      <c r="E8881" s="2" t="n">
        <v>26321.73046875</v>
      </c>
      <c r="F8881" s="2" t="n">
        <v>116693.203125</v>
      </c>
      <c r="G8881" s="2" t="n">
        <v>2837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35065.14453125</v>
      </c>
      <c r="D8882" s="2" t="n">
        <v>6174.49365234375</v>
      </c>
      <c r="E8882" s="2" t="n">
        <v>27169.697265625</v>
      </c>
      <c r="F8882" s="2" t="n">
        <v>117563.8359375</v>
      </c>
      <c r="G8882" s="2" t="n">
        <v>3769.38012695313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170251.953125</v>
      </c>
      <c r="D8883" s="2" t="n">
        <v>22888.4921875</v>
      </c>
      <c r="E8883" s="2" t="n">
        <v>26582.205078125</v>
      </c>
      <c r="F8883" s="2" t="n">
        <v>118909.1328125</v>
      </c>
      <c r="G8883" s="2" t="n">
        <v>2120.98486328125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172965.21875</v>
      </c>
      <c r="D8884" s="2" t="n">
        <v>26272.126953125</v>
      </c>
      <c r="E8884" s="2" t="n">
        <v>28451.537109375</v>
      </c>
      <c r="F8884" s="2" t="n">
        <v>126394.4921875</v>
      </c>
      <c r="G8884" s="2" t="n">
        <v>2253.49731445313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159054.25</v>
      </c>
      <c r="D8885" s="2" t="n">
        <v>24078.59765625</v>
      </c>
      <c r="E8885" s="2" t="n">
        <v>24072.75</v>
      </c>
      <c r="F8885" s="2" t="n">
        <v>110429.78125</v>
      </c>
      <c r="G8885" s="2" t="n">
        <v>3105.75219726563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27887.244140625</v>
      </c>
      <c r="D8886" s="2" t="n">
        <v>5584.49169921875</v>
      </c>
      <c r="E8886" s="2" t="n">
        <v>24049.216796875</v>
      </c>
      <c r="F8886" s="2" t="n">
        <v>113005.7421875</v>
      </c>
      <c r="G8886" s="2" t="n">
        <v>2947.30346679688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28065.32421875</v>
      </c>
      <c r="D8887" s="2" t="n">
        <v>6838.798828125</v>
      </c>
      <c r="E8887" s="2" t="n">
        <v>24119.884765625</v>
      </c>
      <c r="F8887" s="2" t="n">
        <v>118646.1875</v>
      </c>
      <c r="G8887" s="2" t="n">
        <v>2559.48486328125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89000.6015625</v>
      </c>
      <c r="D8888" s="2" t="n">
        <v>11443.65625</v>
      </c>
      <c r="E8888" s="2" t="n">
        <v>26441.78125</v>
      </c>
      <c r="F8888" s="2" t="n">
        <v>135768.1875</v>
      </c>
      <c r="G8888" s="2" t="n">
        <v>4625.687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38928.3359375</v>
      </c>
      <c r="D8889" s="2" t="n">
        <v>5978.51513671875</v>
      </c>
      <c r="E8889" s="2" t="n">
        <v>22738.9609375</v>
      </c>
      <c r="F8889" s="2" t="n">
        <v>128747.1484375</v>
      </c>
      <c r="G8889" s="2" t="n">
        <v>3341.66772460938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35001.9453125</v>
      </c>
      <c r="D8890" s="2" t="n">
        <v>6115.0029296875</v>
      </c>
      <c r="E8890" s="2" t="n">
        <v>20165.888671875</v>
      </c>
      <c r="F8890" s="2" t="n">
        <v>103390.109375</v>
      </c>
      <c r="G8890" s="2" t="n">
        <v>2972.32202148438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57724.68359375</v>
      </c>
      <c r="D8891" s="2" t="n">
        <v>7481.25537109375</v>
      </c>
      <c r="E8891" s="2" t="n">
        <v>26185.333984375</v>
      </c>
      <c r="F8891" s="2" t="n">
        <v>128717.703125</v>
      </c>
      <c r="G8891" s="2" t="n">
        <v>3405.38867187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29219.716796875</v>
      </c>
      <c r="D8892" s="2" t="n">
        <v>5255.12451171875</v>
      </c>
      <c r="E8892" s="2" t="n">
        <v>25932.548828125</v>
      </c>
      <c r="F8892" s="2" t="n">
        <v>123859.4765625</v>
      </c>
      <c r="G8892" s="2" t="n">
        <v>2498.788085937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30639.11328125</v>
      </c>
      <c r="D8893" s="2" t="n">
        <v>5511.12646484375</v>
      </c>
      <c r="E8893" s="2" t="n">
        <v>25764.001953125</v>
      </c>
      <c r="F8893" s="2" t="n">
        <v>116341.1171875</v>
      </c>
      <c r="G8893" s="2" t="n">
        <v>3049.70190429688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30182.724609375</v>
      </c>
      <c r="D8894" s="2" t="n">
        <v>5502.32373046875</v>
      </c>
      <c r="E8894" s="2" t="n">
        <v>27265.51953125</v>
      </c>
      <c r="F8894" s="2" t="n">
        <v>121934.2109375</v>
      </c>
      <c r="G8894" s="2" t="n">
        <v>2777.6918945312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180045.59375</v>
      </c>
      <c r="D8895" s="2" t="n">
        <v>24686.716796875</v>
      </c>
      <c r="E8895" s="2" t="n">
        <v>27309.78125</v>
      </c>
      <c r="F8895" s="2" t="n">
        <v>117737.0859375</v>
      </c>
      <c r="G8895" s="2" t="n">
        <v>3941.07885742188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167856.65625</v>
      </c>
      <c r="D8896" s="2" t="n">
        <v>23631.150390625</v>
      </c>
      <c r="E8896" s="2" t="n">
        <v>26832.47265625</v>
      </c>
      <c r="F8896" s="2" t="n">
        <v>120786.4296875</v>
      </c>
      <c r="G8896" s="2" t="n">
        <v>2952.03710937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174734.96875</v>
      </c>
      <c r="D8897" s="2" t="n">
        <v>25528.609375</v>
      </c>
      <c r="E8897" s="2" t="n">
        <v>27730.36328125</v>
      </c>
      <c r="F8897" s="2" t="n">
        <v>117294.328125</v>
      </c>
      <c r="G8897" s="2" t="n">
        <v>2583.59838867188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33345.63671875</v>
      </c>
      <c r="D8898" s="2" t="n">
        <v>5850.27197265625</v>
      </c>
      <c r="E8898" s="2" t="n">
        <v>22615.240234375</v>
      </c>
      <c r="F8898" s="2" t="n">
        <v>109899.671875</v>
      </c>
      <c r="G8898" s="2" t="n">
        <v>2756.1782226562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40849.3046875</v>
      </c>
      <c r="D8899" s="2" t="n">
        <v>7721.5751953125</v>
      </c>
      <c r="E8899" s="2" t="n">
        <v>24143.265625</v>
      </c>
      <c r="F8899" s="2" t="n">
        <v>116706.7734375</v>
      </c>
      <c r="G8899" s="2" t="n">
        <v>4698.860351562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44716.765625</v>
      </c>
      <c r="D8900" s="2" t="n">
        <v>7753.21337890625</v>
      </c>
      <c r="E8900" s="2" t="n">
        <v>23195.220703125</v>
      </c>
      <c r="F8900" s="2" t="n">
        <v>126779.5234375</v>
      </c>
      <c r="G8900" s="2" t="n">
        <v>3917.9912109375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36243.46875</v>
      </c>
      <c r="D8901" s="2" t="n">
        <v>6559.37890625</v>
      </c>
      <c r="E8901" s="2" t="n">
        <v>24748.37109375</v>
      </c>
      <c r="F8901" s="2" t="n">
        <v>140123.359375</v>
      </c>
      <c r="G8901" s="2" t="n">
        <v>6979.008789062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32398.28515625</v>
      </c>
      <c r="D8902" s="2" t="n">
        <v>5302.87109375</v>
      </c>
      <c r="E8902" s="2" t="n">
        <v>20401.19140625</v>
      </c>
      <c r="F8902" s="2" t="n">
        <v>107707.703125</v>
      </c>
      <c r="G8902" s="2" t="n">
        <v>2546.64941406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29871.587890625</v>
      </c>
      <c r="D8903" s="2" t="n">
        <v>5131.7294921875</v>
      </c>
      <c r="E8903" s="2" t="n">
        <v>25059.537109375</v>
      </c>
      <c r="F8903" s="2" t="n">
        <v>130491.265625</v>
      </c>
      <c r="G8903" s="2" t="n">
        <v>2459.68090820313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30340.970703125</v>
      </c>
      <c r="D8904" s="2" t="n">
        <v>5111.4912109375</v>
      </c>
      <c r="E8904" s="2" t="n">
        <v>25333.646484375</v>
      </c>
      <c r="F8904" s="2" t="n">
        <v>122442.8203125</v>
      </c>
      <c r="G8904" s="2" t="n">
        <v>2929.84741210938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26061.48828125</v>
      </c>
      <c r="D8905" s="2" t="n">
        <v>4483.61865234375</v>
      </c>
      <c r="E8905" s="2" t="n">
        <v>25490.421875</v>
      </c>
      <c r="F8905" s="2" t="n">
        <v>117870.625</v>
      </c>
      <c r="G8905" s="2" t="n">
        <v>2126.590820312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47070.4296875</v>
      </c>
      <c r="D8906" s="2" t="n">
        <v>8786.814453125</v>
      </c>
      <c r="E8906" s="2" t="n">
        <v>28466.32421875</v>
      </c>
      <c r="F8906" s="2" t="n">
        <v>118998.109375</v>
      </c>
      <c r="G8906" s="2" t="n">
        <v>5588.7836914062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74568.078125</v>
      </c>
      <c r="D8907" s="2" t="n">
        <v>24037.08984375</v>
      </c>
      <c r="E8907" s="2" t="n">
        <v>27375.734375</v>
      </c>
      <c r="F8907" s="2" t="n">
        <v>124170.703125</v>
      </c>
      <c r="G8907" s="2" t="n">
        <v>3369.52709960938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64380.578125</v>
      </c>
      <c r="D8908" s="2" t="n">
        <v>22881.19140625</v>
      </c>
      <c r="E8908" s="2" t="n">
        <v>25209.05859375</v>
      </c>
      <c r="F8908" s="2" t="n">
        <v>116532.390625</v>
      </c>
      <c r="G8908" s="2" t="n">
        <v>2146.69409179688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164205.015625</v>
      </c>
      <c r="D8909" s="2" t="n">
        <v>24168.046875</v>
      </c>
      <c r="E8909" s="2" t="n">
        <v>25291.267578125</v>
      </c>
      <c r="F8909" s="2" t="n">
        <v>122277.875</v>
      </c>
      <c r="G8909" s="2" t="n">
        <v>3482.28735351563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23031.78125</v>
      </c>
      <c r="D8910" s="2" t="n">
        <v>3894.37915039063</v>
      </c>
      <c r="E8910" s="2" t="n">
        <v>22667.88671875</v>
      </c>
      <c r="F8910" s="2" t="n">
        <v>114417.2734375</v>
      </c>
      <c r="G8910" s="2" t="n">
        <v>3393.03149414063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22023.13671875</v>
      </c>
      <c r="D8911" s="2" t="n">
        <v>3512.26025390625</v>
      </c>
      <c r="E8911" s="2" t="n">
        <v>21552.052734375</v>
      </c>
      <c r="F8911" s="2" t="n">
        <v>115885.390625</v>
      </c>
      <c r="G8911" s="2" t="n">
        <v>2187.91040039063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35402.5390625</v>
      </c>
      <c r="D8912" s="2" t="n">
        <v>5858.98828125</v>
      </c>
      <c r="E8912" s="2" t="n">
        <v>22022.248046875</v>
      </c>
      <c r="F8912" s="2" t="n">
        <v>122437.9140625</v>
      </c>
      <c r="G8912" s="2" t="n">
        <v>3738.57739257813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31181.138671875</v>
      </c>
      <c r="D8913" s="2" t="n">
        <v>5209.59033203125</v>
      </c>
      <c r="E8913" s="2" t="n">
        <v>22209.091796875</v>
      </c>
      <c r="F8913" s="2" t="n">
        <v>135442.984375</v>
      </c>
      <c r="G8913" s="2" t="n">
        <v>3143.40771484375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35961.27734375</v>
      </c>
      <c r="D8914" s="2" t="n">
        <v>5934.458984375</v>
      </c>
      <c r="E8914" s="2" t="n">
        <v>22004.880859375</v>
      </c>
      <c r="F8914" s="2" t="n">
        <v>121194.3359375</v>
      </c>
      <c r="G8914" s="2" t="n">
        <v>2822.3911132812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30464.23046875</v>
      </c>
      <c r="D8915" s="2" t="n">
        <v>5939.94970703125</v>
      </c>
      <c r="E8915" s="2" t="n">
        <v>24586.119140625</v>
      </c>
      <c r="F8915" s="2" t="n">
        <v>126012.0546875</v>
      </c>
      <c r="G8915" s="2" t="n">
        <v>2630.184570312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24733.734375</v>
      </c>
      <c r="D8916" s="2" t="n">
        <v>4266.048828125</v>
      </c>
      <c r="E8916" s="2" t="n">
        <v>23223.916015625</v>
      </c>
      <c r="F8916" s="2" t="n">
        <v>114327.53125</v>
      </c>
      <c r="G8916" s="2" t="n">
        <v>2242.83959960938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23876.3671875</v>
      </c>
      <c r="D8917" s="2" t="n">
        <v>4342.92529296875</v>
      </c>
      <c r="E8917" s="2" t="n">
        <v>24818.994140625</v>
      </c>
      <c r="F8917" s="2" t="n">
        <v>120210.25</v>
      </c>
      <c r="G8917" s="2" t="n">
        <v>2387.0600585937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23550.671875</v>
      </c>
      <c r="D8918" s="2" t="n">
        <v>4390.4248046875</v>
      </c>
      <c r="E8918" s="2" t="n">
        <v>24850.978515625</v>
      </c>
      <c r="F8918" s="2" t="n">
        <v>118325.6640625</v>
      </c>
      <c r="G8918" s="2" t="n">
        <v>2299.01586914063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152906.984375</v>
      </c>
      <c r="D8919" s="2" t="n">
        <v>22314.0703125</v>
      </c>
      <c r="E8919" s="2" t="n">
        <v>24665.7734375</v>
      </c>
      <c r="F8919" s="2" t="n">
        <v>116781.3515625</v>
      </c>
      <c r="G8919" s="2" t="n">
        <v>2462.89965820313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162733.390625</v>
      </c>
      <c r="D8920" s="2" t="n">
        <v>24809.212890625</v>
      </c>
      <c r="E8920" s="2" t="n">
        <v>25383.005859375</v>
      </c>
      <c r="F8920" s="2" t="n">
        <v>119596.4140625</v>
      </c>
      <c r="G8920" s="2" t="n">
        <v>3354.249023437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175585.875</v>
      </c>
      <c r="D8921" s="2" t="n">
        <v>25738.8984375</v>
      </c>
      <c r="E8921" s="2" t="n">
        <v>26112.1796875</v>
      </c>
      <c r="F8921" s="2" t="n">
        <v>130899.3359375</v>
      </c>
      <c r="G8921" s="2" t="n">
        <v>2558.813476562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25771.841796875</v>
      </c>
      <c r="D8922" s="2" t="n">
        <v>5311.435546875</v>
      </c>
      <c r="E8922" s="2" t="n">
        <v>23111.234375</v>
      </c>
      <c r="F8922" s="2" t="n">
        <v>116212.9921875</v>
      </c>
      <c r="G8922" s="2" t="n">
        <v>2425.8403320312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64096.17578125</v>
      </c>
      <c r="D8923" s="2" t="n">
        <v>10808.8837890625</v>
      </c>
      <c r="E8923" s="2" t="n">
        <v>25214.2421875</v>
      </c>
      <c r="F8923" s="2" t="n">
        <v>127524.6875</v>
      </c>
      <c r="G8923" s="2" t="n">
        <v>5867.76562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30758.21484375</v>
      </c>
      <c r="D8924" s="2" t="n">
        <v>4875.07958984375</v>
      </c>
      <c r="E8924" s="2" t="n">
        <v>25223.9765625</v>
      </c>
      <c r="F8924" s="2" t="n">
        <v>152944.03125</v>
      </c>
      <c r="G8924" s="2" t="n">
        <v>2715.95898437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135781.96875</v>
      </c>
      <c r="D8925" s="2" t="n">
        <v>25434.12109375</v>
      </c>
      <c r="E8925" s="2" t="n">
        <v>22148.6015625</v>
      </c>
      <c r="F8925" s="2" t="n">
        <v>134575.75</v>
      </c>
      <c r="G8925" s="2" t="n">
        <v>5195.49951171875</v>
      </c>
    </row>
    <row r="8926" customFormat="false" ht="12.75" hidden="false" customHeight="false" outlineLevel="0" collapsed="false">
      <c r="A8926" s="2" t="s">
        <v>135</v>
      </c>
      <c r="B8926" s="2" t="n">
        <v>93</v>
      </c>
      <c r="C8926" s="2" t="n">
        <v>125238.09375</v>
      </c>
      <c r="D8926" s="2" t="n">
        <v>22196.517578125</v>
      </c>
      <c r="E8926" s="2" t="n">
        <v>20872.462890625</v>
      </c>
      <c r="F8926" s="2" t="n">
        <v>118710.7734375</v>
      </c>
      <c r="G8926" s="2" t="n">
        <v>3053.634765625</v>
      </c>
    </row>
    <row r="8927" customFormat="false" ht="12.75" hidden="false" customHeight="false" outlineLevel="0" collapsed="false">
      <c r="A8927" s="2" t="s">
        <v>136</v>
      </c>
      <c r="B8927" s="2" t="n">
        <v>93</v>
      </c>
      <c r="C8927" s="2" t="n">
        <v>137284.65625</v>
      </c>
      <c r="D8927" s="2" t="n">
        <v>24409.61328125</v>
      </c>
      <c r="E8927" s="2" t="n">
        <v>24373.29296875</v>
      </c>
      <c r="F8927" s="2" t="n">
        <v>128654.6953125</v>
      </c>
      <c r="G8927" s="2" t="n">
        <v>3567.49877929688</v>
      </c>
    </row>
    <row r="8928" customFormat="false" ht="12.75" hidden="false" customHeight="false" outlineLevel="0" collapsed="false">
      <c r="A8928" s="2" t="s">
        <v>137</v>
      </c>
      <c r="B8928" s="2" t="n">
        <v>93</v>
      </c>
      <c r="C8928" s="2" t="n">
        <v>136735.515625</v>
      </c>
      <c r="D8928" s="2" t="n">
        <v>23248.4765625</v>
      </c>
      <c r="E8928" s="2" t="n">
        <v>24361.017578125</v>
      </c>
      <c r="F8928" s="2" t="n">
        <v>121458.0625</v>
      </c>
      <c r="G8928" s="2" t="n">
        <v>2401.02490234375</v>
      </c>
    </row>
    <row r="8929" customFormat="false" ht="12.75" hidden="false" customHeight="false" outlineLevel="0" collapsed="false">
      <c r="A8929" s="2" t="s">
        <v>138</v>
      </c>
      <c r="B8929" s="2" t="n">
        <v>93</v>
      </c>
      <c r="C8929" s="2" t="n">
        <v>151615.84375</v>
      </c>
      <c r="D8929" s="2" t="n">
        <v>24176.8984375</v>
      </c>
      <c r="E8929" s="2" t="n">
        <v>25753.724609375</v>
      </c>
      <c r="F8929" s="2" t="n">
        <v>128730.171875</v>
      </c>
      <c r="G8929" s="2" t="n">
        <v>2548.47705078125</v>
      </c>
    </row>
    <row r="8930" customFormat="false" ht="12.75" hidden="false" customHeight="false" outlineLevel="0" collapsed="false">
      <c r="A8930" s="2" t="s">
        <v>139</v>
      </c>
      <c r="B8930" s="2" t="n">
        <v>93</v>
      </c>
      <c r="C8930" s="2" t="n">
        <v>153348.21875</v>
      </c>
      <c r="D8930" s="2" t="n">
        <v>24297.5625</v>
      </c>
      <c r="E8930" s="2" t="n">
        <v>26883.60546875</v>
      </c>
      <c r="F8930" s="2" t="n">
        <v>129171.8203125</v>
      </c>
      <c r="G8930" s="2" t="n">
        <v>3452.90502929688</v>
      </c>
    </row>
    <row r="8931" customFormat="false" ht="12.75" hidden="false" customHeight="false" outlineLevel="0" collapsed="false">
      <c r="A8931" s="2" t="s">
        <v>140</v>
      </c>
      <c r="B8931" s="2" t="n">
        <v>93</v>
      </c>
      <c r="C8931" s="2" t="n">
        <v>146315.359375</v>
      </c>
      <c r="D8931" s="2" t="n">
        <v>27577.03125</v>
      </c>
      <c r="E8931" s="2" t="n">
        <v>27987.671875</v>
      </c>
      <c r="F8931" s="2" t="n">
        <v>126081.2578125</v>
      </c>
      <c r="G8931" s="2" t="n">
        <v>2497.1533203125</v>
      </c>
    </row>
    <row r="8932" customFormat="false" ht="12.75" hidden="false" customHeight="false" outlineLevel="0" collapsed="false">
      <c r="A8932" s="2" t="s">
        <v>141</v>
      </c>
      <c r="B8932" s="2" t="n">
        <v>93</v>
      </c>
      <c r="C8932" s="2" t="n">
        <v>131662.078125</v>
      </c>
      <c r="D8932" s="2" t="n">
        <v>21800.79296875</v>
      </c>
      <c r="E8932" s="2" t="n">
        <v>23926.90625</v>
      </c>
      <c r="F8932" s="2" t="n">
        <v>119514.3515625</v>
      </c>
      <c r="G8932" s="2" t="n">
        <v>2383.26440429688</v>
      </c>
    </row>
    <row r="8933" customFormat="false" ht="12.75" hidden="false" customHeight="false" outlineLevel="0" collapsed="false">
      <c r="A8933" s="2" t="s">
        <v>142</v>
      </c>
      <c r="B8933" s="2" t="n">
        <v>93</v>
      </c>
      <c r="C8933" s="2" t="n">
        <v>121239.5</v>
      </c>
      <c r="D8933" s="2" t="n">
        <v>21184.31640625</v>
      </c>
      <c r="E8933" s="2" t="n">
        <v>25239.888671875</v>
      </c>
      <c r="F8933" s="2" t="n">
        <v>132619.09375</v>
      </c>
      <c r="G8933" s="2" t="n">
        <v>2735.20947265625</v>
      </c>
    </row>
    <row r="8934" customFormat="false" ht="12.75" hidden="false" customHeight="false" outlineLevel="0" collapsed="false">
      <c r="A8934" s="2" t="s">
        <v>143</v>
      </c>
      <c r="B8934" s="2" t="n">
        <v>93</v>
      </c>
      <c r="C8934" s="2" t="n">
        <v>33222.51171875</v>
      </c>
      <c r="D8934" s="2" t="n">
        <v>8265.7998046875</v>
      </c>
      <c r="E8934" s="2" t="n">
        <v>5578.05859375</v>
      </c>
      <c r="F8934" s="2" t="n">
        <v>6808.45068359375</v>
      </c>
      <c r="G8934" s="2" t="n">
        <v>3874.3349609375</v>
      </c>
    </row>
    <row r="8935" customFormat="false" ht="12.75" hidden="false" customHeight="false" outlineLevel="0" collapsed="false">
      <c r="A8935" s="2" t="s">
        <v>144</v>
      </c>
      <c r="B8935" s="2" t="n">
        <v>93</v>
      </c>
      <c r="C8935" s="2" t="n">
        <v>36243.28515625</v>
      </c>
      <c r="D8935" s="2" t="n">
        <v>6207.9482421875</v>
      </c>
      <c r="E8935" s="2" t="n">
        <v>4012.546875</v>
      </c>
      <c r="F8935" s="2" t="n">
        <v>5801.873046875</v>
      </c>
      <c r="G8935" s="2" t="n">
        <v>3160.43188476563</v>
      </c>
    </row>
    <row r="8936" customFormat="false" ht="12.75" hidden="false" customHeight="false" outlineLevel="0" collapsed="false">
      <c r="A8936" s="2" t="s">
        <v>145</v>
      </c>
      <c r="B8936" s="2" t="n">
        <v>93</v>
      </c>
      <c r="C8936" s="2" t="n">
        <v>41758.1484375</v>
      </c>
      <c r="D8936" s="2" t="n">
        <v>5833.13037109375</v>
      </c>
      <c r="E8936" s="2" t="n">
        <v>3484.11474609375</v>
      </c>
      <c r="F8936" s="2" t="n">
        <v>5114.80126953125</v>
      </c>
      <c r="G8936" s="2" t="n">
        <v>3001.84814453125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4696.599609375</v>
      </c>
      <c r="D8937" s="2" t="n">
        <v>2615.61596679688</v>
      </c>
      <c r="E8937" s="2" t="n">
        <v>13529.34375</v>
      </c>
      <c r="F8937" s="2" t="n">
        <v>90279.75</v>
      </c>
      <c r="G8937" s="2" t="n">
        <v>2307.969726562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3539.279296875</v>
      </c>
      <c r="D8938" s="2" t="n">
        <v>3523.7490234375</v>
      </c>
      <c r="E8938" s="2" t="n">
        <v>17407.947265625</v>
      </c>
      <c r="F8938" s="2" t="n">
        <v>102719.671875</v>
      </c>
      <c r="G8938" s="2" t="n">
        <v>2467.6186523437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3343.85546875</v>
      </c>
      <c r="D8939" s="2" t="n">
        <v>3873.83666992188</v>
      </c>
      <c r="E8939" s="2" t="n">
        <v>19526.34375</v>
      </c>
      <c r="F8939" s="2" t="n">
        <v>111719.0625</v>
      </c>
      <c r="G8939" s="2" t="n">
        <v>2235.57202148438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25679.837890625</v>
      </c>
      <c r="D8940" s="2" t="n">
        <v>3955.91455078125</v>
      </c>
      <c r="E8940" s="2" t="n">
        <v>17735.650390625</v>
      </c>
      <c r="F8940" s="2" t="n">
        <v>90577.2734375</v>
      </c>
      <c r="G8940" s="2" t="n">
        <v>2666.9506835937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25673.65234375</v>
      </c>
      <c r="D8941" s="2" t="n">
        <v>4338.060546875</v>
      </c>
      <c r="E8941" s="2" t="n">
        <v>20590.8984375</v>
      </c>
      <c r="F8941" s="2" t="n">
        <v>101898.8046875</v>
      </c>
      <c r="G8941" s="2" t="n">
        <v>2822.01293945313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35686.5703125</v>
      </c>
      <c r="D8942" s="2" t="n">
        <v>6338.53857421875</v>
      </c>
      <c r="E8942" s="2" t="n">
        <v>24810.125</v>
      </c>
      <c r="F8942" s="2" t="n">
        <v>117116.3515625</v>
      </c>
      <c r="G8942" s="2" t="n">
        <v>4253.9711914062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113604.15625</v>
      </c>
      <c r="D8943" s="2" t="n">
        <v>18103.7265625</v>
      </c>
      <c r="E8943" s="2" t="n">
        <v>22907.00390625</v>
      </c>
      <c r="F8943" s="2" t="n">
        <v>112198.421875</v>
      </c>
      <c r="G8943" s="2" t="n">
        <v>3027.98461914063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358384.25</v>
      </c>
      <c r="D8944" s="2" t="n">
        <v>54638.8203125</v>
      </c>
      <c r="E8944" s="2" t="n">
        <v>69800.3984375</v>
      </c>
      <c r="F8944" s="2" t="n">
        <v>338343.6875</v>
      </c>
      <c r="G8944" s="2" t="n">
        <v>13372.90039062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110867.7578125</v>
      </c>
      <c r="D8945" s="2" t="n">
        <v>18165.0625</v>
      </c>
      <c r="E8945" s="2" t="n">
        <v>23290.46875</v>
      </c>
      <c r="F8945" s="2" t="n">
        <v>119165.3046875</v>
      </c>
      <c r="G8945" s="2" t="n">
        <v>2948.0122070312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2945.216796875</v>
      </c>
      <c r="D8946" s="2" t="n">
        <v>3954.4853515625</v>
      </c>
      <c r="E8946" s="2" t="n">
        <v>19910.380859375</v>
      </c>
      <c r="F8946" s="2" t="n">
        <v>110438.8046875</v>
      </c>
      <c r="G8946" s="2" t="n">
        <v>2823.7348632812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2375.64453125</v>
      </c>
      <c r="D8947" s="2" t="n">
        <v>3572.802734375</v>
      </c>
      <c r="E8947" s="2" t="n">
        <v>20904.02734375</v>
      </c>
      <c r="F8947" s="2" t="n">
        <v>129171.2265625</v>
      </c>
      <c r="G8947" s="2" t="n">
        <v>2449.64575195313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25597.033203125</v>
      </c>
      <c r="D8948" s="2" t="n">
        <v>3715.48608398438</v>
      </c>
      <c r="E8948" s="2" t="n">
        <v>17714.736328125</v>
      </c>
      <c r="F8948" s="2" t="n">
        <v>117520.5546875</v>
      </c>
      <c r="G8948" s="2" t="n">
        <v>2516.709960937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6033.3515625</v>
      </c>
      <c r="D8949" s="2" t="n">
        <v>3973.96240234375</v>
      </c>
      <c r="E8949" s="2" t="n">
        <v>19326.353515625</v>
      </c>
      <c r="F8949" s="2" t="n">
        <v>118541.7578125</v>
      </c>
      <c r="G8949" s="2" t="n">
        <v>2852.2231445312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27393.921875</v>
      </c>
      <c r="D8950" s="2" t="n">
        <v>4182.8466796875</v>
      </c>
      <c r="E8950" s="2" t="n">
        <v>19404.771484375</v>
      </c>
      <c r="F8950" s="2" t="n">
        <v>107751.953125</v>
      </c>
      <c r="G8950" s="2" t="n">
        <v>2932.08764648438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3098.51953125</v>
      </c>
      <c r="D8951" s="2" t="n">
        <v>3876.51171875</v>
      </c>
      <c r="E8951" s="2" t="n">
        <v>20721.033203125</v>
      </c>
      <c r="F8951" s="2" t="n">
        <v>107460.703125</v>
      </c>
      <c r="G8951" s="2" t="n">
        <v>2134.56567382813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23250.39453125</v>
      </c>
      <c r="D8952" s="2" t="n">
        <v>3743.2998046875</v>
      </c>
      <c r="E8952" s="2" t="n">
        <v>21586.1640625</v>
      </c>
      <c r="F8952" s="2" t="n">
        <v>109275.6796875</v>
      </c>
      <c r="G8952" s="2" t="n">
        <v>2504.021484375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24900.45703125</v>
      </c>
      <c r="D8953" s="2" t="n">
        <v>3957.47387695313</v>
      </c>
      <c r="E8953" s="2" t="n">
        <v>24804.5703125</v>
      </c>
      <c r="F8953" s="2" t="n">
        <v>124434.359375</v>
      </c>
      <c r="G8953" s="2" t="n">
        <v>3126.63745117188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20345.44140625</v>
      </c>
      <c r="D8954" s="2" t="n">
        <v>3309.19091796875</v>
      </c>
      <c r="E8954" s="2" t="n">
        <v>23384.89453125</v>
      </c>
      <c r="F8954" s="2" t="n">
        <v>113297.9375</v>
      </c>
      <c r="G8954" s="2" t="n">
        <v>1965.60412597656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133602.953125</v>
      </c>
      <c r="D8955" s="2" t="n">
        <v>19701.548828125</v>
      </c>
      <c r="E8955" s="2" t="n">
        <v>24700.7734375</v>
      </c>
      <c r="F8955" s="2" t="n">
        <v>118871.40625</v>
      </c>
      <c r="G8955" s="2" t="n">
        <v>2335.39135742188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406734.4375</v>
      </c>
      <c r="D8956" s="2" t="n">
        <v>56879.60546875</v>
      </c>
      <c r="E8956" s="2" t="n">
        <v>70856.203125</v>
      </c>
      <c r="F8956" s="2" t="n">
        <v>351552.78125</v>
      </c>
      <c r="G8956" s="2" t="n">
        <v>7397.563476562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123407.4453125</v>
      </c>
      <c r="D8957" s="2" t="n">
        <v>19515.240234375</v>
      </c>
      <c r="E8957" s="2" t="n">
        <v>22812.0234375</v>
      </c>
      <c r="F8957" s="2" t="n">
        <v>111576.3359375</v>
      </c>
      <c r="G8957" s="2" t="n">
        <v>2391.90185546875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25587.771484375</v>
      </c>
      <c r="D8958" s="2" t="n">
        <v>4150.04248046875</v>
      </c>
      <c r="E8958" s="2" t="n">
        <v>20657.873046875</v>
      </c>
      <c r="F8958" s="2" t="n">
        <v>106922.5234375</v>
      </c>
      <c r="G8958" s="2" t="n">
        <v>2162.15844726563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31022.09765625</v>
      </c>
      <c r="D8959" s="2" t="n">
        <v>4984.669921875</v>
      </c>
      <c r="E8959" s="2" t="n">
        <v>22892.416015625</v>
      </c>
      <c r="F8959" s="2" t="n">
        <v>129843.5703125</v>
      </c>
      <c r="G8959" s="2" t="n">
        <v>3037.98950195313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28609.185546875</v>
      </c>
      <c r="D8960" s="2" t="n">
        <v>4888.49462890625</v>
      </c>
      <c r="E8960" s="2" t="n">
        <v>20348.296875</v>
      </c>
      <c r="F8960" s="2" t="n">
        <v>120307.5703125</v>
      </c>
      <c r="G8960" s="2" t="n">
        <v>3379.06225585938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28587.15234375</v>
      </c>
      <c r="D8961" s="2" t="n">
        <v>4606.27099609375</v>
      </c>
      <c r="E8961" s="2" t="n">
        <v>21084.248046875</v>
      </c>
      <c r="F8961" s="2" t="n">
        <v>123076.59375</v>
      </c>
      <c r="G8961" s="2" t="n">
        <v>3218.61889648438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31890.544921875</v>
      </c>
      <c r="D8962" s="2" t="n">
        <v>4904.6455078125</v>
      </c>
      <c r="E8962" s="2" t="n">
        <v>27054.228515625</v>
      </c>
      <c r="F8962" s="2" t="n">
        <v>150444.296875</v>
      </c>
      <c r="G8962" s="2" t="n">
        <v>3470.3867187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28320.638671875</v>
      </c>
      <c r="D8963" s="2" t="n">
        <v>3552.61450195313</v>
      </c>
      <c r="E8963" s="2" t="n">
        <v>23134.474609375</v>
      </c>
      <c r="F8963" s="2" t="n">
        <v>117586.203125</v>
      </c>
      <c r="G8963" s="2" t="n">
        <v>1967.58996582031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23156.0078125</v>
      </c>
      <c r="D8964" s="2" t="n">
        <v>3824.50903320313</v>
      </c>
      <c r="E8964" s="2" t="n">
        <v>22767.21875</v>
      </c>
      <c r="F8964" s="2" t="n">
        <v>111070.359375</v>
      </c>
      <c r="G8964" s="2" t="n">
        <v>2416.52514648438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24780.19921875</v>
      </c>
      <c r="D8965" s="2" t="n">
        <v>4138.5439453125</v>
      </c>
      <c r="E8965" s="2" t="n">
        <v>25012.9140625</v>
      </c>
      <c r="F8965" s="2" t="n">
        <v>116867.7109375</v>
      </c>
      <c r="G8965" s="2" t="n">
        <v>2529.69213867188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23677.267578125</v>
      </c>
      <c r="D8966" s="2" t="n">
        <v>4167.3056640625</v>
      </c>
      <c r="E8966" s="2" t="n">
        <v>25941.0546875</v>
      </c>
      <c r="F8966" s="2" t="n">
        <v>117801.0703125</v>
      </c>
      <c r="G8966" s="2" t="n">
        <v>2318.184570312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162879.5625</v>
      </c>
      <c r="D8967" s="2" t="n">
        <v>22819.94140625</v>
      </c>
      <c r="E8967" s="2" t="n">
        <v>27726.369140625</v>
      </c>
      <c r="F8967" s="2" t="n">
        <v>127006.140625</v>
      </c>
      <c r="G8967" s="2" t="n">
        <v>1985.44897460938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142274.484375</v>
      </c>
      <c r="D8968" s="2" t="n">
        <v>19514.248046875</v>
      </c>
      <c r="E8968" s="2" t="n">
        <v>23374.4296875</v>
      </c>
      <c r="F8968" s="2" t="n">
        <v>106582.1328125</v>
      </c>
      <c r="G8968" s="2" t="n">
        <v>2245.22973632813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132538.078125</v>
      </c>
      <c r="D8969" s="2" t="n">
        <v>21440.400390625</v>
      </c>
      <c r="E8969" s="2" t="n">
        <v>23428.197265625</v>
      </c>
      <c r="F8969" s="2" t="n">
        <v>107379.6640625</v>
      </c>
      <c r="G8969" s="2" t="n">
        <v>2215.18554687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23119.591796875</v>
      </c>
      <c r="D8970" s="2" t="n">
        <v>4694.7041015625</v>
      </c>
      <c r="E8970" s="2" t="n">
        <v>21987.369140625</v>
      </c>
      <c r="F8970" s="2" t="n">
        <v>108775.78125</v>
      </c>
      <c r="G8970" s="2" t="n">
        <v>2145.11914062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23349.5234375</v>
      </c>
      <c r="D8971" s="2" t="n">
        <v>4447.8642578125</v>
      </c>
      <c r="E8971" s="2" t="n">
        <v>22690.517578125</v>
      </c>
      <c r="F8971" s="2" t="n">
        <v>124022.375</v>
      </c>
      <c r="G8971" s="2" t="n">
        <v>1853.21667480469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29591.359375</v>
      </c>
      <c r="D8972" s="2" t="n">
        <v>4569.35107421875</v>
      </c>
      <c r="E8972" s="2" t="n">
        <v>21457.201171875</v>
      </c>
      <c r="F8972" s="2" t="n">
        <v>127999.015625</v>
      </c>
      <c r="G8972" s="2" t="n">
        <v>2466.90063476563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34003.94140625</v>
      </c>
      <c r="D8973" s="2" t="n">
        <v>6009.080078125</v>
      </c>
      <c r="E8973" s="2" t="n">
        <v>22342.509765625</v>
      </c>
      <c r="F8973" s="2" t="n">
        <v>123246.9296875</v>
      </c>
      <c r="G8973" s="2" t="n">
        <v>2687.21875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25190.3515625</v>
      </c>
      <c r="D8974" s="2" t="n">
        <v>4046.80029296875</v>
      </c>
      <c r="E8974" s="2" t="n">
        <v>20166.919921875</v>
      </c>
      <c r="F8974" s="2" t="n">
        <v>105860.234375</v>
      </c>
      <c r="G8974" s="2" t="n">
        <v>2179.8056640625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30172.041015625</v>
      </c>
      <c r="D8975" s="2" t="n">
        <v>5752.81982421875</v>
      </c>
      <c r="E8975" s="2" t="n">
        <v>25412.349609375</v>
      </c>
      <c r="F8975" s="2" t="n">
        <v>121592.6015625</v>
      </c>
      <c r="G8975" s="2" t="n">
        <v>3263.247070312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24248.251953125</v>
      </c>
      <c r="D8976" s="2" t="n">
        <v>4296.53076171875</v>
      </c>
      <c r="E8976" s="2" t="n">
        <v>23211.921875</v>
      </c>
      <c r="F8976" s="2" t="n">
        <v>107978.921875</v>
      </c>
      <c r="G8976" s="2" t="n">
        <v>3069.661132812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31483.009765625</v>
      </c>
      <c r="D8977" s="2" t="n">
        <v>5537.689453125</v>
      </c>
      <c r="E8977" s="2" t="n">
        <v>26391.40234375</v>
      </c>
      <c r="F8977" s="2" t="n">
        <v>116623.96875</v>
      </c>
      <c r="G8977" s="2" t="n">
        <v>2697.19702148438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31466.09375</v>
      </c>
      <c r="D8978" s="2" t="n">
        <v>5421.1484375</v>
      </c>
      <c r="E8978" s="2" t="n">
        <v>27139.52734375</v>
      </c>
      <c r="F8978" s="2" t="n">
        <v>117441.265625</v>
      </c>
      <c r="G8978" s="2" t="n">
        <v>3792.12573242188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158592.78125</v>
      </c>
      <c r="D8979" s="2" t="n">
        <v>21864.43359375</v>
      </c>
      <c r="E8979" s="2" t="n">
        <v>26413.26953125</v>
      </c>
      <c r="F8979" s="2" t="n">
        <v>118785.28125</v>
      </c>
      <c r="G8979" s="2" t="n">
        <v>2286.80078125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159806.78125</v>
      </c>
      <c r="D8980" s="2" t="n">
        <v>24932.298828125</v>
      </c>
      <c r="E8980" s="2" t="n">
        <v>28586.625</v>
      </c>
      <c r="F8980" s="2" t="n">
        <v>126326.296875</v>
      </c>
      <c r="G8980" s="2" t="n">
        <v>2352.32666015625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146836.921875</v>
      </c>
      <c r="D8981" s="2" t="n">
        <v>22716.291015625</v>
      </c>
      <c r="E8981" s="2" t="n">
        <v>24303.80859375</v>
      </c>
      <c r="F8981" s="2" t="n">
        <v>110349.3359375</v>
      </c>
      <c r="G8981" s="2" t="n">
        <v>3410.87524414063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27640.611328125</v>
      </c>
      <c r="D8982" s="2" t="n">
        <v>5579.802734375</v>
      </c>
      <c r="E8982" s="2" t="n">
        <v>24125.865234375</v>
      </c>
      <c r="F8982" s="2" t="n">
        <v>112870.375</v>
      </c>
      <c r="G8982" s="2" t="n">
        <v>2887.312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28140.462890625</v>
      </c>
      <c r="D8983" s="2" t="n">
        <v>6814.95263671875</v>
      </c>
      <c r="E8983" s="2" t="n">
        <v>24127.09765625</v>
      </c>
      <c r="F8983" s="2" t="n">
        <v>118500.890625</v>
      </c>
      <c r="G8983" s="2" t="n">
        <v>2442.71801757813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88529.8671875</v>
      </c>
      <c r="D8984" s="2" t="n">
        <v>11336.396484375</v>
      </c>
      <c r="E8984" s="2" t="n">
        <v>26397.3203125</v>
      </c>
      <c r="F8984" s="2" t="n">
        <v>135717.125</v>
      </c>
      <c r="G8984" s="2" t="n">
        <v>4800.579101562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34589.0859375</v>
      </c>
      <c r="D8985" s="2" t="n">
        <v>5320.361328125</v>
      </c>
      <c r="E8985" s="2" t="n">
        <v>22612.4453125</v>
      </c>
      <c r="F8985" s="2" t="n">
        <v>128427.9375</v>
      </c>
      <c r="G8985" s="2" t="n">
        <v>3333.2768554687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29378.994140625</v>
      </c>
      <c r="D8986" s="2" t="n">
        <v>5020.91015625</v>
      </c>
      <c r="E8986" s="2" t="n">
        <v>20024.6328125</v>
      </c>
      <c r="F8986" s="2" t="n">
        <v>103158.734375</v>
      </c>
      <c r="G8986" s="2" t="n">
        <v>2695.948242187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48570.1328125</v>
      </c>
      <c r="D8987" s="2" t="n">
        <v>5681.8134765625</v>
      </c>
      <c r="E8987" s="2" t="n">
        <v>26043.568359375</v>
      </c>
      <c r="F8987" s="2" t="n">
        <v>128509.6796875</v>
      </c>
      <c r="G8987" s="2" t="n">
        <v>3538.0659179687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25768.138671875</v>
      </c>
      <c r="D8988" s="2" t="n">
        <v>4828.16796875</v>
      </c>
      <c r="E8988" s="2" t="n">
        <v>25867.455078125</v>
      </c>
      <c r="F8988" s="2" t="n">
        <v>124205.6015625</v>
      </c>
      <c r="G8988" s="2" t="n">
        <v>2643.40039062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25373.5859375</v>
      </c>
      <c r="D8989" s="2" t="n">
        <v>4740.63037109375</v>
      </c>
      <c r="E8989" s="2" t="n">
        <v>25787.970703125</v>
      </c>
      <c r="F8989" s="2" t="n">
        <v>116387.4609375</v>
      </c>
      <c r="G8989" s="2" t="n">
        <v>3183.03784179688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24892.83203125</v>
      </c>
      <c r="D8990" s="2" t="n">
        <v>4509.2802734375</v>
      </c>
      <c r="E8990" s="2" t="n">
        <v>27263.69921875</v>
      </c>
      <c r="F8990" s="2" t="n">
        <v>121714.609375</v>
      </c>
      <c r="G8990" s="2" t="n">
        <v>2751.10668945313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167036.203125</v>
      </c>
      <c r="D8991" s="2" t="n">
        <v>23523.19140625</v>
      </c>
      <c r="E8991" s="2" t="n">
        <v>27217.4765625</v>
      </c>
      <c r="F8991" s="2" t="n">
        <v>117260.0625</v>
      </c>
      <c r="G8991" s="2" t="n">
        <v>3840.729492187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155366.9375</v>
      </c>
      <c r="D8992" s="2" t="n">
        <v>22155.61328125</v>
      </c>
      <c r="E8992" s="2" t="n">
        <v>26709.923828125</v>
      </c>
      <c r="F8992" s="2" t="n">
        <v>120550.1484375</v>
      </c>
      <c r="G8992" s="2" t="n">
        <v>3000.9819335937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159897.375</v>
      </c>
      <c r="D8993" s="2" t="n">
        <v>24113.92578125</v>
      </c>
      <c r="E8993" s="2" t="n">
        <v>27600.65625</v>
      </c>
      <c r="F8993" s="2" t="n">
        <v>117231.359375</v>
      </c>
      <c r="G8993" s="2" t="n">
        <v>2799.599609375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30113.625</v>
      </c>
      <c r="D8994" s="2" t="n">
        <v>5584.63330078125</v>
      </c>
      <c r="E8994" s="2" t="n">
        <v>22626.07421875</v>
      </c>
      <c r="F8994" s="2" t="n">
        <v>109739.8359375</v>
      </c>
      <c r="G8994" s="2" t="n">
        <v>2666.20312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40743.65625</v>
      </c>
      <c r="D8995" s="2" t="n">
        <v>7628.10302734375</v>
      </c>
      <c r="E8995" s="2" t="n">
        <v>23991.12109375</v>
      </c>
      <c r="F8995" s="2" t="n">
        <v>116336.609375</v>
      </c>
      <c r="G8995" s="2" t="n">
        <v>4671.1411132812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38308.7109375</v>
      </c>
      <c r="D8996" s="2" t="n">
        <v>6445.8251953125</v>
      </c>
      <c r="E8996" s="2" t="n">
        <v>22987.7421875</v>
      </c>
      <c r="F8996" s="2" t="n">
        <v>126695.03125</v>
      </c>
      <c r="G8996" s="2" t="n">
        <v>3813.53344726563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33757.6875</v>
      </c>
      <c r="D8997" s="2" t="n">
        <v>6314.95703125</v>
      </c>
      <c r="E8997" s="2" t="n">
        <v>24639.779296875</v>
      </c>
      <c r="F8997" s="2" t="n">
        <v>140078.140625</v>
      </c>
      <c r="G8997" s="2" t="n">
        <v>7005.801757812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29304.423828125</v>
      </c>
      <c r="D8998" s="2" t="n">
        <v>4611.83056640625</v>
      </c>
      <c r="E8998" s="2" t="n">
        <v>20329.48046875</v>
      </c>
      <c r="F8998" s="2" t="n">
        <v>107579.8046875</v>
      </c>
      <c r="G8998" s="2" t="n">
        <v>2711.1801757812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25249.255859375</v>
      </c>
      <c r="D8999" s="2" t="n">
        <v>4378.43212890625</v>
      </c>
      <c r="E8999" s="2" t="n">
        <v>25041.8203125</v>
      </c>
      <c r="F8999" s="2" t="n">
        <v>130472.875</v>
      </c>
      <c r="G8999" s="2" t="n">
        <v>2611.045898437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28807.748046875</v>
      </c>
      <c r="D9000" s="2" t="n">
        <v>4876.90380859375</v>
      </c>
      <c r="E9000" s="2" t="n">
        <v>25445.263671875</v>
      </c>
      <c r="F9000" s="2" t="n">
        <v>122190.765625</v>
      </c>
      <c r="G9000" s="2" t="n">
        <v>2882.88647460938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23223.548828125</v>
      </c>
      <c r="D9001" s="2" t="n">
        <v>4071.453125</v>
      </c>
      <c r="E9001" s="2" t="n">
        <v>25502.89453125</v>
      </c>
      <c r="F9001" s="2" t="n">
        <v>117934.5546875</v>
      </c>
      <c r="G9001" s="2" t="n">
        <v>2196.96850585938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44292.25</v>
      </c>
      <c r="D9002" s="2" t="n">
        <v>8181.53076171875</v>
      </c>
      <c r="E9002" s="2" t="n">
        <v>28428.9375</v>
      </c>
      <c r="F9002" s="2" t="n">
        <v>118980.453125</v>
      </c>
      <c r="G9002" s="2" t="n">
        <v>5447.6889648437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159808.5625</v>
      </c>
      <c r="D9003" s="2" t="n">
        <v>22431.447265625</v>
      </c>
      <c r="E9003" s="2" t="n">
        <v>27238.6796875</v>
      </c>
      <c r="F9003" s="2" t="n">
        <v>124188.1953125</v>
      </c>
      <c r="G9003" s="2" t="n">
        <v>3356.335937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148513.65625</v>
      </c>
      <c r="D9004" s="2" t="n">
        <v>21222.01171875</v>
      </c>
      <c r="E9004" s="2" t="n">
        <v>25243.779296875</v>
      </c>
      <c r="F9004" s="2" t="n">
        <v>116383.9765625</v>
      </c>
      <c r="G9004" s="2" t="n">
        <v>2159.06469726563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145063.078125</v>
      </c>
      <c r="D9005" s="2" t="n">
        <v>22000.357421875</v>
      </c>
      <c r="E9005" s="2" t="n">
        <v>25363.2734375</v>
      </c>
      <c r="F9005" s="2" t="n">
        <v>121736.8984375</v>
      </c>
      <c r="G9005" s="2" t="n">
        <v>3329.99584960938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22884.216796875</v>
      </c>
      <c r="D9006" s="2" t="n">
        <v>3972.57275390625</v>
      </c>
      <c r="E9006" s="2" t="n">
        <v>22551.35546875</v>
      </c>
      <c r="F9006" s="2" t="n">
        <v>114145.5546875</v>
      </c>
      <c r="G9006" s="2" t="n">
        <v>3461.17163085938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21829.724609375</v>
      </c>
      <c r="D9007" s="2" t="n">
        <v>3290.92065429688</v>
      </c>
      <c r="E9007" s="2" t="n">
        <v>21596.5859375</v>
      </c>
      <c r="F9007" s="2" t="n">
        <v>115716.796875</v>
      </c>
      <c r="G9007" s="2" t="n">
        <v>2090.40454101563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35010.44140625</v>
      </c>
      <c r="D9008" s="2" t="n">
        <v>5759.46533203125</v>
      </c>
      <c r="E9008" s="2" t="n">
        <v>21974.751953125</v>
      </c>
      <c r="F9008" s="2" t="n">
        <v>122318.3984375</v>
      </c>
      <c r="G9008" s="2" t="n">
        <v>3879.24975585938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30148.931640625</v>
      </c>
      <c r="D9009" s="2" t="n">
        <v>4837.57763671875</v>
      </c>
      <c r="E9009" s="2" t="n">
        <v>22190.9296875</v>
      </c>
      <c r="F9009" s="2" t="n">
        <v>135358.171875</v>
      </c>
      <c r="G9009" s="2" t="n">
        <v>3316.10815429688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35548.72265625</v>
      </c>
      <c r="D9010" s="2" t="n">
        <v>5810.2578125</v>
      </c>
      <c r="E9010" s="2" t="n">
        <v>21923.115234375</v>
      </c>
      <c r="F9010" s="2" t="n">
        <v>121012.6015625</v>
      </c>
      <c r="G9010" s="2" t="n">
        <v>2968.9804687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26745.638671875</v>
      </c>
      <c r="D9011" s="2" t="n">
        <v>5207.45263671875</v>
      </c>
      <c r="E9011" s="2" t="n">
        <v>24592.306640625</v>
      </c>
      <c r="F9011" s="2" t="n">
        <v>125811.4375</v>
      </c>
      <c r="G9011" s="2" t="n">
        <v>2617.78637695313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22809.521484375</v>
      </c>
      <c r="D9012" s="2" t="n">
        <v>4007.84252929688</v>
      </c>
      <c r="E9012" s="2" t="n">
        <v>23168.55859375</v>
      </c>
      <c r="F9012" s="2" t="n">
        <v>114393.78125</v>
      </c>
      <c r="G9012" s="2" t="n">
        <v>2357.18676757813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21683.248046875</v>
      </c>
      <c r="D9013" s="2" t="n">
        <v>3937.97778320313</v>
      </c>
      <c r="E9013" s="2" t="n">
        <v>24843.908203125</v>
      </c>
      <c r="F9013" s="2" t="n">
        <v>120022.7421875</v>
      </c>
      <c r="G9013" s="2" t="n">
        <v>2484.8774414062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22195.578125</v>
      </c>
      <c r="D9014" s="2" t="n">
        <v>4278.0712890625</v>
      </c>
      <c r="E9014" s="2" t="n">
        <v>24903.03515625</v>
      </c>
      <c r="F9014" s="2" t="n">
        <v>118354.0859375</v>
      </c>
      <c r="G9014" s="2" t="n">
        <v>2321.35083007813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131813.140625</v>
      </c>
      <c r="D9015" s="2" t="n">
        <v>19981.84765625</v>
      </c>
      <c r="E9015" s="2" t="n">
        <v>24788.3515625</v>
      </c>
      <c r="F9015" s="2" t="n">
        <v>116727.3125</v>
      </c>
      <c r="G9015" s="2" t="n">
        <v>2488.78369140625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139536.765625</v>
      </c>
      <c r="D9016" s="2" t="n">
        <v>22249.3515625</v>
      </c>
      <c r="E9016" s="2" t="n">
        <v>25489.509765625</v>
      </c>
      <c r="F9016" s="2" t="n">
        <v>119394.3203125</v>
      </c>
      <c r="G9016" s="2" t="n">
        <v>3272.00366210938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144081.609375</v>
      </c>
      <c r="D9017" s="2" t="n">
        <v>22205.51953125</v>
      </c>
      <c r="E9017" s="2" t="n">
        <v>26290.181640625</v>
      </c>
      <c r="F9017" s="2" t="n">
        <v>130726.4921875</v>
      </c>
      <c r="G9017" s="2" t="n">
        <v>2429.1645507812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25554.11328125</v>
      </c>
      <c r="D9018" s="2" t="n">
        <v>5291.73388671875</v>
      </c>
      <c r="E9018" s="2" t="n">
        <v>23126.462890625</v>
      </c>
      <c r="F9018" s="2" t="n">
        <v>115973.96875</v>
      </c>
      <c r="G9018" s="2" t="n">
        <v>2347.08520507813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53535.90234375</v>
      </c>
      <c r="D9019" s="2" t="n">
        <v>8960.85546875</v>
      </c>
      <c r="E9019" s="2" t="n">
        <v>25289.380859375</v>
      </c>
      <c r="F9019" s="2" t="n">
        <v>127319.5390625</v>
      </c>
      <c r="G9019" s="2" t="n">
        <v>5915.709960937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30308.837890625</v>
      </c>
      <c r="D9020" s="2" t="n">
        <v>4680.9501953125</v>
      </c>
      <c r="E9020" s="2" t="n">
        <v>24891.453125</v>
      </c>
      <c r="F9020" s="2" t="n">
        <v>152369.78125</v>
      </c>
      <c r="G9020" s="2" t="n">
        <v>2721.66235351563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88290.859375</v>
      </c>
      <c r="D9021" s="2" t="n">
        <v>16421.568359375</v>
      </c>
      <c r="E9021" s="2" t="n">
        <v>22224.236328125</v>
      </c>
      <c r="F9021" s="2" t="n">
        <v>134424.9375</v>
      </c>
      <c r="G9021" s="2" t="n">
        <v>5074.60205078125</v>
      </c>
    </row>
    <row r="9022" customFormat="false" ht="12.75" hidden="false" customHeight="false" outlineLevel="0" collapsed="false">
      <c r="A9022" s="2" t="s">
        <v>135</v>
      </c>
      <c r="B9022" s="2" t="n">
        <v>94</v>
      </c>
      <c r="C9022" s="2" t="n">
        <v>82067.265625</v>
      </c>
      <c r="D9022" s="2" t="n">
        <v>14995.6494140625</v>
      </c>
      <c r="E9022" s="2" t="n">
        <v>20715.703125</v>
      </c>
      <c r="F9022" s="2" t="n">
        <v>118316.6953125</v>
      </c>
      <c r="G9022" s="2" t="n">
        <v>3125.10522460938</v>
      </c>
    </row>
    <row r="9023" customFormat="false" ht="12.75" hidden="false" customHeight="false" outlineLevel="0" collapsed="false">
      <c r="A9023" s="2" t="s">
        <v>136</v>
      </c>
      <c r="B9023" s="2" t="n">
        <v>94</v>
      </c>
      <c r="C9023" s="2" t="n">
        <v>90804.3125</v>
      </c>
      <c r="D9023" s="2" t="n">
        <v>16765.078125</v>
      </c>
      <c r="E9023" s="2" t="n">
        <v>24198.794921875</v>
      </c>
      <c r="F9023" s="2" t="n">
        <v>128464.25</v>
      </c>
      <c r="G9023" s="2" t="n">
        <v>3550.92041015625</v>
      </c>
    </row>
    <row r="9024" customFormat="false" ht="12.75" hidden="false" customHeight="false" outlineLevel="0" collapsed="false">
      <c r="A9024" s="2" t="s">
        <v>137</v>
      </c>
      <c r="B9024" s="2" t="n">
        <v>94</v>
      </c>
      <c r="C9024" s="2" t="n">
        <v>91455.8046875</v>
      </c>
      <c r="D9024" s="2" t="n">
        <v>16475.642578125</v>
      </c>
      <c r="E9024" s="2" t="n">
        <v>24162.28515625</v>
      </c>
      <c r="F9024" s="2" t="n">
        <v>121570.09375</v>
      </c>
      <c r="G9024" s="2" t="n">
        <v>2442.43579101563</v>
      </c>
    </row>
    <row r="9025" customFormat="false" ht="12.75" hidden="false" customHeight="false" outlineLevel="0" collapsed="false">
      <c r="A9025" s="2" t="s">
        <v>138</v>
      </c>
      <c r="B9025" s="2" t="n">
        <v>94</v>
      </c>
      <c r="C9025" s="2" t="n">
        <v>101793.5546875</v>
      </c>
      <c r="D9025" s="2" t="n">
        <v>17140.5078125</v>
      </c>
      <c r="E9025" s="2" t="n">
        <v>25794.4375</v>
      </c>
      <c r="F9025" s="2" t="n">
        <v>128631.546875</v>
      </c>
      <c r="G9025" s="2" t="n">
        <v>2556.734375</v>
      </c>
    </row>
    <row r="9026" customFormat="false" ht="12.75" hidden="false" customHeight="false" outlineLevel="0" collapsed="false">
      <c r="A9026" s="2" t="s">
        <v>139</v>
      </c>
      <c r="B9026" s="2" t="n">
        <v>94</v>
      </c>
      <c r="C9026" s="2" t="n">
        <v>104250.4375</v>
      </c>
      <c r="D9026" s="2" t="n">
        <v>17495.525390625</v>
      </c>
      <c r="E9026" s="2" t="n">
        <v>26903.86328125</v>
      </c>
      <c r="F9026" s="2" t="n">
        <v>129072.7578125</v>
      </c>
      <c r="G9026" s="2" t="n">
        <v>3451.37548828125</v>
      </c>
    </row>
    <row r="9027" customFormat="false" ht="12.75" hidden="false" customHeight="false" outlineLevel="0" collapsed="false">
      <c r="A9027" s="2" t="s">
        <v>140</v>
      </c>
      <c r="B9027" s="2" t="n">
        <v>94</v>
      </c>
      <c r="C9027" s="2" t="n">
        <v>99806.53125</v>
      </c>
      <c r="D9027" s="2" t="n">
        <v>20958.826171875</v>
      </c>
      <c r="E9027" s="2" t="n">
        <v>27957.33203125</v>
      </c>
      <c r="F9027" s="2" t="n">
        <v>125996.6875</v>
      </c>
      <c r="G9027" s="2" t="n">
        <v>2382.05883789063</v>
      </c>
    </row>
    <row r="9028" customFormat="false" ht="12.75" hidden="false" customHeight="false" outlineLevel="0" collapsed="false">
      <c r="A9028" s="2" t="s">
        <v>141</v>
      </c>
      <c r="B9028" s="2" t="n">
        <v>94</v>
      </c>
      <c r="C9028" s="2" t="n">
        <v>87184.5390625</v>
      </c>
      <c r="D9028" s="2" t="n">
        <v>15129.591796875</v>
      </c>
      <c r="E9028" s="2" t="n">
        <v>23860.9375</v>
      </c>
      <c r="F9028" s="2" t="n">
        <v>119438.9765625</v>
      </c>
      <c r="G9028" s="2" t="n">
        <v>2448.294921875</v>
      </c>
    </row>
    <row r="9029" customFormat="false" ht="12.75" hidden="false" customHeight="false" outlineLevel="0" collapsed="false">
      <c r="A9029" s="2" t="s">
        <v>142</v>
      </c>
      <c r="B9029" s="2" t="n">
        <v>94</v>
      </c>
      <c r="C9029" s="2" t="n">
        <v>69527.6015625</v>
      </c>
      <c r="D9029" s="2" t="n">
        <v>12823.1015625</v>
      </c>
      <c r="E9029" s="2" t="n">
        <v>25312.32421875</v>
      </c>
      <c r="F9029" s="2" t="n">
        <v>132370.59375</v>
      </c>
      <c r="G9029" s="2" t="n">
        <v>2641.58569335938</v>
      </c>
    </row>
    <row r="9030" customFormat="false" ht="12.75" hidden="false" customHeight="false" outlineLevel="0" collapsed="false">
      <c r="A9030" s="2" t="s">
        <v>143</v>
      </c>
      <c r="B9030" s="2" t="n">
        <v>94</v>
      </c>
      <c r="C9030" s="2" t="n">
        <v>33011.18359375</v>
      </c>
      <c r="D9030" s="2" t="n">
        <v>8149.947265625</v>
      </c>
      <c r="E9030" s="2" t="n">
        <v>5398.27880859375</v>
      </c>
      <c r="F9030" s="2" t="n">
        <v>6643.22119140625</v>
      </c>
      <c r="G9030" s="2" t="n">
        <v>3655.22094726563</v>
      </c>
    </row>
    <row r="9031" customFormat="false" ht="12.75" hidden="false" customHeight="false" outlineLevel="0" collapsed="false">
      <c r="A9031" s="2" t="s">
        <v>144</v>
      </c>
      <c r="B9031" s="2" t="n">
        <v>94</v>
      </c>
      <c r="C9031" s="2" t="n">
        <v>36326.51953125</v>
      </c>
      <c r="D9031" s="2" t="n">
        <v>6319.46142578125</v>
      </c>
      <c r="E9031" s="2" t="n">
        <v>4065.08447265625</v>
      </c>
      <c r="F9031" s="2" t="n">
        <v>5718.5390625</v>
      </c>
      <c r="G9031" s="2" t="n">
        <v>3219.08374023438</v>
      </c>
    </row>
    <row r="9032" customFormat="false" ht="12.75" hidden="false" customHeight="false" outlineLevel="0" collapsed="false">
      <c r="A9032" s="2" t="s">
        <v>145</v>
      </c>
      <c r="B9032" s="2" t="n">
        <v>94</v>
      </c>
      <c r="C9032" s="2" t="n">
        <v>41501.9921875</v>
      </c>
      <c r="D9032" s="2" t="n">
        <v>5545.91552734375</v>
      </c>
      <c r="E9032" s="2" t="n">
        <v>3522.13330078125</v>
      </c>
      <c r="F9032" s="2" t="n">
        <v>5364.09619140625</v>
      </c>
      <c r="G9032" s="2" t="n">
        <v>2948.193359375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4555.68359375</v>
      </c>
      <c r="D9033" s="2" t="n">
        <v>2568.72900390625</v>
      </c>
      <c r="E9033" s="2" t="n">
        <v>13703.82421875</v>
      </c>
      <c r="F9033" s="2" t="n">
        <v>90166.3671875</v>
      </c>
      <c r="G9033" s="2" t="n">
        <v>2162.370117187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3403.736328125</v>
      </c>
      <c r="D9034" s="2" t="n">
        <v>3360.19262695313</v>
      </c>
      <c r="E9034" s="2" t="n">
        <v>17329.80859375</v>
      </c>
      <c r="F9034" s="2" t="n">
        <v>102406.3984375</v>
      </c>
      <c r="G9034" s="2" t="n">
        <v>2419.179687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3467.662109375</v>
      </c>
      <c r="D9035" s="2" t="n">
        <v>3640.78125</v>
      </c>
      <c r="E9035" s="2" t="n">
        <v>19854.6328125</v>
      </c>
      <c r="F9035" s="2" t="n">
        <v>111431.1171875</v>
      </c>
      <c r="G9035" s="2" t="n">
        <v>2268.08032226563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5641.439453125</v>
      </c>
      <c r="D9036" s="2" t="n">
        <v>4142.59033203125</v>
      </c>
      <c r="E9036" s="2" t="n">
        <v>17768.7421875</v>
      </c>
      <c r="F9036" s="2" t="n">
        <v>90459.90625</v>
      </c>
      <c r="G9036" s="2" t="n">
        <v>2777.80981445313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5383.853515625</v>
      </c>
      <c r="D9037" s="2" t="n">
        <v>4190.8505859375</v>
      </c>
      <c r="E9037" s="2" t="n">
        <v>20409.595703125</v>
      </c>
      <c r="F9037" s="2" t="n">
        <v>101701.1875</v>
      </c>
      <c r="G9037" s="2" t="n">
        <v>2789.598632812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5534.67578125</v>
      </c>
      <c r="D9038" s="2" t="n">
        <v>6482.359375</v>
      </c>
      <c r="E9038" s="2" t="n">
        <v>24756.40234375</v>
      </c>
      <c r="F9038" s="2" t="n">
        <v>116991.6640625</v>
      </c>
      <c r="G9038" s="2" t="n">
        <v>4401.489257812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69878.28125</v>
      </c>
      <c r="D9039" s="2" t="n">
        <v>11852.232421875</v>
      </c>
      <c r="E9039" s="2" t="n">
        <v>22713.1328125</v>
      </c>
      <c r="F9039" s="2" t="n">
        <v>111932.8046875</v>
      </c>
      <c r="G9039" s="2" t="n">
        <v>2981.69116210938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237452.3125</v>
      </c>
      <c r="D9040" s="2" t="n">
        <v>38004.41796875</v>
      </c>
      <c r="E9040" s="2" t="n">
        <v>69989.828125</v>
      </c>
      <c r="F9040" s="2" t="n">
        <v>338000.96875</v>
      </c>
      <c r="G9040" s="2" t="n">
        <v>13363.70507812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68327.109375</v>
      </c>
      <c r="D9041" s="2" t="n">
        <v>11213.4658203125</v>
      </c>
      <c r="E9041" s="2" t="n">
        <v>23365.794921875</v>
      </c>
      <c r="F9041" s="2" t="n">
        <v>119057.546875</v>
      </c>
      <c r="G9041" s="2" t="n">
        <v>2935.15600585938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3004.228515625</v>
      </c>
      <c r="D9042" s="2" t="n">
        <v>4313.4677734375</v>
      </c>
      <c r="E9042" s="2" t="n">
        <v>19947.328125</v>
      </c>
      <c r="F9042" s="2" t="n">
        <v>110104.421875</v>
      </c>
      <c r="G9042" s="2" t="n">
        <v>2836.997070312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2858.025390625</v>
      </c>
      <c r="D9043" s="2" t="n">
        <v>3565.61889648438</v>
      </c>
      <c r="E9043" s="2" t="n">
        <v>20964.185546875</v>
      </c>
      <c r="F9043" s="2" t="n">
        <v>128780.2421875</v>
      </c>
      <c r="G9043" s="2" t="n">
        <v>2369.50073242188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25128.25</v>
      </c>
      <c r="D9044" s="2" t="n">
        <v>3571.15209960938</v>
      </c>
      <c r="E9044" s="2" t="n">
        <v>17881.62109375</v>
      </c>
      <c r="F9044" s="2" t="n">
        <v>117341.4296875</v>
      </c>
      <c r="G9044" s="2" t="n">
        <v>2469.788085937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5833.685546875</v>
      </c>
      <c r="D9045" s="2" t="n">
        <v>3672.87426757813</v>
      </c>
      <c r="E9045" s="2" t="n">
        <v>19366.396484375</v>
      </c>
      <c r="F9045" s="2" t="n">
        <v>118318.703125</v>
      </c>
      <c r="G9045" s="2" t="n">
        <v>2870.83178710938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27062.62890625</v>
      </c>
      <c r="D9046" s="2" t="n">
        <v>4285.447265625</v>
      </c>
      <c r="E9046" s="2" t="n">
        <v>19619.939453125</v>
      </c>
      <c r="F9046" s="2" t="n">
        <v>107605.0625</v>
      </c>
      <c r="G9046" s="2" t="n">
        <v>2808.28833007813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2854.88671875</v>
      </c>
      <c r="D9047" s="2" t="n">
        <v>3793.46166992188</v>
      </c>
      <c r="E9047" s="2" t="n">
        <v>20561.97265625</v>
      </c>
      <c r="F9047" s="2" t="n">
        <v>107203.1171875</v>
      </c>
      <c r="G9047" s="2" t="n">
        <v>2280.88208007813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2961.30078125</v>
      </c>
      <c r="D9048" s="2" t="n">
        <v>3692.31640625</v>
      </c>
      <c r="E9048" s="2" t="n">
        <v>21702.009765625</v>
      </c>
      <c r="F9048" s="2" t="n">
        <v>108965.421875</v>
      </c>
      <c r="G9048" s="2" t="n">
        <v>2650.682617187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24625.2890625</v>
      </c>
      <c r="D9049" s="2" t="n">
        <v>4016.73364257813</v>
      </c>
      <c r="E9049" s="2" t="n">
        <v>24803.392578125</v>
      </c>
      <c r="F9049" s="2" t="n">
        <v>124355.6015625</v>
      </c>
      <c r="G9049" s="2" t="n">
        <v>3159.2192382812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19991.615234375</v>
      </c>
      <c r="D9050" s="2" t="n">
        <v>3182.71337890625</v>
      </c>
      <c r="E9050" s="2" t="n">
        <v>23177.732421875</v>
      </c>
      <c r="F9050" s="2" t="n">
        <v>112926.0546875</v>
      </c>
      <c r="G9050" s="2" t="n">
        <v>1953.81774902344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90491.3828125</v>
      </c>
      <c r="D9051" s="2" t="n">
        <v>14381.4833984375</v>
      </c>
      <c r="E9051" s="2" t="n">
        <v>24710.736328125</v>
      </c>
      <c r="F9051" s="2" t="n">
        <v>118602.65625</v>
      </c>
      <c r="G9051" s="2" t="n">
        <v>2227.09887695313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275018.21875</v>
      </c>
      <c r="D9052" s="2" t="n">
        <v>40855.2421875</v>
      </c>
      <c r="E9052" s="2" t="n">
        <v>70647.9140625</v>
      </c>
      <c r="F9052" s="2" t="n">
        <v>351189.1875</v>
      </c>
      <c r="G9052" s="2" t="n">
        <v>7535.007812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81335.203125</v>
      </c>
      <c r="D9053" s="2" t="n">
        <v>13535.4111328125</v>
      </c>
      <c r="E9053" s="2" t="n">
        <v>22820.44140625</v>
      </c>
      <c r="F9053" s="2" t="n">
        <v>111642.6484375</v>
      </c>
      <c r="G9053" s="2" t="n">
        <v>2399.27001953125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25342.876953125</v>
      </c>
      <c r="D9054" s="2" t="n">
        <v>4085.84594726563</v>
      </c>
      <c r="E9054" s="2" t="n">
        <v>20614.173828125</v>
      </c>
      <c r="F9054" s="2" t="n">
        <v>106823.71875</v>
      </c>
      <c r="G9054" s="2" t="n">
        <v>2262.8618164062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30658.7421875</v>
      </c>
      <c r="D9055" s="2" t="n">
        <v>4688.15771484375</v>
      </c>
      <c r="E9055" s="2" t="n">
        <v>22901.609375</v>
      </c>
      <c r="F9055" s="2" t="n">
        <v>129197.2578125</v>
      </c>
      <c r="G9055" s="2" t="n">
        <v>2982.56445312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28615.677734375</v>
      </c>
      <c r="D9056" s="2" t="n">
        <v>4923.05224609375</v>
      </c>
      <c r="E9056" s="2" t="n">
        <v>20310.990234375</v>
      </c>
      <c r="F9056" s="2" t="n">
        <v>120627.453125</v>
      </c>
      <c r="G9056" s="2" t="n">
        <v>3618.0141601562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28108.841796875</v>
      </c>
      <c r="D9057" s="2" t="n">
        <v>4416.0810546875</v>
      </c>
      <c r="E9057" s="2" t="n">
        <v>21035.87109375</v>
      </c>
      <c r="F9057" s="2" t="n">
        <v>122750.4453125</v>
      </c>
      <c r="G9057" s="2" t="n">
        <v>2946.101562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1518.267578125</v>
      </c>
      <c r="D9058" s="2" t="n">
        <v>4807.6416015625</v>
      </c>
      <c r="E9058" s="2" t="n">
        <v>27255.619140625</v>
      </c>
      <c r="F9058" s="2" t="n">
        <v>150101.15625</v>
      </c>
      <c r="G9058" s="2" t="n">
        <v>3677.92944335938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27440.072265625</v>
      </c>
      <c r="D9059" s="2" t="n">
        <v>3424.24853515625</v>
      </c>
      <c r="E9059" s="2" t="n">
        <v>23114.744140625</v>
      </c>
      <c r="F9059" s="2" t="n">
        <v>116971.46875</v>
      </c>
      <c r="G9059" s="2" t="n">
        <v>2065.46313476563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23179.27734375</v>
      </c>
      <c r="D9060" s="2" t="n">
        <v>3806.18920898438</v>
      </c>
      <c r="E9060" s="2" t="n">
        <v>22773.865234375</v>
      </c>
      <c r="F9060" s="2" t="n">
        <v>110975.8125</v>
      </c>
      <c r="G9060" s="2" t="n">
        <v>2374.414062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24243.259765625</v>
      </c>
      <c r="D9061" s="2" t="n">
        <v>4074.3115234375</v>
      </c>
      <c r="E9061" s="2" t="n">
        <v>24869.380859375</v>
      </c>
      <c r="F9061" s="2" t="n">
        <v>116682.765625</v>
      </c>
      <c r="G9061" s="2" t="n">
        <v>2527.6860351562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23301.208984375</v>
      </c>
      <c r="D9062" s="2" t="n">
        <v>4188.07177734375</v>
      </c>
      <c r="E9062" s="2" t="n">
        <v>25996.076171875</v>
      </c>
      <c r="F9062" s="2" t="n">
        <v>117540.125</v>
      </c>
      <c r="G9062" s="2" t="n">
        <v>2426.1879882812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125918.0078125</v>
      </c>
      <c r="D9063" s="2" t="n">
        <v>18396.80078125</v>
      </c>
      <c r="E9063" s="2" t="n">
        <v>27667.916015625</v>
      </c>
      <c r="F9063" s="2" t="n">
        <v>126845.53125</v>
      </c>
      <c r="G9063" s="2" t="n">
        <v>1906.294921875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106118.40625</v>
      </c>
      <c r="D9064" s="2" t="n">
        <v>15353.7705078125</v>
      </c>
      <c r="E9064" s="2" t="n">
        <v>23428.859375</v>
      </c>
      <c r="F9064" s="2" t="n">
        <v>106605.609375</v>
      </c>
      <c r="G9064" s="2" t="n">
        <v>2315.33715820313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96024.8359375</v>
      </c>
      <c r="D9065" s="2" t="n">
        <v>16854.724609375</v>
      </c>
      <c r="E9065" s="2" t="n">
        <v>23411.91796875</v>
      </c>
      <c r="F9065" s="2" t="n">
        <v>107054.34375</v>
      </c>
      <c r="G9065" s="2" t="n">
        <v>2383.5073242187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23032.599609375</v>
      </c>
      <c r="D9066" s="2" t="n">
        <v>4827.8037109375</v>
      </c>
      <c r="E9066" s="2" t="n">
        <v>22055.32421875</v>
      </c>
      <c r="F9066" s="2" t="n">
        <v>108489.3203125</v>
      </c>
      <c r="G9066" s="2" t="n">
        <v>2174.9541015625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22989.70703125</v>
      </c>
      <c r="D9067" s="2" t="n">
        <v>4409.60546875</v>
      </c>
      <c r="E9067" s="2" t="n">
        <v>22726.48046875</v>
      </c>
      <c r="F9067" s="2" t="n">
        <v>123446.875</v>
      </c>
      <c r="G9067" s="2" t="n">
        <v>2075.20507812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29488.65625</v>
      </c>
      <c r="D9068" s="2" t="n">
        <v>4614.486328125</v>
      </c>
      <c r="E9068" s="2" t="n">
        <v>21391.521484375</v>
      </c>
      <c r="F9068" s="2" t="n">
        <v>127950.3359375</v>
      </c>
      <c r="G9068" s="2" t="n">
        <v>2541.58325195313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3505.1015625</v>
      </c>
      <c r="D9069" s="2" t="n">
        <v>5992.2216796875</v>
      </c>
      <c r="E9069" s="2" t="n">
        <v>22404.478515625</v>
      </c>
      <c r="F9069" s="2" t="n">
        <v>123224.0859375</v>
      </c>
      <c r="G9069" s="2" t="n">
        <v>2815.135742187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24419.171875</v>
      </c>
      <c r="D9070" s="2" t="n">
        <v>3941.97290039063</v>
      </c>
      <c r="E9070" s="2" t="n">
        <v>20294.630859375</v>
      </c>
      <c r="F9070" s="2" t="n">
        <v>105585.390625</v>
      </c>
      <c r="G9070" s="2" t="n">
        <v>2428.20727539063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28967.76171875</v>
      </c>
      <c r="D9071" s="2" t="n">
        <v>5435.67724609375</v>
      </c>
      <c r="E9071" s="2" t="n">
        <v>25352.068359375</v>
      </c>
      <c r="F9071" s="2" t="n">
        <v>121351.8671875</v>
      </c>
      <c r="G9071" s="2" t="n">
        <v>3274.83398437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22950.251953125</v>
      </c>
      <c r="D9072" s="2" t="n">
        <v>4399.82763671875</v>
      </c>
      <c r="E9072" s="2" t="n">
        <v>23119.72265625</v>
      </c>
      <c r="F9072" s="2" t="n">
        <v>107524.3828125</v>
      </c>
      <c r="G9072" s="2" t="n">
        <v>3271.6264648437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30380.59375</v>
      </c>
      <c r="D9073" s="2" t="n">
        <v>5540.52392578125</v>
      </c>
      <c r="E9073" s="2" t="n">
        <v>26423.251953125</v>
      </c>
      <c r="F9073" s="2" t="n">
        <v>116482.53125</v>
      </c>
      <c r="G9073" s="2" t="n">
        <v>2799.05346679688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30591.14453125</v>
      </c>
      <c r="D9074" s="2" t="n">
        <v>5435.8349609375</v>
      </c>
      <c r="E9074" s="2" t="n">
        <v>27026.16796875</v>
      </c>
      <c r="F9074" s="2" t="n">
        <v>117202.4765625</v>
      </c>
      <c r="G9074" s="2" t="n">
        <v>3659.291992187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129442.453125</v>
      </c>
      <c r="D9075" s="2" t="n">
        <v>18619.564453125</v>
      </c>
      <c r="E9075" s="2" t="n">
        <v>26384.048828125</v>
      </c>
      <c r="F9075" s="2" t="n">
        <v>118609</v>
      </c>
      <c r="G9075" s="2" t="n">
        <v>2228.49194335938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125991.5625</v>
      </c>
      <c r="D9076" s="2" t="n">
        <v>21133.025390625</v>
      </c>
      <c r="E9076" s="2" t="n">
        <v>28444.083984375</v>
      </c>
      <c r="F9076" s="2" t="n">
        <v>126230.4609375</v>
      </c>
      <c r="G9076" s="2" t="n">
        <v>2266.55029296875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116439.3046875</v>
      </c>
      <c r="D9077" s="2" t="n">
        <v>18967.078125</v>
      </c>
      <c r="E9077" s="2" t="n">
        <v>24190.599609375</v>
      </c>
      <c r="F9077" s="2" t="n">
        <v>109960.375</v>
      </c>
      <c r="G9077" s="2" t="n">
        <v>3203.31518554688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27372.650390625</v>
      </c>
      <c r="D9078" s="2" t="n">
        <v>5670.767578125</v>
      </c>
      <c r="E9078" s="2" t="n">
        <v>24100.955078125</v>
      </c>
      <c r="F9078" s="2" t="n">
        <v>112435.4609375</v>
      </c>
      <c r="G9078" s="2" t="n">
        <v>2987.94262695313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28078.0234375</v>
      </c>
      <c r="D9079" s="2" t="n">
        <v>6842.9462890625</v>
      </c>
      <c r="E9079" s="2" t="n">
        <v>24138.43359375</v>
      </c>
      <c r="F9079" s="2" t="n">
        <v>118283.9765625</v>
      </c>
      <c r="G9079" s="2" t="n">
        <v>2622.03833007813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88226.8984375</v>
      </c>
      <c r="D9080" s="2" t="n">
        <v>11539.2158203125</v>
      </c>
      <c r="E9080" s="2" t="n">
        <v>26472.052734375</v>
      </c>
      <c r="F9080" s="2" t="n">
        <v>135133.375</v>
      </c>
      <c r="G9080" s="2" t="n">
        <v>4500.4809570312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33762.79296875</v>
      </c>
      <c r="D9081" s="2" t="n">
        <v>4916.05078125</v>
      </c>
      <c r="E9081" s="2" t="n">
        <v>22696.42578125</v>
      </c>
      <c r="F9081" s="2" t="n">
        <v>128201.015625</v>
      </c>
      <c r="G9081" s="2" t="n">
        <v>3406.69702148438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28650.07421875</v>
      </c>
      <c r="D9082" s="2" t="n">
        <v>4947.24853515625</v>
      </c>
      <c r="E9082" s="2" t="n">
        <v>20096.314453125</v>
      </c>
      <c r="F9082" s="2" t="n">
        <v>102905.4609375</v>
      </c>
      <c r="G9082" s="2" t="n">
        <v>2730.36450195313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46741.18359375</v>
      </c>
      <c r="D9083" s="2" t="n">
        <v>5587.9375</v>
      </c>
      <c r="E9083" s="2" t="n">
        <v>26043.568359375</v>
      </c>
      <c r="F9083" s="2" t="n">
        <v>128417.21875</v>
      </c>
      <c r="G9083" s="2" t="n">
        <v>3573.82299804688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24918.091796875</v>
      </c>
      <c r="D9084" s="2" t="n">
        <v>4570.21484375</v>
      </c>
      <c r="E9084" s="2" t="n">
        <v>25888.541015625</v>
      </c>
      <c r="F9084" s="2" t="n">
        <v>123818.4921875</v>
      </c>
      <c r="G9084" s="2" t="n">
        <v>2566.39916992188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24231.478515625</v>
      </c>
      <c r="D9085" s="2" t="n">
        <v>4552.20849609375</v>
      </c>
      <c r="E9085" s="2" t="n">
        <v>25868.171875</v>
      </c>
      <c r="F9085" s="2" t="n">
        <v>116041.25</v>
      </c>
      <c r="G9085" s="2" t="n">
        <v>2985.39819335938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23833.912109375</v>
      </c>
      <c r="D9086" s="2" t="n">
        <v>4422.0654296875</v>
      </c>
      <c r="E9086" s="2" t="n">
        <v>27001.724609375</v>
      </c>
      <c r="F9086" s="2" t="n">
        <v>121183.609375</v>
      </c>
      <c r="G9086" s="2" t="n">
        <v>2719.02124023438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134926.5</v>
      </c>
      <c r="D9087" s="2" t="n">
        <v>20052.263671875</v>
      </c>
      <c r="E9087" s="2" t="n">
        <v>27319.19921875</v>
      </c>
      <c r="F9087" s="2" t="n">
        <v>117400.0859375</v>
      </c>
      <c r="G9087" s="2" t="n">
        <v>3769.727539062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123023.953125</v>
      </c>
      <c r="D9088" s="2" t="n">
        <v>18533.103515625</v>
      </c>
      <c r="E9088" s="2" t="n">
        <v>26749.515625</v>
      </c>
      <c r="F9088" s="2" t="n">
        <v>120352.9453125</v>
      </c>
      <c r="G9088" s="2" t="n">
        <v>2989.46557617188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125101.1875</v>
      </c>
      <c r="D9089" s="2" t="n">
        <v>20357.87890625</v>
      </c>
      <c r="E9089" s="2" t="n">
        <v>27611.541015625</v>
      </c>
      <c r="F9089" s="2" t="n">
        <v>117149.5078125</v>
      </c>
      <c r="G9089" s="2" t="n">
        <v>2519.07861328125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25768.75</v>
      </c>
      <c r="D9090" s="2" t="n">
        <v>4954.74072265625</v>
      </c>
      <c r="E9090" s="2" t="n">
        <v>22677.533203125</v>
      </c>
      <c r="F9090" s="2" t="n">
        <v>109561.046875</v>
      </c>
      <c r="G9090" s="2" t="n">
        <v>2592.75390625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40323.01171875</v>
      </c>
      <c r="D9091" s="2" t="n">
        <v>7373.7041015625</v>
      </c>
      <c r="E9091" s="2" t="n">
        <v>24046.619140625</v>
      </c>
      <c r="F9091" s="2" t="n">
        <v>116012.4765625</v>
      </c>
      <c r="G9091" s="2" t="n">
        <v>4656.803710937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37547.671875</v>
      </c>
      <c r="D9092" s="2" t="n">
        <v>6255.234375</v>
      </c>
      <c r="E9092" s="2" t="n">
        <v>23070.734375</v>
      </c>
      <c r="F9092" s="2" t="n">
        <v>126326.7109375</v>
      </c>
      <c r="G9092" s="2" t="n">
        <v>3845.0366210937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3591.47265625</v>
      </c>
      <c r="D9093" s="2" t="n">
        <v>5977.62548828125</v>
      </c>
      <c r="E9093" s="2" t="n">
        <v>24542.962890625</v>
      </c>
      <c r="F9093" s="2" t="n">
        <v>139695.734375</v>
      </c>
      <c r="G9093" s="2" t="n">
        <v>6866.7319335937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29022.310546875</v>
      </c>
      <c r="D9094" s="2" t="n">
        <v>4589.8095703125</v>
      </c>
      <c r="E9094" s="2" t="n">
        <v>20248.6796875</v>
      </c>
      <c r="F9094" s="2" t="n">
        <v>107639.7578125</v>
      </c>
      <c r="G9094" s="2" t="n">
        <v>2792.934570312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4890.814453125</v>
      </c>
      <c r="D9095" s="2" t="n">
        <v>4282.7041015625</v>
      </c>
      <c r="E9095" s="2" t="n">
        <v>25165.833984375</v>
      </c>
      <c r="F9095" s="2" t="n">
        <v>130137.5</v>
      </c>
      <c r="G9095" s="2" t="n">
        <v>2530.858398437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28658.70703125</v>
      </c>
      <c r="D9096" s="2" t="n">
        <v>4883.60595703125</v>
      </c>
      <c r="E9096" s="2" t="n">
        <v>25331.08984375</v>
      </c>
      <c r="F9096" s="2" t="n">
        <v>122037.34375</v>
      </c>
      <c r="G9096" s="2" t="n">
        <v>2826.35913085938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22650.677734375</v>
      </c>
      <c r="D9097" s="2" t="n">
        <v>3883.58959960938</v>
      </c>
      <c r="E9097" s="2" t="n">
        <v>25381.484375</v>
      </c>
      <c r="F9097" s="2" t="n">
        <v>117658.3515625</v>
      </c>
      <c r="G9097" s="2" t="n">
        <v>2230.88525390625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43878.74609375</v>
      </c>
      <c r="D9098" s="2" t="n">
        <v>8092.36279296875</v>
      </c>
      <c r="E9098" s="2" t="n">
        <v>28347.93359375</v>
      </c>
      <c r="F9098" s="2" t="n">
        <v>118621.984375</v>
      </c>
      <c r="G9098" s="2" t="n">
        <v>5489.937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123425.4765625</v>
      </c>
      <c r="D9099" s="2" t="n">
        <v>18309</v>
      </c>
      <c r="E9099" s="2" t="n">
        <v>27212.880859375</v>
      </c>
      <c r="F9099" s="2" t="n">
        <v>123794.6875</v>
      </c>
      <c r="G9099" s="2" t="n">
        <v>3402.50512695313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110718.1484375</v>
      </c>
      <c r="D9100" s="2" t="n">
        <v>16924.259765625</v>
      </c>
      <c r="E9100" s="2" t="n">
        <v>25172.72265625</v>
      </c>
      <c r="F9100" s="2" t="n">
        <v>116111.875</v>
      </c>
      <c r="G9100" s="2" t="n">
        <v>2256.37915039063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102543.7734375</v>
      </c>
      <c r="D9101" s="2" t="n">
        <v>16557.798828125</v>
      </c>
      <c r="E9101" s="2" t="n">
        <v>25284.646484375</v>
      </c>
      <c r="F9101" s="2" t="n">
        <v>121723.703125</v>
      </c>
      <c r="G9101" s="2" t="n">
        <v>3381.8940429687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23046.873046875</v>
      </c>
      <c r="D9102" s="2" t="n">
        <v>4014.21923828125</v>
      </c>
      <c r="E9102" s="2" t="n">
        <v>22675.599609375</v>
      </c>
      <c r="F9102" s="2" t="n">
        <v>114091.3828125</v>
      </c>
      <c r="G9102" s="2" t="n">
        <v>3466.413085937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21631.140625</v>
      </c>
      <c r="D9103" s="2" t="n">
        <v>3431.77319335938</v>
      </c>
      <c r="E9103" s="2" t="n">
        <v>21575.8046875</v>
      </c>
      <c r="F9103" s="2" t="n">
        <v>115286.8359375</v>
      </c>
      <c r="G9103" s="2" t="n">
        <v>2138.1625976562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34939.90234375</v>
      </c>
      <c r="D9104" s="2" t="n">
        <v>5719.1416015625</v>
      </c>
      <c r="E9104" s="2" t="n">
        <v>22140.16796875</v>
      </c>
      <c r="F9104" s="2" t="n">
        <v>121947.3984375</v>
      </c>
      <c r="G9104" s="2" t="n">
        <v>3827.118164062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30315.60546875</v>
      </c>
      <c r="D9105" s="2" t="n">
        <v>4865.76025390625</v>
      </c>
      <c r="E9105" s="2" t="n">
        <v>22177.95703125</v>
      </c>
      <c r="F9105" s="2" t="n">
        <v>135304.203125</v>
      </c>
      <c r="G9105" s="2" t="n">
        <v>2957.81909179688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35216.05859375</v>
      </c>
      <c r="D9106" s="2" t="n">
        <v>5843.3779296875</v>
      </c>
      <c r="E9106" s="2" t="n">
        <v>22002.671875</v>
      </c>
      <c r="F9106" s="2" t="n">
        <v>120663.3671875</v>
      </c>
      <c r="G9106" s="2" t="n">
        <v>2850.83374023438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26356.431640625</v>
      </c>
      <c r="D9107" s="2" t="n">
        <v>5143.83642578125</v>
      </c>
      <c r="E9107" s="2" t="n">
        <v>24570.20703125</v>
      </c>
      <c r="F9107" s="2" t="n">
        <v>125389.9609375</v>
      </c>
      <c r="G9107" s="2" t="n">
        <v>2676.23486328125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22257.62109375</v>
      </c>
      <c r="D9108" s="2" t="n">
        <v>3887.615234375</v>
      </c>
      <c r="E9108" s="2" t="n">
        <v>23096.353515625</v>
      </c>
      <c r="F9108" s="2" t="n">
        <v>113954.765625</v>
      </c>
      <c r="G9108" s="2" t="n">
        <v>2259.1748046875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21132.75390625</v>
      </c>
      <c r="D9109" s="2" t="n">
        <v>3991.40307617188</v>
      </c>
      <c r="E9109" s="2" t="n">
        <v>24875.826171875</v>
      </c>
      <c r="F9109" s="2" t="n">
        <v>119793.5625</v>
      </c>
      <c r="G9109" s="2" t="n">
        <v>2472.25585937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21939.208984375</v>
      </c>
      <c r="D9110" s="2" t="n">
        <v>4207.490234375</v>
      </c>
      <c r="E9110" s="2" t="n">
        <v>25010.08203125</v>
      </c>
      <c r="F9110" s="2" t="n">
        <v>117945.2734375</v>
      </c>
      <c r="G9110" s="2" t="n">
        <v>2256.57934570313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87776.8203125</v>
      </c>
      <c r="D9111" s="2" t="n">
        <v>14352.2451171875</v>
      </c>
      <c r="E9111" s="2" t="n">
        <v>24691.822265625</v>
      </c>
      <c r="F9111" s="2" t="n">
        <v>116266.8515625</v>
      </c>
      <c r="G9111" s="2" t="n">
        <v>2561.7294921875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95345.5546875</v>
      </c>
      <c r="D9112" s="2" t="n">
        <v>16361.5029296875</v>
      </c>
      <c r="E9112" s="2" t="n">
        <v>25348.05859375</v>
      </c>
      <c r="F9112" s="2" t="n">
        <v>119200.5390625</v>
      </c>
      <c r="G9112" s="2" t="n">
        <v>3272.851562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90765.984375</v>
      </c>
      <c r="D9113" s="2" t="n">
        <v>14957.0810546875</v>
      </c>
      <c r="E9113" s="2" t="n">
        <v>26199.890625</v>
      </c>
      <c r="F9113" s="2" t="n">
        <v>130686.078125</v>
      </c>
      <c r="G9113" s="2" t="n">
        <v>2498.36914062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25536.5546875</v>
      </c>
      <c r="D9114" s="2" t="n">
        <v>5031.13232421875</v>
      </c>
      <c r="E9114" s="2" t="n">
        <v>23030.611328125</v>
      </c>
      <c r="F9114" s="2" t="n">
        <v>115457.75</v>
      </c>
      <c r="G9114" s="2" t="n">
        <v>2293.05541992188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51333.4765625</v>
      </c>
      <c r="D9115" s="2" t="n">
        <v>8671.4326171875</v>
      </c>
      <c r="E9115" s="2" t="n">
        <v>25171.771484375</v>
      </c>
      <c r="F9115" s="2" t="n">
        <v>127106.625</v>
      </c>
      <c r="G9115" s="2" t="n">
        <v>5772.965820312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30593.7109375</v>
      </c>
      <c r="D9116" s="2" t="n">
        <v>4801.06787109375</v>
      </c>
      <c r="E9116" s="2" t="n">
        <v>24798.072265625</v>
      </c>
      <c r="F9116" s="2" t="n">
        <v>152319.375</v>
      </c>
      <c r="G9116" s="2" t="n">
        <v>2607.59448242188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52576.6171875</v>
      </c>
      <c r="D9117" s="2" t="n">
        <v>9615.880859375</v>
      </c>
      <c r="E9117" s="2" t="n">
        <v>22117.0859375</v>
      </c>
      <c r="F9117" s="2" t="n">
        <v>134109.046875</v>
      </c>
      <c r="G9117" s="2" t="n">
        <v>5110.2509765625</v>
      </c>
    </row>
    <row r="9118" customFormat="false" ht="12.75" hidden="false" customHeight="false" outlineLevel="0" collapsed="false">
      <c r="A9118" s="2" t="s">
        <v>135</v>
      </c>
      <c r="B9118" s="2" t="n">
        <v>95</v>
      </c>
      <c r="C9118" s="2" t="n">
        <v>47090.8125</v>
      </c>
      <c r="D9118" s="2" t="n">
        <v>8466.4375</v>
      </c>
      <c r="E9118" s="2" t="n">
        <v>20617.435546875</v>
      </c>
      <c r="F9118" s="2" t="n">
        <v>118054.75</v>
      </c>
      <c r="G9118" s="2" t="n">
        <v>3037.49633789063</v>
      </c>
    </row>
    <row r="9119" customFormat="false" ht="12.75" hidden="false" customHeight="false" outlineLevel="0" collapsed="false">
      <c r="A9119" s="2" t="s">
        <v>136</v>
      </c>
      <c r="B9119" s="2" t="n">
        <v>95</v>
      </c>
      <c r="C9119" s="2" t="n">
        <v>51213.546875</v>
      </c>
      <c r="D9119" s="2" t="n">
        <v>10029.439453125</v>
      </c>
      <c r="E9119" s="2" t="n">
        <v>24223.431640625</v>
      </c>
      <c r="F9119" s="2" t="n">
        <v>128307.7734375</v>
      </c>
      <c r="G9119" s="2" t="n">
        <v>3702.19970703125</v>
      </c>
    </row>
    <row r="9120" customFormat="false" ht="12.75" hidden="false" customHeight="false" outlineLevel="0" collapsed="false">
      <c r="A9120" s="2" t="s">
        <v>137</v>
      </c>
      <c r="B9120" s="2" t="n">
        <v>95</v>
      </c>
      <c r="C9120" s="2" t="n">
        <v>52207.78125</v>
      </c>
      <c r="D9120" s="2" t="n">
        <v>10078.0234375</v>
      </c>
      <c r="E9120" s="2" t="n">
        <v>24141.53515625</v>
      </c>
      <c r="F9120" s="2" t="n">
        <v>121282.015625</v>
      </c>
      <c r="G9120" s="2" t="n">
        <v>2375.853515625</v>
      </c>
    </row>
    <row r="9121" customFormat="false" ht="12.75" hidden="false" customHeight="false" outlineLevel="0" collapsed="false">
      <c r="A9121" s="2" t="s">
        <v>138</v>
      </c>
      <c r="B9121" s="2" t="n">
        <v>95</v>
      </c>
      <c r="C9121" s="2" t="n">
        <v>57160.8125</v>
      </c>
      <c r="D9121" s="2" t="n">
        <v>10552.7021484375</v>
      </c>
      <c r="E9121" s="2" t="n">
        <v>25756.685546875</v>
      </c>
      <c r="F9121" s="2" t="n">
        <v>128183.6640625</v>
      </c>
      <c r="G9121" s="2" t="n">
        <v>2646.81298828125</v>
      </c>
    </row>
    <row r="9122" customFormat="false" ht="12.75" hidden="false" customHeight="false" outlineLevel="0" collapsed="false">
      <c r="A9122" s="2" t="s">
        <v>139</v>
      </c>
      <c r="B9122" s="2" t="n">
        <v>95</v>
      </c>
      <c r="C9122" s="2" t="n">
        <v>61100.38671875</v>
      </c>
      <c r="D9122" s="2" t="n">
        <v>10793.3271484375</v>
      </c>
      <c r="E9122" s="2" t="n">
        <v>26846.841796875</v>
      </c>
      <c r="F9122" s="2" t="n">
        <v>128961.6875</v>
      </c>
      <c r="G9122" s="2" t="n">
        <v>3382.54663085938</v>
      </c>
    </row>
    <row r="9123" customFormat="false" ht="12.75" hidden="false" customHeight="false" outlineLevel="0" collapsed="false">
      <c r="A9123" s="2" t="s">
        <v>140</v>
      </c>
      <c r="B9123" s="2" t="n">
        <v>95</v>
      </c>
      <c r="C9123" s="2" t="n">
        <v>57854.30078125</v>
      </c>
      <c r="D9123" s="2" t="n">
        <v>14474.3232421875</v>
      </c>
      <c r="E9123" s="2" t="n">
        <v>27977.55859375</v>
      </c>
      <c r="F9123" s="2" t="n">
        <v>125726.671875</v>
      </c>
      <c r="G9123" s="2" t="n">
        <v>2355.86474609375</v>
      </c>
    </row>
    <row r="9124" customFormat="false" ht="12.75" hidden="false" customHeight="false" outlineLevel="0" collapsed="false">
      <c r="A9124" s="2" t="s">
        <v>141</v>
      </c>
      <c r="B9124" s="2" t="n">
        <v>95</v>
      </c>
      <c r="C9124" s="2" t="n">
        <v>49412.5078125</v>
      </c>
      <c r="D9124" s="2" t="n">
        <v>9099.5703125</v>
      </c>
      <c r="E9124" s="2" t="n">
        <v>23635.953125</v>
      </c>
      <c r="F9124" s="2" t="n">
        <v>119109.3046875</v>
      </c>
      <c r="G9124" s="2" t="n">
        <v>2491.88696289063</v>
      </c>
    </row>
    <row r="9125" customFormat="false" ht="12.75" hidden="false" customHeight="false" outlineLevel="0" collapsed="false">
      <c r="A9125" s="2" t="s">
        <v>142</v>
      </c>
      <c r="B9125" s="2" t="n">
        <v>95</v>
      </c>
      <c r="C9125" s="2" t="n">
        <v>35436.4921875</v>
      </c>
      <c r="D9125" s="2" t="n">
        <v>6780.45361328125</v>
      </c>
      <c r="E9125" s="2" t="n">
        <v>25320.947265625</v>
      </c>
      <c r="F9125" s="2" t="n">
        <v>131848.234375</v>
      </c>
      <c r="G9125" s="2" t="n">
        <v>2745.70922851563</v>
      </c>
    </row>
    <row r="9126" customFormat="false" ht="12.75" hidden="false" customHeight="false" outlineLevel="0" collapsed="false">
      <c r="A9126" s="2" t="s">
        <v>143</v>
      </c>
      <c r="B9126" s="2" t="n">
        <v>95</v>
      </c>
      <c r="C9126" s="2" t="n">
        <v>33222.51171875</v>
      </c>
      <c r="D9126" s="2" t="n">
        <v>8114.68798828125</v>
      </c>
      <c r="E9126" s="2" t="n">
        <v>5436.38427734375</v>
      </c>
      <c r="F9126" s="2" t="n">
        <v>6517.0458984375</v>
      </c>
      <c r="G9126" s="2" t="n">
        <v>3906.2060546875</v>
      </c>
    </row>
    <row r="9127" customFormat="false" ht="12.75" hidden="false" customHeight="false" outlineLevel="0" collapsed="false">
      <c r="A9127" s="2" t="s">
        <v>144</v>
      </c>
      <c r="B9127" s="2" t="n">
        <v>95</v>
      </c>
      <c r="C9127" s="2" t="n">
        <v>36605.1640625</v>
      </c>
      <c r="D9127" s="2" t="n">
        <v>6211.39697265625</v>
      </c>
      <c r="E9127" s="2" t="n">
        <v>3993.93994140625</v>
      </c>
      <c r="F9127" s="2" t="n">
        <v>5774.845703125</v>
      </c>
      <c r="G9127" s="2" t="n">
        <v>3045.38403320313</v>
      </c>
    </row>
    <row r="9128" customFormat="false" ht="12.75" hidden="false" customHeight="false" outlineLevel="0" collapsed="false">
      <c r="A9128" s="2" t="s">
        <v>145</v>
      </c>
      <c r="B9128" s="2" t="n">
        <v>95</v>
      </c>
      <c r="C9128" s="2" t="n">
        <v>41541.65625</v>
      </c>
      <c r="D9128" s="2" t="n">
        <v>5544.43505859375</v>
      </c>
      <c r="E9128" s="2" t="n">
        <v>3417.58251953125</v>
      </c>
      <c r="F9128" s="2" t="n">
        <v>5188.45654296875</v>
      </c>
      <c r="G9128" s="2" t="n">
        <v>3085.15454101563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4604.5341796875</v>
      </c>
      <c r="D9129" s="2" t="n">
        <v>2565.3798828125</v>
      </c>
      <c r="E9129" s="2" t="n">
        <v>13475.8984375</v>
      </c>
      <c r="F9129" s="2" t="n">
        <v>89833.984375</v>
      </c>
      <c r="G9129" s="2" t="n">
        <v>2067.22583007813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3512.923828125</v>
      </c>
      <c r="D9130" s="2" t="n">
        <v>3237.12060546875</v>
      </c>
      <c r="E9130" s="2" t="n">
        <v>17225.625</v>
      </c>
      <c r="F9130" s="2" t="n">
        <v>102264.140625</v>
      </c>
      <c r="G9130" s="2" t="n">
        <v>2517.4414062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3247.744140625</v>
      </c>
      <c r="D9131" s="2" t="n">
        <v>3912.20556640625</v>
      </c>
      <c r="E9131" s="2" t="n">
        <v>19615.255859375</v>
      </c>
      <c r="F9131" s="2" t="n">
        <v>111139.1171875</v>
      </c>
      <c r="G9131" s="2" t="n">
        <v>2218.06762695313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5779.67578125</v>
      </c>
      <c r="D9132" s="2" t="n">
        <v>3957.06689453125</v>
      </c>
      <c r="E9132" s="2" t="n">
        <v>17656.91796875</v>
      </c>
      <c r="F9132" s="2" t="n">
        <v>90397.8359375</v>
      </c>
      <c r="G9132" s="2" t="n">
        <v>2627.88598632813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5520.294921875</v>
      </c>
      <c r="D9133" s="2" t="n">
        <v>4195.99755859375</v>
      </c>
      <c r="E9133" s="2" t="n">
        <v>20558.78125</v>
      </c>
      <c r="F9133" s="2" t="n">
        <v>101359.46875</v>
      </c>
      <c r="G9133" s="2" t="n">
        <v>2861.30297851563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5513.76171875</v>
      </c>
      <c r="D9134" s="2" t="n">
        <v>6369.8037109375</v>
      </c>
      <c r="E9134" s="2" t="n">
        <v>24648.95703125</v>
      </c>
      <c r="F9134" s="2" t="n">
        <v>116382.328125</v>
      </c>
      <c r="G9134" s="2" t="n">
        <v>4178.64257812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38132.953125</v>
      </c>
      <c r="D9135" s="2" t="n">
        <v>6734.748046875</v>
      </c>
      <c r="E9135" s="2" t="n">
        <v>22595.63671875</v>
      </c>
      <c r="F9135" s="2" t="n">
        <v>111841.34375</v>
      </c>
      <c r="G9135" s="2" t="n">
        <v>2794.62670898438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56070.625</v>
      </c>
      <c r="D9136" s="2" t="n">
        <v>25371.376953125</v>
      </c>
      <c r="E9136" s="2" t="n">
        <v>69887.828125</v>
      </c>
      <c r="F9136" s="2" t="n">
        <v>337291.71875</v>
      </c>
      <c r="G9136" s="2" t="n">
        <v>13164.475585937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41328.125</v>
      </c>
      <c r="D9137" s="2" t="n">
        <v>6727.87646484375</v>
      </c>
      <c r="E9137" s="2" t="n">
        <v>23427.890625</v>
      </c>
      <c r="F9137" s="2" t="n">
        <v>118864.3828125</v>
      </c>
      <c r="G9137" s="2" t="n">
        <v>2886.698242187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2911.12109375</v>
      </c>
      <c r="D9138" s="2" t="n">
        <v>4153.2890625</v>
      </c>
      <c r="E9138" s="2" t="n">
        <v>20026.822265625</v>
      </c>
      <c r="F9138" s="2" t="n">
        <v>109911.2421875</v>
      </c>
      <c r="G9138" s="2" t="n">
        <v>2718.74291992188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2438.625</v>
      </c>
      <c r="D9139" s="2" t="n">
        <v>3409.96728515625</v>
      </c>
      <c r="E9139" s="2" t="n">
        <v>21172.427734375</v>
      </c>
      <c r="F9139" s="2" t="n">
        <v>128462.5</v>
      </c>
      <c r="G9139" s="2" t="n">
        <v>2334.655273437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24880.177734375</v>
      </c>
      <c r="D9140" s="2" t="n">
        <v>3727.38989257813</v>
      </c>
      <c r="E9140" s="2" t="n">
        <v>17887.18359375</v>
      </c>
      <c r="F9140" s="2" t="n">
        <v>116668.2734375</v>
      </c>
      <c r="G9140" s="2" t="n">
        <v>2472.631835937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5923.64453125</v>
      </c>
      <c r="D9141" s="2" t="n">
        <v>3547.2548828125</v>
      </c>
      <c r="E9141" s="2" t="n">
        <v>19739.52734375</v>
      </c>
      <c r="F9141" s="2" t="n">
        <v>117975.125</v>
      </c>
      <c r="G9141" s="2" t="n">
        <v>2870.83178710938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26960.9453125</v>
      </c>
      <c r="D9142" s="2" t="n">
        <v>4288.42138671875</v>
      </c>
      <c r="E9142" s="2" t="n">
        <v>19484.04296875</v>
      </c>
      <c r="F9142" s="2" t="n">
        <v>107391.0234375</v>
      </c>
      <c r="G9142" s="2" t="n">
        <v>2611.5126953125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2973.966796875</v>
      </c>
      <c r="D9143" s="2" t="n">
        <v>3781.96264648438</v>
      </c>
      <c r="E9143" s="2" t="n">
        <v>20695.78515625</v>
      </c>
      <c r="F9143" s="2" t="n">
        <v>106834.234375</v>
      </c>
      <c r="G9143" s="2" t="n">
        <v>2203.00415039063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2894.5859375</v>
      </c>
      <c r="D9144" s="2" t="n">
        <v>3653.7958984375</v>
      </c>
      <c r="E9144" s="2" t="n">
        <v>21673.3359375</v>
      </c>
      <c r="F9144" s="2" t="n">
        <v>108683.4765625</v>
      </c>
      <c r="G9144" s="2" t="n">
        <v>2484.61059570313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24476.69921875</v>
      </c>
      <c r="D9145" s="2" t="n">
        <v>4072.76123046875</v>
      </c>
      <c r="E9145" s="2" t="n">
        <v>24699.798828125</v>
      </c>
      <c r="F9145" s="2" t="n">
        <v>124088.5625</v>
      </c>
      <c r="G9145" s="2" t="n">
        <v>3165.252929687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19882.60546875</v>
      </c>
      <c r="D9146" s="2" t="n">
        <v>3357.97509765625</v>
      </c>
      <c r="E9146" s="2" t="n">
        <v>23179.607421875</v>
      </c>
      <c r="F9146" s="2" t="n">
        <v>112769.859375</v>
      </c>
      <c r="G9146" s="2" t="n">
        <v>1981.01708984375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45111.6875</v>
      </c>
      <c r="D9147" s="2" t="n">
        <v>7973.10400390625</v>
      </c>
      <c r="E9147" s="2" t="n">
        <v>24579.388671875</v>
      </c>
      <c r="F9147" s="2" t="n">
        <v>118533.4453125</v>
      </c>
      <c r="G9147" s="2" t="n">
        <v>2200.46948242188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148666.53125</v>
      </c>
      <c r="D9148" s="2" t="n">
        <v>22702.751953125</v>
      </c>
      <c r="E9148" s="2" t="n">
        <v>70341.1015625</v>
      </c>
      <c r="F9148" s="2" t="n">
        <v>350597.65625</v>
      </c>
      <c r="G9148" s="2" t="n">
        <v>6960.7954101562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45455.26171875</v>
      </c>
      <c r="D9149" s="2" t="n">
        <v>8039.4462890625</v>
      </c>
      <c r="E9149" s="2" t="n">
        <v>22688.568359375</v>
      </c>
      <c r="F9149" s="2" t="n">
        <v>111241.03125</v>
      </c>
      <c r="G9149" s="2" t="n">
        <v>2391.90185546875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25316.142578125</v>
      </c>
      <c r="D9150" s="2" t="n">
        <v>3950.5400390625</v>
      </c>
      <c r="E9150" s="2" t="n">
        <v>20519.822265625</v>
      </c>
      <c r="F9150" s="2" t="n">
        <v>106677</v>
      </c>
      <c r="G9150" s="2" t="n">
        <v>2169.06958007813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30474.505859375</v>
      </c>
      <c r="D9151" s="2" t="n">
        <v>4726.68115234375</v>
      </c>
      <c r="E9151" s="2" t="n">
        <v>22725.7890625</v>
      </c>
      <c r="F9151" s="2" t="n">
        <v>129012.6015625</v>
      </c>
      <c r="G9151" s="2" t="n">
        <v>3074.93945312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28343.0234375</v>
      </c>
      <c r="D9152" s="2" t="n">
        <v>5097.28173828125</v>
      </c>
      <c r="E9152" s="2" t="n">
        <v>20413.236328125</v>
      </c>
      <c r="F9152" s="2" t="n">
        <v>120230.109375</v>
      </c>
      <c r="G9152" s="2" t="n">
        <v>3700.94458007813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27602.986328125</v>
      </c>
      <c r="D9153" s="2" t="n">
        <v>4304.42138671875</v>
      </c>
      <c r="E9153" s="2" t="n">
        <v>21151.052734375</v>
      </c>
      <c r="F9153" s="2" t="n">
        <v>122638.6875</v>
      </c>
      <c r="G9153" s="2" t="n">
        <v>3008.90405273438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1334.703125</v>
      </c>
      <c r="D9154" s="2" t="n">
        <v>4761.6923828125</v>
      </c>
      <c r="E9154" s="2" t="n">
        <v>27022.072265625</v>
      </c>
      <c r="F9154" s="2" t="n">
        <v>150294.0625</v>
      </c>
      <c r="G9154" s="2" t="n">
        <v>3737.47045898438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27408.7890625</v>
      </c>
      <c r="D9155" s="2" t="n">
        <v>3214.93115234375</v>
      </c>
      <c r="E9155" s="2" t="n">
        <v>22803.68359375</v>
      </c>
      <c r="F9155" s="2" t="n">
        <v>117072.9609375</v>
      </c>
      <c r="G9155" s="2" t="n">
        <v>2057.58837890625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22871.48828125</v>
      </c>
      <c r="D9156" s="2" t="n">
        <v>3933.349609375</v>
      </c>
      <c r="E9156" s="2" t="n">
        <v>22964.4140625</v>
      </c>
      <c r="F9156" s="2" t="n">
        <v>110753.7421875</v>
      </c>
      <c r="G9156" s="2" t="n">
        <v>2401.40844726563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24066.849609375</v>
      </c>
      <c r="D9157" s="2" t="n">
        <v>3901.37817382813</v>
      </c>
      <c r="E9157" s="2" t="n">
        <v>25046.990234375</v>
      </c>
      <c r="F9157" s="2" t="n">
        <v>116503.9453125</v>
      </c>
      <c r="G9157" s="2" t="n">
        <v>2594.89038085938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23010.14453125</v>
      </c>
      <c r="D9158" s="2" t="n">
        <v>3995.36376953125</v>
      </c>
      <c r="E9158" s="2" t="n">
        <v>25912.234375</v>
      </c>
      <c r="F9158" s="2" t="n">
        <v>117281.7890625</v>
      </c>
      <c r="G9158" s="2" t="n">
        <v>2502.2221679687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69918.2734375</v>
      </c>
      <c r="D9159" s="2" t="n">
        <v>11546.53125</v>
      </c>
      <c r="E9159" s="2" t="n">
        <v>27639.525390625</v>
      </c>
      <c r="F9159" s="2" t="n">
        <v>126357.90625</v>
      </c>
      <c r="G9159" s="2" t="n">
        <v>1971.4321289062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62357.51953125</v>
      </c>
      <c r="D9160" s="2" t="n">
        <v>9667.958984375</v>
      </c>
      <c r="E9160" s="2" t="n">
        <v>23389.8515625</v>
      </c>
      <c r="F9160" s="2" t="n">
        <v>106229.09375</v>
      </c>
      <c r="G9160" s="2" t="n">
        <v>2311.74194335938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55886.83984375</v>
      </c>
      <c r="D9161" s="2" t="n">
        <v>11262.8623046875</v>
      </c>
      <c r="E9161" s="2" t="n">
        <v>23382.978515625</v>
      </c>
      <c r="F9161" s="2" t="n">
        <v>106938.2890625</v>
      </c>
      <c r="G9161" s="2" t="n">
        <v>2212.48510742188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22904.0859375</v>
      </c>
      <c r="D9162" s="2" t="n">
        <v>4642.83447265625</v>
      </c>
      <c r="E9162" s="2" t="n">
        <v>21917.4140625</v>
      </c>
      <c r="F9162" s="2" t="n">
        <v>108257.3359375</v>
      </c>
      <c r="G9162" s="2" t="n">
        <v>2137.16333007813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2846.6875</v>
      </c>
      <c r="D9163" s="2" t="n">
        <v>4118.83837890625</v>
      </c>
      <c r="E9163" s="2" t="n">
        <v>22581.5390625</v>
      </c>
      <c r="F9163" s="2" t="n">
        <v>123443.5546875</v>
      </c>
      <c r="G9163" s="2" t="n">
        <v>1769.28076171875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29299.939453125</v>
      </c>
      <c r="D9164" s="2" t="n">
        <v>4597.85791015625</v>
      </c>
      <c r="E9164" s="2" t="n">
        <v>21620.8203125</v>
      </c>
      <c r="F9164" s="2" t="n">
        <v>127623.7890625</v>
      </c>
      <c r="G9164" s="2" t="n">
        <v>2545.1396484375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3236.91796875</v>
      </c>
      <c r="D9165" s="2" t="n">
        <v>5814.1513671875</v>
      </c>
      <c r="E9165" s="2" t="n">
        <v>22247.55859375</v>
      </c>
      <c r="F9165" s="2" t="n">
        <v>122615.2265625</v>
      </c>
      <c r="G9165" s="2" t="n">
        <v>2644.900390625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4190.716796875</v>
      </c>
      <c r="D9166" s="2" t="n">
        <v>3929.30151367188</v>
      </c>
      <c r="E9166" s="2" t="n">
        <v>20241.978515625</v>
      </c>
      <c r="F9166" s="2" t="n">
        <v>105391.125</v>
      </c>
      <c r="G9166" s="2" t="n">
        <v>2265.15966796875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28268.568359375</v>
      </c>
      <c r="D9167" s="2" t="n">
        <v>5536.82568359375</v>
      </c>
      <c r="E9167" s="2" t="n">
        <v>25397.54296875</v>
      </c>
      <c r="F9167" s="2" t="n">
        <v>121029.8515625</v>
      </c>
      <c r="G9167" s="2" t="n">
        <v>3239.02026367188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22620.21875</v>
      </c>
      <c r="D9168" s="2" t="n">
        <v>4114.48291015625</v>
      </c>
      <c r="E9168" s="2" t="n">
        <v>23184.369140625</v>
      </c>
      <c r="F9168" s="2" t="n">
        <v>107468.6171875</v>
      </c>
      <c r="G9168" s="2" t="n">
        <v>3299.11914062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30081.693359375</v>
      </c>
      <c r="D9169" s="2" t="n">
        <v>5434.7021484375</v>
      </c>
      <c r="E9169" s="2" t="n">
        <v>26448.1328125</v>
      </c>
      <c r="F9169" s="2" t="n">
        <v>116157.1328125</v>
      </c>
      <c r="G9169" s="2" t="n">
        <v>2729.15209960938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30208.505859375</v>
      </c>
      <c r="D9170" s="2" t="n">
        <v>5278.60009765625</v>
      </c>
      <c r="E9170" s="2" t="n">
        <v>26996</v>
      </c>
      <c r="F9170" s="2" t="n">
        <v>116946.4375</v>
      </c>
      <c r="G9170" s="2" t="n">
        <v>3747.5444335937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76492.0078125</v>
      </c>
      <c r="D9171" s="2" t="n">
        <v>12270.5732421875</v>
      </c>
      <c r="E9171" s="2" t="n">
        <v>26373.08984375</v>
      </c>
      <c r="F9171" s="2" t="n">
        <v>118201.28125</v>
      </c>
      <c r="G9171" s="2" t="n">
        <v>2126.45141601563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69748.609375</v>
      </c>
      <c r="D9172" s="2" t="n">
        <v>14246.396484375</v>
      </c>
      <c r="E9172" s="2" t="n">
        <v>28477.623046875</v>
      </c>
      <c r="F9172" s="2" t="n">
        <v>125824.9921875</v>
      </c>
      <c r="G9172" s="2" t="n">
        <v>2255.36206054688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73758.96875</v>
      </c>
      <c r="D9173" s="2" t="n">
        <v>13275.62890625</v>
      </c>
      <c r="E9173" s="2" t="n">
        <v>24239.779296875</v>
      </c>
      <c r="F9173" s="2" t="n">
        <v>109961.3203125</v>
      </c>
      <c r="G9173" s="2" t="n">
        <v>3382.18041992188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27448.681640625</v>
      </c>
      <c r="D9174" s="2" t="n">
        <v>5714.84326171875</v>
      </c>
      <c r="E9174" s="2" t="n">
        <v>24083.708984375</v>
      </c>
      <c r="F9174" s="2" t="n">
        <v>112287.609375</v>
      </c>
      <c r="G9174" s="2" t="n">
        <v>2841.8354492187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27909.751953125</v>
      </c>
      <c r="D9175" s="2" t="n">
        <v>6779.70068359375</v>
      </c>
      <c r="E9175" s="2" t="n">
        <v>24147.70703125</v>
      </c>
      <c r="F9175" s="2" t="n">
        <v>118251.796875</v>
      </c>
      <c r="G9175" s="2" t="n">
        <v>2526.12280273438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88251.5703125</v>
      </c>
      <c r="D9176" s="2" t="n">
        <v>11348.09765625</v>
      </c>
      <c r="E9176" s="2" t="n">
        <v>26402.05078125</v>
      </c>
      <c r="F9176" s="2" t="n">
        <v>135075.578125</v>
      </c>
      <c r="G9176" s="2" t="n">
        <v>4845.295898437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33711.1484375</v>
      </c>
      <c r="D9177" s="2" t="n">
        <v>4825.310546875</v>
      </c>
      <c r="E9177" s="2" t="n">
        <v>22784.767578125</v>
      </c>
      <c r="F9177" s="2" t="n">
        <v>128043.578125</v>
      </c>
      <c r="G9177" s="2" t="n">
        <v>3351.10766601563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28332.69140625</v>
      </c>
      <c r="D9178" s="2" t="n">
        <v>4724.09716796875</v>
      </c>
      <c r="E9178" s="2" t="n">
        <v>20024.6328125</v>
      </c>
      <c r="F9178" s="2" t="n">
        <v>102577.1484375</v>
      </c>
      <c r="G9178" s="2" t="n">
        <v>2808.5834960937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46650.2265625</v>
      </c>
      <c r="D9179" s="2" t="n">
        <v>5361.1484375</v>
      </c>
      <c r="E9179" s="2" t="n">
        <v>25967.091796875</v>
      </c>
      <c r="F9179" s="2" t="n">
        <v>127986.3828125</v>
      </c>
      <c r="G9179" s="2" t="n">
        <v>3534.3022460937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24586.068359375</v>
      </c>
      <c r="D9180" s="2" t="n">
        <v>4615.5791015625</v>
      </c>
      <c r="E9180" s="2" t="n">
        <v>25719.8515625</v>
      </c>
      <c r="F9180" s="2" t="n">
        <v>123619.921875</v>
      </c>
      <c r="G9180" s="2" t="n">
        <v>2574.850585937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23830.2421875</v>
      </c>
      <c r="D9181" s="2" t="n">
        <v>4438.97802734375</v>
      </c>
      <c r="E9181" s="2" t="n">
        <v>25857.109375</v>
      </c>
      <c r="F9181" s="2" t="n">
        <v>116081.2265625</v>
      </c>
      <c r="G9181" s="2" t="n">
        <v>3114.00585937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23451.416015625</v>
      </c>
      <c r="D9182" s="2" t="n">
        <v>4386.6611328125</v>
      </c>
      <c r="E9182" s="2" t="n">
        <v>26952.603515625</v>
      </c>
      <c r="F9182" s="2" t="n">
        <v>121067.5078125</v>
      </c>
      <c r="G9182" s="2" t="n">
        <v>2666.76757812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85316.265625</v>
      </c>
      <c r="D9183" s="2" t="n">
        <v>13905.1416015625</v>
      </c>
      <c r="E9183" s="2" t="n">
        <v>27324.8515625</v>
      </c>
      <c r="F9183" s="2" t="n">
        <v>116926.796875</v>
      </c>
      <c r="G9183" s="2" t="n">
        <v>3798.12817382813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71136.2734375</v>
      </c>
      <c r="D9184" s="2" t="n">
        <v>12287.115234375</v>
      </c>
      <c r="E9184" s="2" t="n">
        <v>26821.16015625</v>
      </c>
      <c r="F9184" s="2" t="n">
        <v>120087.8359375</v>
      </c>
      <c r="G9184" s="2" t="n">
        <v>2886.77758789063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76190.65625</v>
      </c>
      <c r="D9185" s="2" t="n">
        <v>13698.4716796875</v>
      </c>
      <c r="E9185" s="2" t="n">
        <v>27726.736328125</v>
      </c>
      <c r="F9185" s="2" t="n">
        <v>116768.109375</v>
      </c>
      <c r="G9185" s="2" t="n">
        <v>2581.72827148438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24606.97265625</v>
      </c>
      <c r="D9186" s="2" t="n">
        <v>4664.22607421875</v>
      </c>
      <c r="E9186" s="2" t="n">
        <v>22632.39453125</v>
      </c>
      <c r="F9186" s="2" t="n">
        <v>109067.109375</v>
      </c>
      <c r="G9186" s="2" t="n">
        <v>2733.22534179688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40343.5546875</v>
      </c>
      <c r="D9187" s="2" t="n">
        <v>7276.37744140625</v>
      </c>
      <c r="E9187" s="2" t="n">
        <v>24023.654296875</v>
      </c>
      <c r="F9187" s="2" t="n">
        <v>116004.8046875</v>
      </c>
      <c r="G9187" s="2" t="n">
        <v>4555.4858398437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37291.6953125</v>
      </c>
      <c r="D9188" s="2" t="n">
        <v>6044.5810546875</v>
      </c>
      <c r="E9188" s="2" t="n">
        <v>23093.515625</v>
      </c>
      <c r="F9188" s="2" t="n">
        <v>126246.3203125</v>
      </c>
      <c r="G9188" s="2" t="n">
        <v>4000.0649414062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3364.4140625</v>
      </c>
      <c r="D9189" s="2" t="n">
        <v>5921.8798828125</v>
      </c>
      <c r="E9189" s="2" t="n">
        <v>24626.697265625</v>
      </c>
      <c r="F9189" s="2" t="n">
        <v>139385.671875</v>
      </c>
      <c r="G9189" s="2" t="n">
        <v>6999.422851562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28450.765625</v>
      </c>
      <c r="D9190" s="2" t="n">
        <v>4538.42724609375</v>
      </c>
      <c r="E9190" s="2" t="n">
        <v>20311.30078125</v>
      </c>
      <c r="F9190" s="2" t="n">
        <v>107161.1328125</v>
      </c>
      <c r="G9190" s="2" t="n">
        <v>2755.12329101563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4539.33203125</v>
      </c>
      <c r="D9191" s="2" t="n">
        <v>4271.07373046875</v>
      </c>
      <c r="E9191" s="2" t="n">
        <v>25117.115234375</v>
      </c>
      <c r="F9191" s="2" t="n">
        <v>130028.046875</v>
      </c>
      <c r="G9191" s="2" t="n">
        <v>2693.93627929688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28390.75</v>
      </c>
      <c r="D9192" s="2" t="n">
        <v>4765.474609375</v>
      </c>
      <c r="E9192" s="2" t="n">
        <v>25302.97265625</v>
      </c>
      <c r="F9192" s="2" t="n">
        <v>121915.1171875</v>
      </c>
      <c r="G9192" s="2" t="n">
        <v>2793.312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22609.166015625</v>
      </c>
      <c r="D9193" s="2" t="n">
        <v>3812.3310546875</v>
      </c>
      <c r="E9193" s="2" t="n">
        <v>25492.916015625</v>
      </c>
      <c r="F9193" s="2" t="n">
        <v>117175.609375</v>
      </c>
      <c r="G9193" s="2" t="n">
        <v>2217.31860351563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43316.3203125</v>
      </c>
      <c r="D9194" s="2" t="n">
        <v>8044.75634765625</v>
      </c>
      <c r="E9194" s="2" t="n">
        <v>28418.033203125</v>
      </c>
      <c r="F9194" s="2" t="n">
        <v>118343.34375</v>
      </c>
      <c r="G9194" s="2" t="n">
        <v>5401.4545898437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69901.59375</v>
      </c>
      <c r="D9195" s="2" t="n">
        <v>11454.62109375</v>
      </c>
      <c r="E9195" s="2" t="n">
        <v>27243.515625</v>
      </c>
      <c r="F9195" s="2" t="n">
        <v>123425.8359375</v>
      </c>
      <c r="G9195" s="2" t="n">
        <v>3383.5429687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61464.79296875</v>
      </c>
      <c r="D9196" s="2" t="n">
        <v>10199.9267578125</v>
      </c>
      <c r="E9196" s="2" t="n">
        <v>25133.15625</v>
      </c>
      <c r="F9196" s="2" t="n">
        <v>115993.78125</v>
      </c>
      <c r="G9196" s="2" t="n">
        <v>2085.66625976563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55516.359375</v>
      </c>
      <c r="D9197" s="2" t="n">
        <v>9804.4892578125</v>
      </c>
      <c r="E9197" s="2" t="n">
        <v>25149.740234375</v>
      </c>
      <c r="F9197" s="2" t="n">
        <v>121543.1015625</v>
      </c>
      <c r="G9197" s="2" t="n">
        <v>3286.6054687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22746.71484375</v>
      </c>
      <c r="D9198" s="2" t="n">
        <v>3960.673828125</v>
      </c>
      <c r="E9198" s="2" t="n">
        <v>22644.751953125</v>
      </c>
      <c r="F9198" s="2" t="n">
        <v>113730.2421875</v>
      </c>
      <c r="G9198" s="2" t="n">
        <v>3488.252929687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21630.10546875</v>
      </c>
      <c r="D9199" s="2" t="n">
        <v>3365.37109375</v>
      </c>
      <c r="E9199" s="2" t="n">
        <v>21574.814453125</v>
      </c>
      <c r="F9199" s="2" t="n">
        <v>115289.828125</v>
      </c>
      <c r="G9199" s="2" t="n">
        <v>2160.05151367188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34750.26171875</v>
      </c>
      <c r="D9200" s="2" t="n">
        <v>5707.98779296875</v>
      </c>
      <c r="E9200" s="2" t="n">
        <v>22055.822265625</v>
      </c>
      <c r="F9200" s="2" t="n">
        <v>121851.953125</v>
      </c>
      <c r="G9200" s="2" t="n">
        <v>3815.53344726563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29942.783203125</v>
      </c>
      <c r="D9201" s="2" t="n">
        <v>4838.98681640625</v>
      </c>
      <c r="E9201" s="2" t="n">
        <v>22341.412109375</v>
      </c>
      <c r="F9201" s="2" t="n">
        <v>134844.15625</v>
      </c>
      <c r="G9201" s="2" t="n">
        <v>3205.270507812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34876.23828125</v>
      </c>
      <c r="D9202" s="2" t="n">
        <v>5832.73193359375</v>
      </c>
      <c r="E9202" s="2" t="n">
        <v>21929.74609375</v>
      </c>
      <c r="F9202" s="2" t="n">
        <v>120403.8984375</v>
      </c>
      <c r="G9202" s="2" t="n">
        <v>2789.57250976563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26092.166015625</v>
      </c>
      <c r="D9203" s="2" t="n">
        <v>5206.5439453125</v>
      </c>
      <c r="E9203" s="2" t="n">
        <v>24533.076171875</v>
      </c>
      <c r="F9203" s="2" t="n">
        <v>125133.0234375</v>
      </c>
      <c r="G9203" s="2" t="n">
        <v>2612.47290039063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22041.55859375</v>
      </c>
      <c r="D9204" s="2" t="n">
        <v>3982.82885742188</v>
      </c>
      <c r="E9204" s="2" t="n">
        <v>23124.43359375</v>
      </c>
      <c r="F9204" s="2" t="n">
        <v>114130.375</v>
      </c>
      <c r="G9204" s="2" t="n">
        <v>2179.1318359375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20885.548828125</v>
      </c>
      <c r="D9205" s="2" t="n">
        <v>3829.57885742188</v>
      </c>
      <c r="E9205" s="2" t="n">
        <v>24776.17578125</v>
      </c>
      <c r="F9205" s="2" t="n">
        <v>119474.875</v>
      </c>
      <c r="G9205" s="2" t="n">
        <v>2502.23217773438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21648.87890625</v>
      </c>
      <c r="D9206" s="2" t="n">
        <v>4091.53588867188</v>
      </c>
      <c r="E9206" s="2" t="n">
        <v>25010.814453125</v>
      </c>
      <c r="F9206" s="2" t="n">
        <v>117580.1875</v>
      </c>
      <c r="G9206" s="2" t="n">
        <v>2188.82983398438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46145.4296875</v>
      </c>
      <c r="D9207" s="2" t="n">
        <v>8616.32421875</v>
      </c>
      <c r="E9207" s="2" t="n">
        <v>24629</v>
      </c>
      <c r="F9207" s="2" t="n">
        <v>116218.140625</v>
      </c>
      <c r="G9207" s="2" t="n">
        <v>2442.5063476562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53115.29296875</v>
      </c>
      <c r="D9208" s="2" t="n">
        <v>10176.396484375</v>
      </c>
      <c r="E9208" s="2" t="n">
        <v>25341.40234375</v>
      </c>
      <c r="F9208" s="2" t="n">
        <v>118894.4765625</v>
      </c>
      <c r="G9208" s="2" t="n">
        <v>3264.3725585937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46048.28515625</v>
      </c>
      <c r="D9209" s="2" t="n">
        <v>8371.09765625</v>
      </c>
      <c r="E9209" s="2" t="n">
        <v>26198.171875</v>
      </c>
      <c r="F9209" s="2" t="n">
        <v>130163.265625</v>
      </c>
      <c r="G9209" s="2" t="n">
        <v>2395.0004882812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25680.53515625</v>
      </c>
      <c r="D9210" s="2" t="n">
        <v>5201.28466796875</v>
      </c>
      <c r="E9210" s="2" t="n">
        <v>23053.005859375</v>
      </c>
      <c r="F9210" s="2" t="n">
        <v>115352.3203125</v>
      </c>
      <c r="G9210" s="2" t="n">
        <v>2286.64526367188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51038.046875</v>
      </c>
      <c r="D9211" s="2" t="n">
        <v>8548.6806640625</v>
      </c>
      <c r="E9211" s="2" t="n">
        <v>25317.6953125</v>
      </c>
      <c r="F9211" s="2" t="n">
        <v>126767.296875</v>
      </c>
      <c r="G9211" s="2" t="n">
        <v>5890.6479492187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30587.0234375</v>
      </c>
      <c r="D9212" s="2" t="n">
        <v>4788.9345703125</v>
      </c>
      <c r="E9212" s="2" t="n">
        <v>25037.216796875</v>
      </c>
      <c r="F9212" s="2" t="n">
        <v>151904.515625</v>
      </c>
      <c r="G9212" s="2" t="n">
        <v>2689.72338867188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40194.421875</v>
      </c>
      <c r="D9213" s="2" t="n">
        <v>6148.966796875</v>
      </c>
      <c r="E9213" s="2" t="n">
        <v>22150.177734375</v>
      </c>
      <c r="F9213" s="2" t="n">
        <v>133905.859375</v>
      </c>
      <c r="G9213" s="2" t="n">
        <v>5178.44970703125</v>
      </c>
    </row>
    <row r="9214" customFormat="false" ht="12.75" hidden="false" customHeight="false" outlineLevel="0" collapsed="false">
      <c r="A9214" s="2" t="s">
        <v>135</v>
      </c>
      <c r="B9214" s="2" t="n">
        <v>96</v>
      </c>
      <c r="C9214" s="2" t="n">
        <v>30512.7734375</v>
      </c>
      <c r="D9214" s="2" t="n">
        <v>5426.7783203125</v>
      </c>
      <c r="E9214" s="2" t="n">
        <v>20956.693359375</v>
      </c>
      <c r="F9214" s="2" t="n">
        <v>118007.9765625</v>
      </c>
      <c r="G9214" s="2" t="n">
        <v>3066.31494140625</v>
      </c>
    </row>
    <row r="9215" customFormat="false" ht="12.75" hidden="false" customHeight="false" outlineLevel="0" collapsed="false">
      <c r="A9215" s="2" t="s">
        <v>136</v>
      </c>
      <c r="B9215" s="2" t="n">
        <v>96</v>
      </c>
      <c r="C9215" s="2" t="n">
        <v>29564.7734375</v>
      </c>
      <c r="D9215" s="2" t="n">
        <v>5804.970703125</v>
      </c>
      <c r="E9215" s="2" t="n">
        <v>24226.509765625</v>
      </c>
      <c r="F9215" s="2" t="n">
        <v>127893.9296875</v>
      </c>
      <c r="G9215" s="2" t="n">
        <v>3583.04125976563</v>
      </c>
    </row>
    <row r="9216" customFormat="false" ht="12.75" hidden="false" customHeight="false" outlineLevel="0" collapsed="false">
      <c r="A9216" s="2" t="s">
        <v>137</v>
      </c>
      <c r="B9216" s="2" t="n">
        <v>96</v>
      </c>
      <c r="C9216" s="2" t="n">
        <v>28649.236328125</v>
      </c>
      <c r="D9216" s="2" t="n">
        <v>5957.25732421875</v>
      </c>
      <c r="E9216" s="2" t="n">
        <v>24179.046875</v>
      </c>
      <c r="F9216" s="2" t="n">
        <v>120868.2890625</v>
      </c>
      <c r="G9216" s="2" t="n">
        <v>2415.640625</v>
      </c>
    </row>
    <row r="9217" customFormat="false" ht="12.75" hidden="false" customHeight="false" outlineLevel="0" collapsed="false">
      <c r="A9217" s="2" t="s">
        <v>138</v>
      </c>
      <c r="B9217" s="2" t="n">
        <v>96</v>
      </c>
      <c r="C9217" s="2" t="n">
        <v>28911.677734375</v>
      </c>
      <c r="D9217" s="2" t="n">
        <v>5635.5966796875</v>
      </c>
      <c r="E9217" s="2" t="n">
        <v>25835.890625</v>
      </c>
      <c r="F9217" s="2" t="n">
        <v>127967.140625</v>
      </c>
      <c r="G9217" s="2" t="n">
        <v>2505.68969726563</v>
      </c>
    </row>
    <row r="9218" customFormat="false" ht="12.75" hidden="false" customHeight="false" outlineLevel="0" collapsed="false">
      <c r="A9218" s="2" t="s">
        <v>139</v>
      </c>
      <c r="B9218" s="2" t="n">
        <v>96</v>
      </c>
      <c r="C9218" s="2" t="n">
        <v>33533.421875</v>
      </c>
      <c r="D9218" s="2" t="n">
        <v>6411.06298828125</v>
      </c>
      <c r="E9218" s="2" t="n">
        <v>26879.103515625</v>
      </c>
      <c r="F9218" s="2" t="n">
        <v>128653.9921875</v>
      </c>
      <c r="G9218" s="2" t="n">
        <v>3247.94848632813</v>
      </c>
    </row>
    <row r="9219" customFormat="false" ht="12.75" hidden="false" customHeight="false" outlineLevel="0" collapsed="false">
      <c r="A9219" s="2" t="s">
        <v>140</v>
      </c>
      <c r="B9219" s="2" t="n">
        <v>96</v>
      </c>
      <c r="C9219" s="2" t="n">
        <v>29999.46875</v>
      </c>
      <c r="D9219" s="2" t="n">
        <v>9998.482421875</v>
      </c>
      <c r="E9219" s="2" t="n">
        <v>27926.9921875</v>
      </c>
      <c r="F9219" s="2" t="n">
        <v>125258.8046875</v>
      </c>
      <c r="G9219" s="2" t="n">
        <v>2419.365234375</v>
      </c>
    </row>
    <row r="9220" customFormat="false" ht="12.75" hidden="false" customHeight="false" outlineLevel="0" collapsed="false">
      <c r="A9220" s="2" t="s">
        <v>141</v>
      </c>
      <c r="B9220" s="2" t="n">
        <v>96</v>
      </c>
      <c r="C9220" s="2" t="n">
        <v>28294.36328125</v>
      </c>
      <c r="D9220" s="2" t="n">
        <v>5343.39306640625</v>
      </c>
      <c r="E9220" s="2" t="n">
        <v>23743.5859375</v>
      </c>
      <c r="F9220" s="2" t="n">
        <v>118917</v>
      </c>
      <c r="G9220" s="2" t="n">
        <v>2386.83764648438</v>
      </c>
    </row>
    <row r="9221" customFormat="false" ht="12.75" hidden="false" customHeight="false" outlineLevel="0" collapsed="false">
      <c r="A9221" s="2" t="s">
        <v>142</v>
      </c>
      <c r="B9221" s="2" t="n">
        <v>96</v>
      </c>
      <c r="C9221" s="2" t="n">
        <v>26850.474609375</v>
      </c>
      <c r="D9221" s="2" t="n">
        <v>5068.25341796875</v>
      </c>
      <c r="E9221" s="2" t="n">
        <v>25063.970703125</v>
      </c>
      <c r="F9221" s="2" t="n">
        <v>131808.859375</v>
      </c>
      <c r="G9221" s="2" t="n">
        <v>2798.20849609375</v>
      </c>
    </row>
    <row r="9222" customFormat="false" ht="12.75" hidden="false" customHeight="false" outlineLevel="0" collapsed="false">
      <c r="A9222" s="2" t="s">
        <v>143</v>
      </c>
      <c r="B9222" s="2" t="n">
        <v>96</v>
      </c>
      <c r="C9222" s="2" t="n">
        <v>33051.82421875</v>
      </c>
      <c r="D9222" s="2" t="n">
        <v>8048.19873046875</v>
      </c>
      <c r="E9222" s="2" t="n">
        <v>5462.76513671875</v>
      </c>
      <c r="F9222" s="2" t="n">
        <v>6623.193359375</v>
      </c>
      <c r="G9222" s="2" t="n">
        <v>3888.27856445313</v>
      </c>
    </row>
    <row r="9223" customFormat="false" ht="12.75" hidden="false" customHeight="false" outlineLevel="0" collapsed="false">
      <c r="A9223" s="2" t="s">
        <v>144</v>
      </c>
      <c r="B9223" s="2" t="n">
        <v>96</v>
      </c>
      <c r="C9223" s="2" t="n">
        <v>36283.09375</v>
      </c>
      <c r="D9223" s="2" t="n">
        <v>6260.8310546875</v>
      </c>
      <c r="E9223" s="2" t="n">
        <v>4131.8505859375</v>
      </c>
      <c r="F9223" s="2" t="n">
        <v>5812.00830078125</v>
      </c>
      <c r="G9223" s="2" t="n">
        <v>3151.40844726563</v>
      </c>
    </row>
    <row r="9224" customFormat="false" ht="12.75" hidden="false" customHeight="false" outlineLevel="0" collapsed="false">
      <c r="A9224" s="2" t="s">
        <v>145</v>
      </c>
      <c r="B9224" s="2" t="n">
        <v>96</v>
      </c>
      <c r="C9224" s="2" t="n">
        <v>41383.00390625</v>
      </c>
      <c r="D9224" s="2" t="n">
        <v>5562.20068359375</v>
      </c>
      <c r="E9224" s="2" t="n">
        <v>3416.22485351563</v>
      </c>
      <c r="F9224" s="2" t="n">
        <v>5256.44580078125</v>
      </c>
      <c r="G9224" s="2" t="n">
        <v>2713.80639648438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4456.1025390625</v>
      </c>
      <c r="D9225" s="2" t="n">
        <v>2721.111328125</v>
      </c>
      <c r="E9225" s="2" t="n">
        <v>13738.40625</v>
      </c>
      <c r="F9225" s="2" t="n">
        <v>89801.3671875</v>
      </c>
      <c r="G9225" s="2" t="n">
        <v>2173.902832031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3356.673828125</v>
      </c>
      <c r="D9226" s="2" t="n">
        <v>3400.67700195313</v>
      </c>
      <c r="E9226" s="2" t="n">
        <v>17296.103515625</v>
      </c>
      <c r="F9226" s="2" t="n">
        <v>101879.734375</v>
      </c>
      <c r="G9226" s="2" t="n">
        <v>2361.05297851563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3366.662109375</v>
      </c>
      <c r="D9227" s="2" t="n">
        <v>3689.09765625</v>
      </c>
      <c r="E9227" s="2" t="n">
        <v>19743.8359375</v>
      </c>
      <c r="F9227" s="2" t="n">
        <v>110987.7109375</v>
      </c>
      <c r="G9227" s="2" t="n">
        <v>2333.09692382813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5478.884765625</v>
      </c>
      <c r="D9228" s="2" t="n">
        <v>4189.83544921875</v>
      </c>
      <c r="E9228" s="2" t="n">
        <v>17749.34375</v>
      </c>
      <c r="F9228" s="2" t="n">
        <v>89947.5625</v>
      </c>
      <c r="G9228" s="2" t="n">
        <v>2805.26049804688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5297.02734375</v>
      </c>
      <c r="D9229" s="2" t="n">
        <v>4185.703125</v>
      </c>
      <c r="E9229" s="2" t="n">
        <v>20360.90234375</v>
      </c>
      <c r="F9229" s="2" t="n">
        <v>101219.4921875</v>
      </c>
      <c r="G9229" s="2" t="n">
        <v>2881.93041992188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5344.2578125</v>
      </c>
      <c r="D9230" s="2" t="n">
        <v>6297.8935546875</v>
      </c>
      <c r="E9230" s="2" t="n">
        <v>24741.361328125</v>
      </c>
      <c r="F9230" s="2" t="n">
        <v>116671.8125</v>
      </c>
      <c r="G9230" s="2" t="n">
        <v>4250.832519531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28557.9453125</v>
      </c>
      <c r="D9231" s="2" t="n">
        <v>4948.056640625</v>
      </c>
      <c r="E9231" s="2" t="n">
        <v>22475.203125</v>
      </c>
      <c r="F9231" s="2" t="n">
        <v>111376.28125</v>
      </c>
      <c r="G9231" s="2" t="n">
        <v>2947.67944335938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34350.96875</v>
      </c>
      <c r="D9232" s="2" t="n">
        <v>21031.349609375</v>
      </c>
      <c r="E9232" s="2" t="n">
        <v>70062.6875</v>
      </c>
      <c r="F9232" s="2" t="n">
        <v>336332.15625</v>
      </c>
      <c r="G9232" s="2" t="n">
        <v>13400.485351562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4868.26953125</v>
      </c>
      <c r="D9233" s="2" t="n">
        <v>5467.9248046875</v>
      </c>
      <c r="E9233" s="2" t="n">
        <v>23288.431640625</v>
      </c>
      <c r="F9233" s="2" t="n">
        <v>118487.21875</v>
      </c>
      <c r="G9233" s="2" t="n">
        <v>2928.233398437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2718.34765625</v>
      </c>
      <c r="D9234" s="2" t="n">
        <v>4052.18310546875</v>
      </c>
      <c r="E9234" s="2" t="n">
        <v>19891.345703125</v>
      </c>
      <c r="F9234" s="2" t="n">
        <v>109736.1484375</v>
      </c>
      <c r="G9234" s="2" t="n">
        <v>2641.3803710937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2245.38671875</v>
      </c>
      <c r="D9235" s="2" t="n">
        <v>3570.408203125</v>
      </c>
      <c r="E9235" s="2" t="n">
        <v>21084.50390625</v>
      </c>
      <c r="F9235" s="2" t="n">
        <v>128461.3203125</v>
      </c>
      <c r="G9235" s="2" t="n">
        <v>2360.20874023438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25348.9609375</v>
      </c>
      <c r="D9236" s="2" t="n">
        <v>3694.654296875</v>
      </c>
      <c r="E9236" s="2" t="n">
        <v>17830.1640625</v>
      </c>
      <c r="F9236" s="2" t="n">
        <v>116509.375</v>
      </c>
      <c r="G9236" s="2" t="n">
        <v>2495.381835937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6064.0703125</v>
      </c>
      <c r="D9237" s="2" t="n">
        <v>3601.091796875</v>
      </c>
      <c r="E9237" s="2" t="n">
        <v>19386.41796875</v>
      </c>
      <c r="F9237" s="2" t="n">
        <v>117671.125</v>
      </c>
      <c r="G9237" s="2" t="n">
        <v>2826.84741210938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27036.388671875</v>
      </c>
      <c r="D9238" s="2" t="n">
        <v>4282.4736328125</v>
      </c>
      <c r="E9238" s="2" t="n">
        <v>19602.953125</v>
      </c>
      <c r="F9238" s="2" t="n">
        <v>107581.28125</v>
      </c>
      <c r="G9238" s="2" t="n">
        <v>2705.33959960938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2954.8046875</v>
      </c>
      <c r="D9239" s="2" t="n">
        <v>3617.140625</v>
      </c>
      <c r="E9239" s="2" t="n">
        <v>20859.8984375</v>
      </c>
      <c r="F9239" s="2" t="n">
        <v>106729.203125</v>
      </c>
      <c r="G9239" s="2" t="n">
        <v>2213.62377929688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2751.794921875</v>
      </c>
      <c r="D9240" s="2" t="n">
        <v>3665.12548828125</v>
      </c>
      <c r="E9240" s="2" t="n">
        <v>21579.283203125</v>
      </c>
      <c r="F9240" s="2" t="n">
        <v>108486.453125</v>
      </c>
      <c r="G9240" s="2" t="n">
        <v>2479.21850585938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24607.6796875</v>
      </c>
      <c r="D9241" s="2" t="n">
        <v>4044.74755859375</v>
      </c>
      <c r="E9241" s="2" t="n">
        <v>24405.501953125</v>
      </c>
      <c r="F9241" s="2" t="n">
        <v>123491.7109375</v>
      </c>
      <c r="G9241" s="2" t="n">
        <v>3166.45947265625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19955.5859375</v>
      </c>
      <c r="D9242" s="2" t="n">
        <v>3141.15673828125</v>
      </c>
      <c r="E9242" s="2" t="n">
        <v>23213.3515625</v>
      </c>
      <c r="F9242" s="2" t="n">
        <v>112718.7265625</v>
      </c>
      <c r="G9242" s="2" t="n">
        <v>2013.65625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5875.63671875</v>
      </c>
      <c r="D9243" s="2" t="n">
        <v>4972.15380859375</v>
      </c>
      <c r="E9243" s="2" t="n">
        <v>24722.513671875</v>
      </c>
      <c r="F9243" s="2" t="n">
        <v>118236.8359375</v>
      </c>
      <c r="G9243" s="2" t="n">
        <v>2212.896484375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91897.4921875</v>
      </c>
      <c r="D9244" s="2" t="n">
        <v>14349.369140625</v>
      </c>
      <c r="E9244" s="2" t="n">
        <v>70476.2109375</v>
      </c>
      <c r="F9244" s="2" t="n">
        <v>349723.34375</v>
      </c>
      <c r="G9244" s="2" t="n">
        <v>7226.52148437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29707.744140625</v>
      </c>
      <c r="D9245" s="2" t="n">
        <v>5156.34716796875</v>
      </c>
      <c r="E9245" s="2" t="n">
        <v>22689.50390625</v>
      </c>
      <c r="F9245" s="2" t="n">
        <v>111129.8828125</v>
      </c>
      <c r="G9245" s="2" t="n">
        <v>2345.8505859375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25268.01953125</v>
      </c>
      <c r="D9246" s="2" t="n">
        <v>4005.84765625</v>
      </c>
      <c r="E9246" s="2" t="n">
        <v>20801.8828125</v>
      </c>
      <c r="F9246" s="2" t="n">
        <v>106181.953125</v>
      </c>
      <c r="G9246" s="2" t="n">
        <v>2051.58227539063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0359.357421875</v>
      </c>
      <c r="D9247" s="2" t="n">
        <v>4862.095703125</v>
      </c>
      <c r="E9247" s="2" t="n">
        <v>22769.45703125</v>
      </c>
      <c r="F9247" s="2" t="n">
        <v>128910.921875</v>
      </c>
      <c r="G9247" s="2" t="n">
        <v>2780.4936523437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28485.841796875</v>
      </c>
      <c r="D9248" s="2" t="n">
        <v>5036.80517578125</v>
      </c>
      <c r="E9248" s="2" t="n">
        <v>20406.328125</v>
      </c>
      <c r="F9248" s="2" t="n">
        <v>120073.75</v>
      </c>
      <c r="G9248" s="2" t="n">
        <v>3346.733398437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27931.041015625</v>
      </c>
      <c r="D9249" s="2" t="n">
        <v>4353.50244140625</v>
      </c>
      <c r="E9249" s="2" t="n">
        <v>21253.56640625</v>
      </c>
      <c r="F9249" s="2" t="n">
        <v>122563.421875</v>
      </c>
      <c r="G9249" s="2" t="n">
        <v>3261.23461914063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1147.70703125</v>
      </c>
      <c r="D9250" s="2" t="n">
        <v>4846.783203125</v>
      </c>
      <c r="E9250" s="2" t="n">
        <v>27243.7734375</v>
      </c>
      <c r="F9250" s="2" t="n">
        <v>149636.8125</v>
      </c>
      <c r="G9250" s="2" t="n">
        <v>3754.48217773438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27493.369140625</v>
      </c>
      <c r="D9251" s="2" t="n">
        <v>3300.50830078125</v>
      </c>
      <c r="E9251" s="2" t="n">
        <v>22913.947265625</v>
      </c>
      <c r="F9251" s="2" t="n">
        <v>116775.390625</v>
      </c>
      <c r="G9251" s="2" t="n">
        <v>2170.08642578125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22796.392578125</v>
      </c>
      <c r="D9252" s="2" t="n">
        <v>3768.47216796875</v>
      </c>
      <c r="E9252" s="2" t="n">
        <v>22773.865234375</v>
      </c>
      <c r="F9252" s="2" t="n">
        <v>110476.6953125</v>
      </c>
      <c r="G9252" s="2" t="n">
        <v>2503.98657226563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23814.28515625</v>
      </c>
      <c r="D9253" s="2" t="n">
        <v>4056.52416992188</v>
      </c>
      <c r="E9253" s="2" t="n">
        <v>25070.740234375</v>
      </c>
      <c r="F9253" s="2" t="n">
        <v>116327.1640625</v>
      </c>
      <c r="G9253" s="2" t="n">
        <v>2604.92065429688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22793.650390625</v>
      </c>
      <c r="D9254" s="2" t="n">
        <v>4033.5732421875</v>
      </c>
      <c r="E9254" s="2" t="n">
        <v>26037.123046875</v>
      </c>
      <c r="F9254" s="2" t="n">
        <v>116954.9609375</v>
      </c>
      <c r="G9254" s="2" t="n">
        <v>2533.3271484375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36059.67578125</v>
      </c>
      <c r="D9255" s="2" t="n">
        <v>6312.76025390625</v>
      </c>
      <c r="E9255" s="2" t="n">
        <v>27769.7890625</v>
      </c>
      <c r="F9255" s="2" t="n">
        <v>126370.328125</v>
      </c>
      <c r="G9255" s="2" t="n">
        <v>1911.24206542969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35063.46875</v>
      </c>
      <c r="D9256" s="2" t="n">
        <v>5687.5439453125</v>
      </c>
      <c r="E9256" s="2" t="n">
        <v>23413.4375</v>
      </c>
      <c r="F9256" s="2" t="n">
        <v>106076.5</v>
      </c>
      <c r="G9256" s="2" t="n">
        <v>2202.9858398437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32322.15625</v>
      </c>
      <c r="D9257" s="2" t="n">
        <v>7445.09033203125</v>
      </c>
      <c r="E9257" s="2" t="n">
        <v>23431.814453125</v>
      </c>
      <c r="F9257" s="2" t="n">
        <v>106790.25</v>
      </c>
      <c r="G9257" s="2" t="n">
        <v>2338.5014648437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22832.908203125</v>
      </c>
      <c r="D9258" s="2" t="n">
        <v>4689.810546875</v>
      </c>
      <c r="E9258" s="2" t="n">
        <v>22123.27734375</v>
      </c>
      <c r="F9258" s="2" t="n">
        <v>107897.25</v>
      </c>
      <c r="G9258" s="2" t="n">
        <v>1962.13269042969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2671.88671875</v>
      </c>
      <c r="D9259" s="2" t="n">
        <v>4195.35595703125</v>
      </c>
      <c r="E9259" s="2" t="n">
        <v>22747.185546875</v>
      </c>
      <c r="F9259" s="2" t="n">
        <v>122909.0078125</v>
      </c>
      <c r="G9259" s="2" t="n">
        <v>1841.06799316406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29478.38671875</v>
      </c>
      <c r="D9260" s="2" t="n">
        <v>4629.927734375</v>
      </c>
      <c r="E9260" s="2" t="n">
        <v>21539.009765625</v>
      </c>
      <c r="F9260" s="2" t="n">
        <v>127217.6875</v>
      </c>
      <c r="G9260" s="2" t="n">
        <v>2396.9594726562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2696.140625</v>
      </c>
      <c r="D9261" s="2" t="n">
        <v>5862.6201171875</v>
      </c>
      <c r="E9261" s="2" t="n">
        <v>22298.533203125</v>
      </c>
      <c r="F9261" s="2" t="n">
        <v>122485.1171875</v>
      </c>
      <c r="G9261" s="2" t="n">
        <v>2642.01513671875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4435.40625</v>
      </c>
      <c r="D9262" s="2" t="n">
        <v>3997.2666015625</v>
      </c>
      <c r="E9262" s="2" t="n">
        <v>20341.681640625</v>
      </c>
      <c r="F9262" s="2" t="n">
        <v>105192.4453125</v>
      </c>
      <c r="G9262" s="2" t="n">
        <v>2281.5737304687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28283.8125</v>
      </c>
      <c r="D9263" s="2" t="n">
        <v>5396.69287109375</v>
      </c>
      <c r="E9263" s="2" t="n">
        <v>25236.79296875</v>
      </c>
      <c r="F9263" s="2" t="n">
        <v>121002.7578125</v>
      </c>
      <c r="G9263" s="2" t="n">
        <v>3347.51440429688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22558.638671875</v>
      </c>
      <c r="D9264" s="2" t="n">
        <v>4026.52734375</v>
      </c>
      <c r="E9264" s="2" t="n">
        <v>23262.791015625</v>
      </c>
      <c r="F9264" s="2" t="n">
        <v>107305.53125</v>
      </c>
      <c r="G9264" s="2" t="n">
        <v>3325.55444335938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29871.583984375</v>
      </c>
      <c r="D9265" s="2" t="n">
        <v>5441.31591796875</v>
      </c>
      <c r="E9265" s="2" t="n">
        <v>26268.98046875</v>
      </c>
      <c r="F9265" s="2" t="n">
        <v>116103.71875</v>
      </c>
      <c r="G9265" s="2" t="n">
        <v>2602.33081054688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29978.76171875</v>
      </c>
      <c r="D9266" s="2" t="n">
        <v>5534.32275390625</v>
      </c>
      <c r="E9266" s="2" t="n">
        <v>27063.650390625</v>
      </c>
      <c r="F9266" s="2" t="n">
        <v>116615.953125</v>
      </c>
      <c r="G9266" s="2" t="n">
        <v>3712.0615234375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37737.3203125</v>
      </c>
      <c r="D9267" s="2" t="n">
        <v>6796.26220703125</v>
      </c>
      <c r="E9267" s="2" t="n">
        <v>26404.13671875</v>
      </c>
      <c r="F9267" s="2" t="n">
        <v>117945.4375</v>
      </c>
      <c r="G9267" s="2" t="n">
        <v>2064.49829101563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33910.7421875</v>
      </c>
      <c r="D9268" s="2" t="n">
        <v>8606.7373046875</v>
      </c>
      <c r="E9268" s="2" t="n">
        <v>28351.8515625</v>
      </c>
      <c r="F9268" s="2" t="n">
        <v>125584.4765625</v>
      </c>
      <c r="G9268" s="2" t="n">
        <v>2312.23559570313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43570.62109375</v>
      </c>
      <c r="D9269" s="2" t="n">
        <v>8595.5205078125</v>
      </c>
      <c r="E9269" s="2" t="n">
        <v>24110.794921875</v>
      </c>
      <c r="F9269" s="2" t="n">
        <v>109687.8203125</v>
      </c>
      <c r="G9269" s="2" t="n">
        <v>3372.61547851563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27436.626953125</v>
      </c>
      <c r="D9270" s="2" t="n">
        <v>5733.59912109375</v>
      </c>
      <c r="E9270" s="2" t="n">
        <v>24214.009765625</v>
      </c>
      <c r="F9270" s="2" t="n">
        <v>112255.921875</v>
      </c>
      <c r="G9270" s="2" t="n">
        <v>3021.8085937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28120.35546875</v>
      </c>
      <c r="D9271" s="2" t="n">
        <v>6784.884765625</v>
      </c>
      <c r="E9271" s="2" t="n">
        <v>24128.12890625</v>
      </c>
      <c r="F9271" s="2" t="n">
        <v>118014.125</v>
      </c>
      <c r="G9271" s="2" t="n">
        <v>2439.5903320312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87716.6875</v>
      </c>
      <c r="D9272" s="2" t="n">
        <v>11347.123046875</v>
      </c>
      <c r="E9272" s="2" t="n">
        <v>26389.75390625</v>
      </c>
      <c r="F9272" s="2" t="n">
        <v>134910.84375</v>
      </c>
      <c r="G9272" s="2" t="n">
        <v>4767.78710937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33343.640625</v>
      </c>
      <c r="D9273" s="2" t="n">
        <v>4789.70361328125</v>
      </c>
      <c r="E9273" s="2" t="n">
        <v>22625.533203125</v>
      </c>
      <c r="F9273" s="2" t="n">
        <v>127857.921875</v>
      </c>
      <c r="G9273" s="2" t="n">
        <v>3288.17602539063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28186.6953125</v>
      </c>
      <c r="D9274" s="2" t="n">
        <v>4907.16796875</v>
      </c>
      <c r="E9274" s="2" t="n">
        <v>20154.29296875</v>
      </c>
      <c r="F9274" s="2" t="n">
        <v>102689.7109375</v>
      </c>
      <c r="G9274" s="2" t="n">
        <v>2640.67333984375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6405.890625</v>
      </c>
      <c r="D9275" s="2" t="n">
        <v>5421.5634765625</v>
      </c>
      <c r="E9275" s="2" t="n">
        <v>26036.107421875</v>
      </c>
      <c r="F9275" s="2" t="n">
        <v>127854.171875</v>
      </c>
      <c r="G9275" s="2" t="n">
        <v>3318.8188476562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24466.96484375</v>
      </c>
      <c r="D9276" s="2" t="n">
        <v>4629.81103515625</v>
      </c>
      <c r="E9276" s="2" t="n">
        <v>26031.5625</v>
      </c>
      <c r="F9276" s="2" t="n">
        <v>123449.59375</v>
      </c>
      <c r="G9276" s="2" t="n">
        <v>2552.3134765625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3831.052734375</v>
      </c>
      <c r="D9277" s="2" t="n">
        <v>4462.8623046875</v>
      </c>
      <c r="E9277" s="2" t="n">
        <v>25755.70703125</v>
      </c>
      <c r="F9277" s="2" t="n">
        <v>115733.1953125</v>
      </c>
      <c r="G9277" s="2" t="n">
        <v>2906.9096679687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23205.30078125</v>
      </c>
      <c r="D9278" s="2" t="n">
        <v>4373.70849609375</v>
      </c>
      <c r="E9278" s="2" t="n">
        <v>27141.80859375</v>
      </c>
      <c r="F9278" s="2" t="n">
        <v>120833.5078125</v>
      </c>
      <c r="G9278" s="2" t="n">
        <v>2656.6835937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48016.9140625</v>
      </c>
      <c r="D9279" s="2" t="n">
        <v>8626.8671875</v>
      </c>
      <c r="E9279" s="2" t="n">
        <v>27147.77734375</v>
      </c>
      <c r="F9279" s="2" t="n">
        <v>116912.796875</v>
      </c>
      <c r="G9279" s="2" t="n">
        <v>3672.2182617187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36667.30859375</v>
      </c>
      <c r="D9280" s="2" t="n">
        <v>6973.3779296875</v>
      </c>
      <c r="E9280" s="2" t="n">
        <v>26514.7890625</v>
      </c>
      <c r="F9280" s="2" t="n">
        <v>119787.375</v>
      </c>
      <c r="G9280" s="2" t="n">
        <v>3028.81323242188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42456.90625</v>
      </c>
      <c r="D9281" s="2" t="n">
        <v>8774.3857421875</v>
      </c>
      <c r="E9281" s="2" t="n">
        <v>27612.447265625</v>
      </c>
      <c r="F9281" s="2" t="n">
        <v>116812.1796875</v>
      </c>
      <c r="G9281" s="2" t="n">
        <v>2622.87133789063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24844.5703125</v>
      </c>
      <c r="D9282" s="2" t="n">
        <v>4654.453125</v>
      </c>
      <c r="E9282" s="2" t="n">
        <v>22545.724609375</v>
      </c>
      <c r="F9282" s="2" t="n">
        <v>108902.765625</v>
      </c>
      <c r="G9282" s="2" t="n">
        <v>2641.414062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39717.48046875</v>
      </c>
      <c r="D9283" s="2" t="n">
        <v>7284.08642578125</v>
      </c>
      <c r="E9283" s="2" t="n">
        <v>23809.310546875</v>
      </c>
      <c r="F9283" s="2" t="n">
        <v>115532.9921875</v>
      </c>
      <c r="G9283" s="2" t="n">
        <v>4723.711914062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37166.72265625</v>
      </c>
      <c r="D9284" s="2" t="n">
        <v>6085.541015625</v>
      </c>
      <c r="E9284" s="2" t="n">
        <v>23259.498046875</v>
      </c>
      <c r="F9284" s="2" t="n">
        <v>126070.7734375</v>
      </c>
      <c r="G9284" s="2" t="n">
        <v>3753.01440429688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3511.33203125</v>
      </c>
      <c r="D9285" s="2" t="n">
        <v>5851.8408203125</v>
      </c>
      <c r="E9285" s="2" t="n">
        <v>24913.220703125</v>
      </c>
      <c r="F9285" s="2" t="n">
        <v>138941.265625</v>
      </c>
      <c r="G9285" s="2" t="n">
        <v>6871.8354492187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28299.259765625</v>
      </c>
      <c r="D9286" s="2" t="n">
        <v>4479.70458984375</v>
      </c>
      <c r="E9286" s="2" t="n">
        <v>20400.181640625</v>
      </c>
      <c r="F9286" s="2" t="n">
        <v>106811.40625</v>
      </c>
      <c r="G9286" s="2" t="n">
        <v>2674.39086914063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4290.51171875</v>
      </c>
      <c r="D9287" s="2" t="n">
        <v>4310.4384765625</v>
      </c>
      <c r="E9287" s="2" t="n">
        <v>25067.509765625</v>
      </c>
      <c r="F9287" s="2" t="n">
        <v>129735.578125</v>
      </c>
      <c r="G9287" s="2" t="n">
        <v>2611.9467773437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28317.81640625</v>
      </c>
      <c r="D9288" s="2" t="n">
        <v>4706.82763671875</v>
      </c>
      <c r="E9288" s="2" t="n">
        <v>25340.462890625</v>
      </c>
      <c r="F9288" s="2" t="n">
        <v>121653.796875</v>
      </c>
      <c r="G9288" s="2" t="n">
        <v>2783.74633789063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22501.98828125</v>
      </c>
      <c r="D9289" s="2" t="n">
        <v>3826.09692382813</v>
      </c>
      <c r="E9289" s="2" t="n">
        <v>25540.31640625</v>
      </c>
      <c r="F9289" s="2" t="n">
        <v>116979.71875</v>
      </c>
      <c r="G9289" s="2" t="n">
        <v>2300.415039062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43267.14453125</v>
      </c>
      <c r="D9290" s="2" t="n">
        <v>8007.72900390625</v>
      </c>
      <c r="E9290" s="2" t="n">
        <v>28591.72265625</v>
      </c>
      <c r="F9290" s="2" t="n">
        <v>118202.875</v>
      </c>
      <c r="G9290" s="2" t="n">
        <v>5472.40039062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35470.421875</v>
      </c>
      <c r="D9291" s="2" t="n">
        <v>6294.7412109375</v>
      </c>
      <c r="E9291" s="2" t="n">
        <v>27207.236328125</v>
      </c>
      <c r="F9291" s="2" t="n">
        <v>123314.5390625</v>
      </c>
      <c r="G9291" s="2" t="n">
        <v>3254.928710937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32413.248046875</v>
      </c>
      <c r="D9292" s="2" t="n">
        <v>5802.04443359375</v>
      </c>
      <c r="E9292" s="2" t="n">
        <v>25242.970703125</v>
      </c>
      <c r="F9292" s="2" t="n">
        <v>115824.6171875</v>
      </c>
      <c r="G9292" s="2" t="n">
        <v>2074.1206054687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30835.89453125</v>
      </c>
      <c r="D9293" s="2" t="n">
        <v>5663.0283203125</v>
      </c>
      <c r="E9293" s="2" t="n">
        <v>25231.67578125</v>
      </c>
      <c r="F9293" s="2" t="n">
        <v>121198.390625</v>
      </c>
      <c r="G9293" s="2" t="n">
        <v>3364.8784179687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22532.9140625</v>
      </c>
      <c r="D9294" s="2" t="n">
        <v>3936.02587890625</v>
      </c>
      <c r="E9294" s="2" t="n">
        <v>22754.427734375</v>
      </c>
      <c r="F9294" s="2" t="n">
        <v>113412.09375</v>
      </c>
      <c r="G9294" s="2" t="n">
        <v>3323.1440429687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1350.84765625</v>
      </c>
      <c r="D9295" s="2" t="n">
        <v>3434.79150390625</v>
      </c>
      <c r="E9295" s="2" t="n">
        <v>21575.8046875</v>
      </c>
      <c r="F9295" s="2" t="n">
        <v>114905.75</v>
      </c>
      <c r="G9295" s="2" t="n">
        <v>2439.63452148438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34577.1171875</v>
      </c>
      <c r="D9296" s="2" t="n">
        <v>5736.30078125</v>
      </c>
      <c r="E9296" s="2" t="n">
        <v>22014.05859375</v>
      </c>
      <c r="F9296" s="2" t="n">
        <v>121464.3515625</v>
      </c>
      <c r="G9296" s="2" t="n">
        <v>3754.29956054688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29656.220703125</v>
      </c>
      <c r="D9297" s="2" t="n">
        <v>4650.162109375</v>
      </c>
      <c r="E9297" s="2" t="n">
        <v>22310.27734375</v>
      </c>
      <c r="F9297" s="2" t="n">
        <v>134603.84375</v>
      </c>
      <c r="G9297" s="2" t="n">
        <v>3078.96704101563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34869.0859375</v>
      </c>
      <c r="D9298" s="2" t="n">
        <v>5749.93115234375</v>
      </c>
      <c r="E9298" s="2" t="n">
        <v>22023.666015625</v>
      </c>
      <c r="F9298" s="2" t="n">
        <v>120251.7265625</v>
      </c>
      <c r="G9298" s="2" t="n">
        <v>2750.190429687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25913.29296875</v>
      </c>
      <c r="D9299" s="2" t="n">
        <v>5053.86474609375</v>
      </c>
      <c r="E9299" s="2" t="n">
        <v>24558.71484375</v>
      </c>
      <c r="F9299" s="2" t="n">
        <v>124764.34375</v>
      </c>
      <c r="G9299" s="2" t="n">
        <v>2637.26904296875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22051.734375</v>
      </c>
      <c r="D9300" s="2" t="n">
        <v>3921.5048828125</v>
      </c>
      <c r="E9300" s="2" t="n">
        <v>23158.12890625</v>
      </c>
      <c r="F9300" s="2" t="n">
        <v>113626.703125</v>
      </c>
      <c r="G9300" s="2" t="n">
        <v>2082.7534179687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20963.03125</v>
      </c>
      <c r="D9301" s="2" t="n">
        <v>3890.74682617188</v>
      </c>
      <c r="E9301" s="2" t="n">
        <v>24782.404296875</v>
      </c>
      <c r="F9301" s="2" t="n">
        <v>119359.8984375</v>
      </c>
      <c r="G9301" s="2" t="n">
        <v>2425.713867187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21554.322265625</v>
      </c>
      <c r="D9302" s="2" t="n">
        <v>4241.34033203125</v>
      </c>
      <c r="E9302" s="2" t="n">
        <v>24987.353515625</v>
      </c>
      <c r="F9302" s="2" t="n">
        <v>117402.3828125</v>
      </c>
      <c r="G9302" s="2" t="n">
        <v>2232.7553710937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25953.97265625</v>
      </c>
      <c r="D9303" s="2" t="n">
        <v>5235.99853515625</v>
      </c>
      <c r="E9303" s="2" t="n">
        <v>24700.248046875</v>
      </c>
      <c r="F9303" s="2" t="n">
        <v>115876.4140625</v>
      </c>
      <c r="G9303" s="2" t="n">
        <v>2397.0131835937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31773.662109375</v>
      </c>
      <c r="D9304" s="2" t="n">
        <v>6669.07275390625</v>
      </c>
      <c r="E9304" s="2" t="n">
        <v>25451.234375</v>
      </c>
      <c r="F9304" s="2" t="n">
        <v>118562.640625</v>
      </c>
      <c r="G9304" s="2" t="n">
        <v>3382.22924804688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29567.720703125</v>
      </c>
      <c r="D9305" s="2" t="n">
        <v>5275.642578125</v>
      </c>
      <c r="E9305" s="2" t="n">
        <v>26131.95703125</v>
      </c>
      <c r="F9305" s="2" t="n">
        <v>130082.4375</v>
      </c>
      <c r="G9305" s="2" t="n">
        <v>2481.72509765625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25524.263671875</v>
      </c>
      <c r="D9306" s="2" t="n">
        <v>5119.79052734375</v>
      </c>
      <c r="E9306" s="2" t="n">
        <v>23084.359375</v>
      </c>
      <c r="F9306" s="2" t="n">
        <v>114985.1484375</v>
      </c>
      <c r="G9306" s="2" t="n">
        <v>2418.51416015625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50638.34375</v>
      </c>
      <c r="D9307" s="2" t="n">
        <v>8454.0830078125</v>
      </c>
      <c r="E9307" s="2" t="n">
        <v>25253.4453125</v>
      </c>
      <c r="F9307" s="2" t="n">
        <v>126533.3125</v>
      </c>
      <c r="G9307" s="2" t="n">
        <v>5865.585937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30278.078125</v>
      </c>
      <c r="D9308" s="2" t="n">
        <v>4944.23828125</v>
      </c>
      <c r="E9308" s="2" t="n">
        <v>24988.25</v>
      </c>
      <c r="F9308" s="2" t="n">
        <v>151646.6875</v>
      </c>
      <c r="G9308" s="2" t="n">
        <v>2593.9062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39022.32421875</v>
      </c>
      <c r="D9309" s="2" t="n">
        <v>6221.93603515625</v>
      </c>
      <c r="E9309" s="2" t="n">
        <v>22183.267578125</v>
      </c>
      <c r="F9309" s="2" t="n">
        <v>133524.890625</v>
      </c>
      <c r="G9309" s="2" t="n">
        <v>5155.2001953125</v>
      </c>
    </row>
    <row r="9310" customFormat="false" ht="12.75" hidden="false" customHeight="false" outlineLevel="0" collapsed="false">
      <c r="A9310" s="2" t="s">
        <v>135</v>
      </c>
      <c r="B9310" s="2" t="n">
        <v>97</v>
      </c>
      <c r="C9310" s="2" t="n">
        <v>28772.9453125</v>
      </c>
      <c r="D9310" s="2" t="n">
        <v>4655.7119140625</v>
      </c>
      <c r="E9310" s="2" t="n">
        <v>20881.822265625</v>
      </c>
      <c r="F9310" s="2" t="n">
        <v>117869.9921875</v>
      </c>
      <c r="G9310" s="2" t="n">
        <v>3196.57568359375</v>
      </c>
    </row>
    <row r="9311" customFormat="false" ht="12.75" hidden="false" customHeight="false" outlineLevel="0" collapsed="false">
      <c r="A9311" s="2" t="s">
        <v>136</v>
      </c>
      <c r="B9311" s="2" t="n">
        <v>97</v>
      </c>
      <c r="C9311" s="2" t="n">
        <v>26488.724609375</v>
      </c>
      <c r="D9311" s="2" t="n">
        <v>5212.82666015625</v>
      </c>
      <c r="E9311" s="2" t="n">
        <v>24049.958984375</v>
      </c>
      <c r="F9311" s="2" t="n">
        <v>127466.703125</v>
      </c>
      <c r="G9311" s="2" t="n">
        <v>3675.25952148438</v>
      </c>
    </row>
    <row r="9312" customFormat="false" ht="12.75" hidden="false" customHeight="false" outlineLevel="0" collapsed="false">
      <c r="A9312" s="2" t="s">
        <v>137</v>
      </c>
      <c r="B9312" s="2" t="n">
        <v>97</v>
      </c>
      <c r="C9312" s="2" t="n">
        <v>24634.875</v>
      </c>
      <c r="D9312" s="2" t="n">
        <v>5126.8369140625</v>
      </c>
      <c r="E9312" s="2" t="n">
        <v>24061.72265625</v>
      </c>
      <c r="F9312" s="2" t="n">
        <v>120816.2734375</v>
      </c>
      <c r="G9312" s="2" t="n">
        <v>2529.31762695313</v>
      </c>
    </row>
    <row r="9313" customFormat="false" ht="12.75" hidden="false" customHeight="false" outlineLevel="0" collapsed="false">
      <c r="A9313" s="2" t="s">
        <v>138</v>
      </c>
      <c r="B9313" s="2" t="n">
        <v>97</v>
      </c>
      <c r="C9313" s="2" t="n">
        <v>23596.46875</v>
      </c>
      <c r="D9313" s="2" t="n">
        <v>4675.09521484375</v>
      </c>
      <c r="E9313" s="2" t="n">
        <v>25539.794921875</v>
      </c>
      <c r="F9313" s="2" t="n">
        <v>127868.515625</v>
      </c>
      <c r="G9313" s="2" t="n">
        <v>2428.3720703125</v>
      </c>
    </row>
    <row r="9314" customFormat="false" ht="12.75" hidden="false" customHeight="false" outlineLevel="0" collapsed="false">
      <c r="A9314" s="2" t="s">
        <v>139</v>
      </c>
      <c r="B9314" s="2" t="n">
        <v>97</v>
      </c>
      <c r="C9314" s="2" t="n">
        <v>28472.94921875</v>
      </c>
      <c r="D9314" s="2" t="n">
        <v>5466.01806640625</v>
      </c>
      <c r="E9314" s="2" t="n">
        <v>26876.853515625</v>
      </c>
      <c r="F9314" s="2" t="n">
        <v>128198.4609375</v>
      </c>
      <c r="G9314" s="2" t="n">
        <v>3376.4287109375</v>
      </c>
    </row>
    <row r="9315" customFormat="false" ht="12.75" hidden="false" customHeight="false" outlineLevel="0" collapsed="false">
      <c r="A9315" s="2" t="s">
        <v>140</v>
      </c>
      <c r="B9315" s="2" t="n">
        <v>97</v>
      </c>
      <c r="C9315" s="2" t="n">
        <v>24076.25390625</v>
      </c>
      <c r="D9315" s="2" t="n">
        <v>8568.6669921875</v>
      </c>
      <c r="E9315" s="2" t="n">
        <v>27750.396484375</v>
      </c>
      <c r="F9315" s="2" t="n">
        <v>125208.375</v>
      </c>
      <c r="G9315" s="2" t="n">
        <v>2416.98388671875</v>
      </c>
    </row>
    <row r="9316" customFormat="false" ht="12.75" hidden="false" customHeight="false" outlineLevel="0" collapsed="false">
      <c r="A9316" s="2" t="s">
        <v>141</v>
      </c>
      <c r="B9316" s="2" t="n">
        <v>97</v>
      </c>
      <c r="C9316" s="2" t="n">
        <v>25276.03515625</v>
      </c>
      <c r="D9316" s="2" t="n">
        <v>4690.3271484375</v>
      </c>
      <c r="E9316" s="2" t="n">
        <v>23774.138671875</v>
      </c>
      <c r="F9316" s="2" t="n">
        <v>118644.390625</v>
      </c>
      <c r="G9316" s="2" t="n">
        <v>2466.87524414063</v>
      </c>
    </row>
    <row r="9317" customFormat="false" ht="12.75" hidden="false" customHeight="false" outlineLevel="0" collapsed="false">
      <c r="A9317" s="2" t="s">
        <v>142</v>
      </c>
      <c r="B9317" s="2" t="n">
        <v>97</v>
      </c>
      <c r="C9317" s="2" t="n">
        <v>26082.056640625</v>
      </c>
      <c r="D9317" s="2" t="n">
        <v>4847.43701171875</v>
      </c>
      <c r="E9317" s="2" t="n">
        <v>25263.171875</v>
      </c>
      <c r="F9317" s="2" t="n">
        <v>131832.484375</v>
      </c>
      <c r="G9317" s="2" t="n">
        <v>2718.58471679688</v>
      </c>
    </row>
    <row r="9318" customFormat="false" ht="12.75" hidden="false" customHeight="false" outlineLevel="0" collapsed="false">
      <c r="A9318" s="2" t="s">
        <v>143</v>
      </c>
      <c r="B9318" s="2" t="n">
        <v>97</v>
      </c>
      <c r="C9318" s="2" t="n">
        <v>32848.62109375</v>
      </c>
      <c r="D9318" s="2" t="n">
        <v>8281.91796875</v>
      </c>
      <c r="E9318" s="2" t="n">
        <v>5467.650390625</v>
      </c>
      <c r="F9318" s="2" t="n">
        <v>6561.10693359375</v>
      </c>
      <c r="G9318" s="2" t="n">
        <v>3916.16577148438</v>
      </c>
    </row>
    <row r="9319" customFormat="false" ht="12.75" hidden="false" customHeight="false" outlineLevel="0" collapsed="false">
      <c r="A9319" s="2" t="s">
        <v>144</v>
      </c>
      <c r="B9319" s="2" t="n">
        <v>97</v>
      </c>
      <c r="C9319" s="2" t="n">
        <v>35950.1640625</v>
      </c>
      <c r="D9319" s="2" t="n">
        <v>6099.8837890625</v>
      </c>
      <c r="E9319" s="2" t="n">
        <v>4066.17895507813</v>
      </c>
      <c r="F9319" s="2" t="n">
        <v>5684.7548828125</v>
      </c>
      <c r="G9319" s="2" t="n">
        <v>3179.60668945313</v>
      </c>
    </row>
    <row r="9320" customFormat="false" ht="12.75" hidden="false" customHeight="false" outlineLevel="0" collapsed="false">
      <c r="A9320" s="2" t="s">
        <v>145</v>
      </c>
      <c r="B9320" s="2" t="n">
        <v>97</v>
      </c>
      <c r="C9320" s="2" t="n">
        <v>41470.59375</v>
      </c>
      <c r="D9320" s="2" t="n">
        <v>5722.09375</v>
      </c>
      <c r="E9320" s="2" t="n">
        <v>3344.26147460938</v>
      </c>
      <c r="F9320" s="2" t="n">
        <v>5315.93701171875</v>
      </c>
      <c r="G9320" s="2" t="n">
        <v>2780.168945312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4422.283203125</v>
      </c>
      <c r="D9321" s="2" t="n">
        <v>2652.45556640625</v>
      </c>
      <c r="E9321" s="2" t="n">
        <v>13576.5</v>
      </c>
      <c r="F9321" s="2" t="n">
        <v>89403.7421875</v>
      </c>
      <c r="G9321" s="2" t="n">
        <v>2496.81665039063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3117.591796875</v>
      </c>
      <c r="D9322" s="2" t="n">
        <v>3261.4111328125</v>
      </c>
      <c r="E9322" s="2" t="n">
        <v>17349.7265625</v>
      </c>
      <c r="F9322" s="2" t="n">
        <v>101822.2265625</v>
      </c>
      <c r="G9322" s="2" t="n">
        <v>2452.39477539063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3014.794921875</v>
      </c>
      <c r="D9323" s="2" t="n">
        <v>3821.25708007813</v>
      </c>
      <c r="E9323" s="2" t="n">
        <v>19437.431640625</v>
      </c>
      <c r="F9323" s="2" t="n">
        <v>110825.484375</v>
      </c>
      <c r="G9323" s="2" t="n">
        <v>2234.3217773437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5263.8515625</v>
      </c>
      <c r="D9324" s="2" t="n">
        <v>4050.40478515625</v>
      </c>
      <c r="E9324" s="2" t="n">
        <v>17828.078125</v>
      </c>
      <c r="F9324" s="2" t="n">
        <v>89780.5390625</v>
      </c>
      <c r="G9324" s="2" t="n">
        <v>2523.36181640625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5299.28125</v>
      </c>
      <c r="D9325" s="2" t="n">
        <v>4326.736328125</v>
      </c>
      <c r="E9325" s="2" t="n">
        <v>20376.44140625</v>
      </c>
      <c r="F9325" s="2" t="n">
        <v>101165.96875</v>
      </c>
      <c r="G9325" s="2" t="n">
        <v>2613.77539062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5235.2890625</v>
      </c>
      <c r="D9326" s="2" t="n">
        <v>6387.52099609375</v>
      </c>
      <c r="E9326" s="2" t="n">
        <v>24616.724609375</v>
      </c>
      <c r="F9326" s="2" t="n">
        <v>116199.09375</v>
      </c>
      <c r="G9326" s="2" t="n">
        <v>4311.51367187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7480.48828125</v>
      </c>
      <c r="D9327" s="2" t="n">
        <v>4683.326171875</v>
      </c>
      <c r="E9327" s="2" t="n">
        <v>22626.96875</v>
      </c>
      <c r="F9327" s="2" t="n">
        <v>111293.578125</v>
      </c>
      <c r="G9327" s="2" t="n">
        <v>2954.29272460938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31728.140625</v>
      </c>
      <c r="D9328" s="2" t="n">
        <v>20795.138671875</v>
      </c>
      <c r="E9328" s="2" t="n">
        <v>70333.71875</v>
      </c>
      <c r="F9328" s="2" t="n">
        <v>336081.84375</v>
      </c>
      <c r="G9328" s="2" t="n">
        <v>12943.790039062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4027.6796875</v>
      </c>
      <c r="D9329" s="2" t="n">
        <v>5497.4150390625</v>
      </c>
      <c r="E9329" s="2" t="n">
        <v>23422.80078125</v>
      </c>
      <c r="F9329" s="2" t="n">
        <v>118048.03125</v>
      </c>
      <c r="G9329" s="2" t="n">
        <v>2973.72436523438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2648.84375</v>
      </c>
      <c r="D9330" s="2" t="n">
        <v>4155.56103515625</v>
      </c>
      <c r="E9330" s="2" t="n">
        <v>19919.337890625</v>
      </c>
      <c r="F9330" s="2" t="n">
        <v>109335.109375</v>
      </c>
      <c r="G9330" s="2" t="n">
        <v>2745.2670898437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2253.974609375</v>
      </c>
      <c r="D9331" s="2" t="n">
        <v>3411.16455078125</v>
      </c>
      <c r="E9331" s="2" t="n">
        <v>21138.876953125</v>
      </c>
      <c r="F9331" s="2" t="n">
        <v>128135.3046875</v>
      </c>
      <c r="G9331" s="2" t="n">
        <v>2267.28710937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25206.685546875</v>
      </c>
      <c r="D9332" s="2" t="n">
        <v>3676.79858398438</v>
      </c>
      <c r="E9332" s="2" t="n">
        <v>17725.861328125</v>
      </c>
      <c r="F9332" s="2" t="n">
        <v>116401.03125</v>
      </c>
      <c r="G9332" s="2" t="n">
        <v>2667.4282226562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5418.99609375</v>
      </c>
      <c r="D9333" s="2" t="n">
        <v>4047.73876953125</v>
      </c>
      <c r="E9333" s="2" t="n">
        <v>19513.828125</v>
      </c>
      <c r="F9333" s="2" t="n">
        <v>117552.3984375</v>
      </c>
      <c r="G9333" s="2" t="n">
        <v>2732.11157226563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26901.904296875</v>
      </c>
      <c r="D9334" s="2" t="n">
        <v>4101.06298828125</v>
      </c>
      <c r="E9334" s="2" t="n">
        <v>19772.822265625</v>
      </c>
      <c r="F9334" s="2" t="n">
        <v>107123.828125</v>
      </c>
      <c r="G9334" s="2" t="n">
        <v>3001.15454101563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2645.47265625</v>
      </c>
      <c r="D9335" s="2" t="n">
        <v>3633.75048828125</v>
      </c>
      <c r="E9335" s="2" t="n">
        <v>20457.193359375</v>
      </c>
      <c r="F9335" s="2" t="n">
        <v>106389.0859375</v>
      </c>
      <c r="G9335" s="2" t="n">
        <v>2247.84301757813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2562.1875</v>
      </c>
      <c r="D9336" s="2" t="n">
        <v>3653.7958984375</v>
      </c>
      <c r="E9336" s="2" t="n">
        <v>21681.36328125</v>
      </c>
      <c r="F9336" s="2" t="n">
        <v>108363.03125</v>
      </c>
      <c r="G9336" s="2" t="n">
        <v>2567.64648437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24131.087890625</v>
      </c>
      <c r="D9337" s="2" t="n">
        <v>4162.189453125</v>
      </c>
      <c r="E9337" s="2" t="n">
        <v>24646.826171875</v>
      </c>
      <c r="F9337" s="2" t="n">
        <v>123422.796875</v>
      </c>
      <c r="G9337" s="2" t="n">
        <v>2891.325195312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19831.794921875</v>
      </c>
      <c r="D9338" s="2" t="n">
        <v>3197.16796875</v>
      </c>
      <c r="E9338" s="2" t="n">
        <v>23357.708984375</v>
      </c>
      <c r="F9338" s="2" t="n">
        <v>112466.7734375</v>
      </c>
      <c r="G9338" s="2" t="n">
        <v>1907.57897949219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2893.12109375</v>
      </c>
      <c r="D9339" s="2" t="n">
        <v>4031.57055664063</v>
      </c>
      <c r="E9339" s="2" t="n">
        <v>24525.037109375</v>
      </c>
      <c r="F9339" s="2" t="n">
        <v>118031.8984375</v>
      </c>
      <c r="G9339" s="2" t="n">
        <v>2132.12084960938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83874.2734375</v>
      </c>
      <c r="D9340" s="2" t="n">
        <v>12857.7900390625</v>
      </c>
      <c r="E9340" s="2" t="n">
        <v>70411.46875</v>
      </c>
      <c r="F9340" s="2" t="n">
        <v>347974.71875</v>
      </c>
      <c r="G9340" s="2" t="n">
        <v>7913.743164062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7181.015625</v>
      </c>
      <c r="D9341" s="2" t="n">
        <v>4800.29638671875</v>
      </c>
      <c r="E9341" s="2" t="n">
        <v>22663.31640625</v>
      </c>
      <c r="F9341" s="2" t="n">
        <v>110932.8125</v>
      </c>
      <c r="G9341" s="2" t="n">
        <v>2465.583984375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25182.466796875</v>
      </c>
      <c r="D9342" s="2" t="n">
        <v>3918.93579101563</v>
      </c>
      <c r="E9342" s="2" t="n">
        <v>20613.181640625</v>
      </c>
      <c r="F9342" s="2" t="n">
        <v>106027.25</v>
      </c>
      <c r="G9342" s="2" t="n">
        <v>2224.35766601563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0443.798828125</v>
      </c>
      <c r="D9343" s="2" t="n">
        <v>4715.00732421875</v>
      </c>
      <c r="E9343" s="2" t="n">
        <v>22749.921875</v>
      </c>
      <c r="F9343" s="2" t="n">
        <v>128645.6171875</v>
      </c>
      <c r="G9343" s="2" t="n">
        <v>2973.32690429688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28180.728515625</v>
      </c>
      <c r="D9344" s="2" t="n">
        <v>4943.21142578125</v>
      </c>
      <c r="E9344" s="2" t="n">
        <v>20465.740234375</v>
      </c>
      <c r="F9344" s="2" t="n">
        <v>119726.609375</v>
      </c>
      <c r="G9344" s="2" t="n">
        <v>3484.48217773438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27767.013671875</v>
      </c>
      <c r="D9345" s="2" t="n">
        <v>4411.1728515625</v>
      </c>
      <c r="E9345" s="2" t="n">
        <v>21049.693359375</v>
      </c>
      <c r="F9345" s="2" t="n">
        <v>122253.234375</v>
      </c>
      <c r="G9345" s="2" t="n">
        <v>3122.1723632812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1266.080078125</v>
      </c>
      <c r="D9346" s="2" t="n">
        <v>4712.33984375</v>
      </c>
      <c r="E9346" s="2" t="n">
        <v>27059.3046875</v>
      </c>
      <c r="F9346" s="2" t="n">
        <v>149602.671875</v>
      </c>
      <c r="G9346" s="2" t="n">
        <v>3388.7304687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27231.515625</v>
      </c>
      <c r="D9347" s="2" t="n">
        <v>3310.91650390625</v>
      </c>
      <c r="E9347" s="2" t="n">
        <v>23068.31640625</v>
      </c>
      <c r="F9347" s="2" t="n">
        <v>116575.859375</v>
      </c>
      <c r="G9347" s="2" t="n">
        <v>2017.08911132813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22693.796875</v>
      </c>
      <c r="D9348" s="2" t="n">
        <v>3670.40795898438</v>
      </c>
      <c r="E9348" s="2" t="n">
        <v>22753.923828125</v>
      </c>
      <c r="F9348" s="2" t="n">
        <v>110339.2734375</v>
      </c>
      <c r="G9348" s="2" t="n">
        <v>2441.3598632812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23988.767578125</v>
      </c>
      <c r="D9349" s="2" t="n">
        <v>4029.84301757813</v>
      </c>
      <c r="E9349" s="2" t="n">
        <v>24993.29296875</v>
      </c>
      <c r="F9349" s="2" t="n">
        <v>116137.109375</v>
      </c>
      <c r="G9349" s="2" t="n">
        <v>2575.83227539063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22698.232421875</v>
      </c>
      <c r="D9350" s="2" t="n">
        <v>4071.78247070313</v>
      </c>
      <c r="E9350" s="2" t="n">
        <v>26014.416015625</v>
      </c>
      <c r="F9350" s="2" t="n">
        <v>116871.7421875</v>
      </c>
      <c r="G9350" s="2" t="n">
        <v>2283.6235351562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7623.376953125</v>
      </c>
      <c r="D9351" s="2" t="n">
        <v>4882.0478515625</v>
      </c>
      <c r="E9351" s="2" t="n">
        <v>27601.94921875</v>
      </c>
      <c r="F9351" s="2" t="n">
        <v>126054.8984375</v>
      </c>
      <c r="G9351" s="2" t="n">
        <v>1902.17224121094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6311.462890625</v>
      </c>
      <c r="D9352" s="2" t="n">
        <v>4234.92578125</v>
      </c>
      <c r="E9352" s="2" t="n">
        <v>23377.15234375</v>
      </c>
      <c r="F9352" s="2" t="n">
        <v>105949.1875</v>
      </c>
      <c r="G9352" s="2" t="n">
        <v>2313.53955078125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25769.759765625</v>
      </c>
      <c r="D9353" s="2" t="n">
        <v>6164.09326171875</v>
      </c>
      <c r="E9353" s="2" t="n">
        <v>23455.330078125</v>
      </c>
      <c r="F9353" s="2" t="n">
        <v>106464.015625</v>
      </c>
      <c r="G9353" s="2" t="n">
        <v>2252.09033203125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22730.09765625</v>
      </c>
      <c r="D9354" s="2" t="n">
        <v>4763.21142578125</v>
      </c>
      <c r="E9354" s="2" t="n">
        <v>22027.341796875</v>
      </c>
      <c r="F9354" s="2" t="n">
        <v>107617.859375</v>
      </c>
      <c r="G9354" s="2" t="n">
        <v>2059.59301757813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2671.88671875</v>
      </c>
      <c r="D9355" s="2" t="n">
        <v>4305.76025390625</v>
      </c>
      <c r="E9355" s="2" t="n">
        <v>22712.3125</v>
      </c>
      <c r="F9355" s="2" t="n">
        <v>122468.5234375</v>
      </c>
      <c r="G9355" s="2" t="n">
        <v>1916.16857910156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29091.96484375</v>
      </c>
      <c r="D9356" s="2" t="n">
        <v>4600.2333984375</v>
      </c>
      <c r="E9356" s="2" t="n">
        <v>21544.771484375</v>
      </c>
      <c r="F9356" s="2" t="n">
        <v>127404.1171875</v>
      </c>
      <c r="G9356" s="2" t="n">
        <v>2393.403320312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3194.98046875</v>
      </c>
      <c r="D9357" s="2" t="n">
        <v>5598.14892578125</v>
      </c>
      <c r="E9357" s="2" t="n">
        <v>22481.439453125</v>
      </c>
      <c r="F9357" s="2" t="n">
        <v>122507.9609375</v>
      </c>
      <c r="G9357" s="2" t="n">
        <v>2626.6264648437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3750.041015625</v>
      </c>
      <c r="D9358" s="2" t="n">
        <v>3923.54174804688</v>
      </c>
      <c r="E9358" s="2" t="n">
        <v>20357.365234375</v>
      </c>
      <c r="F9358" s="2" t="n">
        <v>105018.046875</v>
      </c>
      <c r="G9358" s="2" t="n">
        <v>2382.24755859375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27973.849609375</v>
      </c>
      <c r="D9359" s="2" t="n">
        <v>5362.9765625</v>
      </c>
      <c r="E9359" s="2" t="n">
        <v>25361.5859375</v>
      </c>
      <c r="F9359" s="2" t="n">
        <v>120788.078125</v>
      </c>
      <c r="G9359" s="2" t="n">
        <v>3129.47290039063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22231.4921875</v>
      </c>
      <c r="D9360" s="2" t="n">
        <v>4029.595703125</v>
      </c>
      <c r="E9360" s="2" t="n">
        <v>23325.31640625</v>
      </c>
      <c r="F9360" s="2" t="n">
        <v>107166.640625</v>
      </c>
      <c r="G9360" s="2" t="n">
        <v>3227.2153320312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29896.19921875</v>
      </c>
      <c r="D9361" s="2" t="n">
        <v>5428.08837890625</v>
      </c>
      <c r="E9361" s="2" t="n">
        <v>26293.861328125</v>
      </c>
      <c r="F9361" s="2" t="n">
        <v>115740.734375</v>
      </c>
      <c r="G9361" s="2" t="n">
        <v>2656.2548828125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29857.88671875</v>
      </c>
      <c r="D9362" s="2" t="n">
        <v>5406.46142578125</v>
      </c>
      <c r="E9362" s="2" t="n">
        <v>27207.177734375</v>
      </c>
      <c r="F9362" s="2" t="n">
        <v>116546.0390625</v>
      </c>
      <c r="G9362" s="2" t="n">
        <v>3688.40625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3663.61328125</v>
      </c>
      <c r="D9363" s="2" t="n">
        <v>4488.244140625</v>
      </c>
      <c r="E9363" s="2" t="n">
        <v>26416.921875</v>
      </c>
      <c r="F9363" s="2" t="n">
        <v>117909.2734375</v>
      </c>
      <c r="G9363" s="2" t="n">
        <v>2209.359375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4712.876953125</v>
      </c>
      <c r="D9364" s="2" t="n">
        <v>6983.02490234375</v>
      </c>
      <c r="E9364" s="2" t="n">
        <v>28370.484375</v>
      </c>
      <c r="F9364" s="2" t="n">
        <v>125254.5703125</v>
      </c>
      <c r="G9364" s="2" t="n">
        <v>2232.05322265625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31110.39453125</v>
      </c>
      <c r="D9365" s="2" t="n">
        <v>6495.92578125</v>
      </c>
      <c r="E9365" s="2" t="n">
        <v>24121.001953125</v>
      </c>
      <c r="F9365" s="2" t="n">
        <v>109465.421875</v>
      </c>
      <c r="G9365" s="2" t="n">
        <v>3294.18237304688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27122.30859375</v>
      </c>
      <c r="D9366" s="2" t="n">
        <v>5525.41162109375</v>
      </c>
      <c r="E9366" s="2" t="n">
        <v>24145.986328125</v>
      </c>
      <c r="F9366" s="2" t="n">
        <v>111986.140625</v>
      </c>
      <c r="G9366" s="2" t="n">
        <v>2904.72924804688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27602.841796875</v>
      </c>
      <c r="D9367" s="2" t="n">
        <v>6781.7744140625</v>
      </c>
      <c r="E9367" s="2" t="n">
        <v>24215.720703125</v>
      </c>
      <c r="F9367" s="2" t="n">
        <v>117778.53125</v>
      </c>
      <c r="G9367" s="2" t="n">
        <v>2418.7392578125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87396.9453125</v>
      </c>
      <c r="D9368" s="2" t="n">
        <v>11132.6025390625</v>
      </c>
      <c r="E9368" s="2" t="n">
        <v>26483.404296875</v>
      </c>
      <c r="F9368" s="2" t="n">
        <v>134753.828125</v>
      </c>
      <c r="G9368" s="2" t="n">
        <v>4557.122070312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33149.078125</v>
      </c>
      <c r="D9369" s="2" t="n">
        <v>4920.64501953125</v>
      </c>
      <c r="E9369" s="2" t="n">
        <v>22696.42578125</v>
      </c>
      <c r="F9369" s="2" t="n">
        <v>127445.3359375</v>
      </c>
      <c r="G9369" s="2" t="n">
        <v>3116.16284179688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28010.01953125</v>
      </c>
      <c r="D9370" s="2" t="n">
        <v>4651.5185546875</v>
      </c>
      <c r="E9370" s="2" t="n">
        <v>20224.921875</v>
      </c>
      <c r="F9370" s="2" t="n">
        <v>102466.671875</v>
      </c>
      <c r="G9370" s="2" t="n">
        <v>2769.9956054687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46220.41015625</v>
      </c>
      <c r="D9371" s="2" t="n">
        <v>5476.40185546875</v>
      </c>
      <c r="E9371" s="2" t="n">
        <v>26188.130859375</v>
      </c>
      <c r="F9371" s="2" t="n">
        <v>127629.5078125</v>
      </c>
      <c r="G9371" s="2" t="n">
        <v>3409.1523437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4692.935546875</v>
      </c>
      <c r="D9372" s="2" t="n">
        <v>4592.4521484375</v>
      </c>
      <c r="E9372" s="2" t="n">
        <v>26049.8984375</v>
      </c>
      <c r="F9372" s="2" t="n">
        <v>123104.3828125</v>
      </c>
      <c r="G9372" s="2" t="n">
        <v>2572.97241210938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3772.69140625</v>
      </c>
      <c r="D9373" s="2" t="n">
        <v>4417.74755859375</v>
      </c>
      <c r="E9373" s="2" t="n">
        <v>25734.50390625</v>
      </c>
      <c r="F9373" s="2" t="n">
        <v>115529.6484375</v>
      </c>
      <c r="G9373" s="2" t="n">
        <v>3257.7436523437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23271.140625</v>
      </c>
      <c r="D9374" s="2" t="n">
        <v>4353.84765625</v>
      </c>
      <c r="E9374" s="2" t="n">
        <v>27151.814453125</v>
      </c>
      <c r="F9374" s="2" t="n">
        <v>120487.90625</v>
      </c>
      <c r="G9374" s="2" t="n">
        <v>2582.42846679688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31572.65625</v>
      </c>
      <c r="D9375" s="2" t="n">
        <v>6146.22998046875</v>
      </c>
      <c r="E9375" s="2" t="n">
        <v>27279.640625</v>
      </c>
      <c r="F9375" s="2" t="n">
        <v>116814.7734375</v>
      </c>
      <c r="G9375" s="2" t="n">
        <v>3658.96459960938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6565.58203125</v>
      </c>
      <c r="D9376" s="2" t="n">
        <v>5335.396484375</v>
      </c>
      <c r="E9376" s="2" t="n">
        <v>26659.9609375</v>
      </c>
      <c r="F9376" s="2" t="n">
        <v>119796.6796875</v>
      </c>
      <c r="G9376" s="2" t="n">
        <v>3025.93408203125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9288.623046875</v>
      </c>
      <c r="D9377" s="2" t="n">
        <v>6410.1201171875</v>
      </c>
      <c r="E9377" s="2" t="n">
        <v>27713.130859375</v>
      </c>
      <c r="F9377" s="2" t="n">
        <v>116390.3046875</v>
      </c>
      <c r="G9377" s="2" t="n">
        <v>2668.68969726563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4598.23828125</v>
      </c>
      <c r="D9378" s="2" t="n">
        <v>4617.1396484375</v>
      </c>
      <c r="E9378" s="2" t="n">
        <v>22542.11328125</v>
      </c>
      <c r="F9378" s="2" t="n">
        <v>108538.859375</v>
      </c>
      <c r="G9378" s="2" t="n">
        <v>2900.322265625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39771.28515625</v>
      </c>
      <c r="D9379" s="2" t="n">
        <v>7289.8681640625</v>
      </c>
      <c r="E9379" s="2" t="n">
        <v>23932.75</v>
      </c>
      <c r="F9379" s="2" t="n">
        <v>115603.953125</v>
      </c>
      <c r="G9379" s="2" t="n">
        <v>4634.819335937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36907.296875</v>
      </c>
      <c r="D9380" s="2" t="n">
        <v>5991.91748046875</v>
      </c>
      <c r="E9380" s="2" t="n">
        <v>23122.806640625</v>
      </c>
      <c r="F9380" s="2" t="n">
        <v>125685.2265625</v>
      </c>
      <c r="G9380" s="2" t="n">
        <v>3852.49780273438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3126.96484375</v>
      </c>
      <c r="D9381" s="2" t="n">
        <v>6133.4267578125</v>
      </c>
      <c r="E9381" s="2" t="n">
        <v>24943.3125</v>
      </c>
      <c r="F9381" s="2" t="n">
        <v>139118.25</v>
      </c>
      <c r="G9381" s="2" t="n">
        <v>6833.559570312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28522.861328125</v>
      </c>
      <c r="D9382" s="2" t="n">
        <v>4583.51806640625</v>
      </c>
      <c r="E9382" s="2" t="n">
        <v>20340.591796875</v>
      </c>
      <c r="F9382" s="2" t="n">
        <v>106923.3203125</v>
      </c>
      <c r="G9382" s="2" t="n">
        <v>2723.44335937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4121.73046875</v>
      </c>
      <c r="D9383" s="2" t="n">
        <v>4288.966796875</v>
      </c>
      <c r="E9383" s="2" t="n">
        <v>25164.947265625</v>
      </c>
      <c r="F9383" s="2" t="n">
        <v>129295.125</v>
      </c>
      <c r="G9383" s="2" t="n">
        <v>2582.21435546875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28137.85546875</v>
      </c>
      <c r="D9384" s="2" t="n">
        <v>4798.1494140625</v>
      </c>
      <c r="E9384" s="2" t="n">
        <v>25263.779296875</v>
      </c>
      <c r="F9384" s="2" t="n">
        <v>121601.53125</v>
      </c>
      <c r="G9384" s="2" t="n">
        <v>2702.869140625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22360.08984375</v>
      </c>
      <c r="D9385" s="2" t="n">
        <v>3907.07250976563</v>
      </c>
      <c r="E9385" s="2" t="n">
        <v>25434.705078125</v>
      </c>
      <c r="F9385" s="2" t="n">
        <v>116766.625</v>
      </c>
      <c r="G9385" s="2" t="n">
        <v>2286.00024414063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43227.6640625</v>
      </c>
      <c r="D9386" s="2" t="n">
        <v>8017.552734375</v>
      </c>
      <c r="E9386" s="2" t="n">
        <v>28331.578125</v>
      </c>
      <c r="F9386" s="2" t="n">
        <v>118020.953125</v>
      </c>
      <c r="G9386" s="2" t="n">
        <v>5413.4116210937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4645.68359375</v>
      </c>
      <c r="D9387" s="2" t="n">
        <v>4664.9365234375</v>
      </c>
      <c r="E9387" s="2" t="n">
        <v>27162.087890625</v>
      </c>
      <c r="F9387" s="2" t="n">
        <v>123072.875</v>
      </c>
      <c r="G9387" s="2" t="n">
        <v>3337.37377929688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4583.712890625</v>
      </c>
      <c r="D9388" s="2" t="n">
        <v>4457.33447265625</v>
      </c>
      <c r="E9388" s="2" t="n">
        <v>25153.341796875</v>
      </c>
      <c r="F9388" s="2" t="n">
        <v>115384.953125</v>
      </c>
      <c r="G9388" s="2" t="n">
        <v>2107.9331054687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5362.142578125</v>
      </c>
      <c r="D9389" s="2" t="n">
        <v>4672.521484375</v>
      </c>
      <c r="E9389" s="2" t="n">
        <v>25282.990234375</v>
      </c>
      <c r="F9389" s="2" t="n">
        <v>121130.7734375</v>
      </c>
      <c r="G9389" s="2" t="n">
        <v>3350.41479492188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2594.95703125</v>
      </c>
      <c r="D9390" s="2" t="n">
        <v>3890.12963867188</v>
      </c>
      <c r="E9390" s="2" t="n">
        <v>22705.587890625</v>
      </c>
      <c r="F9390" s="2" t="n">
        <v>113263.3359375</v>
      </c>
      <c r="G9390" s="2" t="n">
        <v>3417.49194335938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1583.5625</v>
      </c>
      <c r="D9391" s="2" t="n">
        <v>3459.94360351563</v>
      </c>
      <c r="E9391" s="2" t="n">
        <v>21647.056640625</v>
      </c>
      <c r="F9391" s="2" t="n">
        <v>114731.171875</v>
      </c>
      <c r="G9391" s="2" t="n">
        <v>2230.69360351563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34686.13671875</v>
      </c>
      <c r="D9392" s="2" t="n">
        <v>5539.82861328125</v>
      </c>
      <c r="E9392" s="2" t="n">
        <v>22148.35546875</v>
      </c>
      <c r="F9392" s="2" t="n">
        <v>121563.1171875</v>
      </c>
      <c r="G9392" s="2" t="n">
        <v>3730.30249023438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29776.109375</v>
      </c>
      <c r="D9393" s="2" t="n">
        <v>4881.2607421875</v>
      </c>
      <c r="E9393" s="2" t="n">
        <v>22334.92578125</v>
      </c>
      <c r="F9393" s="2" t="n">
        <v>134389.25</v>
      </c>
      <c r="G9393" s="2" t="n">
        <v>3304.5087890625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4814.234375</v>
      </c>
      <c r="D9394" s="2" t="n">
        <v>5774.771484375</v>
      </c>
      <c r="E9394" s="2" t="n">
        <v>22019.24609375</v>
      </c>
      <c r="F9394" s="2" t="n">
        <v>120042.625</v>
      </c>
      <c r="G9394" s="2" t="n">
        <v>2768.7875976562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5802.732421875</v>
      </c>
      <c r="D9395" s="2" t="n">
        <v>5176.55322265625</v>
      </c>
      <c r="E9395" s="2" t="n">
        <v>24565.787109375</v>
      </c>
      <c r="F9395" s="2" t="n">
        <v>124720.34375</v>
      </c>
      <c r="G9395" s="2" t="n">
        <v>2683.31958007813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1856.80859375</v>
      </c>
      <c r="D9396" s="2" t="n">
        <v>3941.67724609375</v>
      </c>
      <c r="E9396" s="2" t="n">
        <v>23212.685546875</v>
      </c>
      <c r="F9396" s="2" t="n">
        <v>113582.796875</v>
      </c>
      <c r="G9396" s="2" t="n">
        <v>2304.91381835938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20813.96875</v>
      </c>
      <c r="D9397" s="2" t="n">
        <v>3706.46875</v>
      </c>
      <c r="E9397" s="2" t="n">
        <v>24860.255859375</v>
      </c>
      <c r="F9397" s="2" t="n">
        <v>119284.2734375</v>
      </c>
      <c r="G9397" s="2" t="n">
        <v>2454.112304687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1474.4140625</v>
      </c>
      <c r="D9398" s="2" t="n">
        <v>4154.91455078125</v>
      </c>
      <c r="E9398" s="2" t="n">
        <v>24900.8359375</v>
      </c>
      <c r="F9398" s="2" t="n">
        <v>117356.4765625</v>
      </c>
      <c r="G9398" s="2" t="n">
        <v>2377.93286132813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2292.064453125</v>
      </c>
      <c r="D9399" s="2" t="n">
        <v>4619.2001953125</v>
      </c>
      <c r="E9399" s="2" t="n">
        <v>24665.7734375</v>
      </c>
      <c r="F9399" s="2" t="n">
        <v>115825.421875</v>
      </c>
      <c r="G9399" s="2" t="n">
        <v>2322.49877929688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7214.494140625</v>
      </c>
      <c r="D9400" s="2" t="n">
        <v>5583.2197265625</v>
      </c>
      <c r="E9400" s="2" t="n">
        <v>25384.669921875</v>
      </c>
      <c r="F9400" s="2" t="n">
        <v>118365.53125</v>
      </c>
      <c r="G9400" s="2" t="n">
        <v>3297.440429687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27124.365234375</v>
      </c>
      <c r="D9401" s="2" t="n">
        <v>4800.869140625</v>
      </c>
      <c r="E9401" s="2" t="n">
        <v>26156.89453125</v>
      </c>
      <c r="F9401" s="2" t="n">
        <v>129974.953125</v>
      </c>
      <c r="G9401" s="2" t="n">
        <v>2516.7651367187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25430.32421875</v>
      </c>
      <c r="D9402" s="2" t="n">
        <v>5241.583984375</v>
      </c>
      <c r="E9402" s="2" t="n">
        <v>23111.234375</v>
      </c>
      <c r="F9402" s="2" t="n">
        <v>114825.1953125</v>
      </c>
      <c r="G9402" s="2" t="n">
        <v>2237.194335937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50645.29296875</v>
      </c>
      <c r="D9403" s="2" t="n">
        <v>8472.1015625</v>
      </c>
      <c r="E9403" s="2" t="n">
        <v>25200.0859375</v>
      </c>
      <c r="F9403" s="2" t="n">
        <v>126096.3984375</v>
      </c>
      <c r="G9403" s="2" t="n">
        <v>5798.0278320312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30164.396484375</v>
      </c>
      <c r="D9404" s="2" t="n">
        <v>4644.55078125</v>
      </c>
      <c r="E9404" s="2" t="n">
        <v>25113.515625</v>
      </c>
      <c r="F9404" s="2" t="n">
        <v>151709.96875</v>
      </c>
      <c r="G9404" s="2" t="n">
        <v>2564.2485351562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38553.875</v>
      </c>
      <c r="D9405" s="2" t="n">
        <v>6181.001953125</v>
      </c>
      <c r="E9405" s="2" t="n">
        <v>22058.783203125</v>
      </c>
      <c r="F9405" s="2" t="n">
        <v>132972.484375</v>
      </c>
      <c r="G9405" s="2" t="n">
        <v>5175.35009765625</v>
      </c>
    </row>
    <row r="9406" customFormat="false" ht="12.75" hidden="false" customHeight="false" outlineLevel="0" collapsed="false">
      <c r="A9406" s="2" t="s">
        <v>135</v>
      </c>
      <c r="B9406" s="2" t="n">
        <v>98</v>
      </c>
      <c r="C9406" s="2" t="n">
        <v>28391.6875</v>
      </c>
      <c r="D9406" s="2" t="n">
        <v>4927.17822265625</v>
      </c>
      <c r="E9406" s="2" t="n">
        <v>20723.892578125</v>
      </c>
      <c r="F9406" s="2" t="n">
        <v>117480.5859375</v>
      </c>
      <c r="G9406" s="2" t="n">
        <v>2944.12353515625</v>
      </c>
    </row>
    <row r="9407" customFormat="false" ht="12.75" hidden="false" customHeight="false" outlineLevel="0" collapsed="false">
      <c r="A9407" s="2" t="s">
        <v>136</v>
      </c>
      <c r="B9407" s="2" t="n">
        <v>98</v>
      </c>
      <c r="C9407" s="2" t="n">
        <v>25845.05078125</v>
      </c>
      <c r="D9407" s="2" t="n">
        <v>5080.02978515625</v>
      </c>
      <c r="E9407" s="2" t="n">
        <v>24251.14453125</v>
      </c>
      <c r="F9407" s="2" t="n">
        <v>127637.59375</v>
      </c>
      <c r="G9407" s="2" t="n">
        <v>3478.38916015625</v>
      </c>
    </row>
    <row r="9408" customFormat="false" ht="12.75" hidden="false" customHeight="false" outlineLevel="0" collapsed="false">
      <c r="A9408" s="2" t="s">
        <v>137</v>
      </c>
      <c r="B9408" s="2" t="n">
        <v>98</v>
      </c>
      <c r="C9408" s="2" t="n">
        <v>24212.609375</v>
      </c>
      <c r="D9408" s="2" t="n">
        <v>4960.2578125</v>
      </c>
      <c r="E9408" s="2" t="n">
        <v>24157.49609375</v>
      </c>
      <c r="F9408" s="2" t="n">
        <v>120585.8046875</v>
      </c>
      <c r="G9408" s="2" t="n">
        <v>2424.572265625</v>
      </c>
    </row>
    <row r="9409" customFormat="false" ht="12.75" hidden="false" customHeight="false" outlineLevel="0" collapsed="false">
      <c r="A9409" s="2" t="s">
        <v>138</v>
      </c>
      <c r="B9409" s="2" t="n">
        <v>98</v>
      </c>
      <c r="C9409" s="2" t="n">
        <v>23161.46484375</v>
      </c>
      <c r="D9409" s="2" t="n">
        <v>4481.3359375</v>
      </c>
      <c r="E9409" s="2" t="n">
        <v>25835.890625</v>
      </c>
      <c r="F9409" s="2" t="n">
        <v>127586.734375</v>
      </c>
      <c r="G9409" s="2" t="n">
        <v>2517.7001953125</v>
      </c>
    </row>
    <row r="9410" customFormat="false" ht="12.75" hidden="false" customHeight="false" outlineLevel="0" collapsed="false">
      <c r="A9410" s="2" t="s">
        <v>139</v>
      </c>
      <c r="B9410" s="2" t="n">
        <v>98</v>
      </c>
      <c r="C9410" s="2" t="n">
        <v>28070.5390625</v>
      </c>
      <c r="D9410" s="2" t="n">
        <v>5161.9267578125</v>
      </c>
      <c r="E9410" s="2" t="n">
        <v>26842.33984375</v>
      </c>
      <c r="F9410" s="2" t="n">
        <v>128233.7265625</v>
      </c>
      <c r="G9410" s="2" t="n">
        <v>3425.37353515625</v>
      </c>
    </row>
    <row r="9411" customFormat="false" ht="12.75" hidden="false" customHeight="false" outlineLevel="0" collapsed="false">
      <c r="A9411" s="2" t="s">
        <v>140</v>
      </c>
      <c r="B9411" s="2" t="n">
        <v>98</v>
      </c>
      <c r="C9411" s="2" t="n">
        <v>23447.990234375</v>
      </c>
      <c r="D9411" s="2" t="n">
        <v>8531.703125</v>
      </c>
      <c r="E9411" s="2" t="n">
        <v>27799.408203125</v>
      </c>
      <c r="F9411" s="2" t="n">
        <v>125039.2265625</v>
      </c>
      <c r="G9411" s="2" t="n">
        <v>2339.19604492188</v>
      </c>
    </row>
    <row r="9412" customFormat="false" ht="12.75" hidden="false" customHeight="false" outlineLevel="0" collapsed="false">
      <c r="A9412" s="2" t="s">
        <v>141</v>
      </c>
      <c r="B9412" s="2" t="n">
        <v>98</v>
      </c>
      <c r="C9412" s="2" t="n">
        <v>24815.474609375</v>
      </c>
      <c r="D9412" s="2" t="n">
        <v>4583.34765625</v>
      </c>
      <c r="E9412" s="2" t="n">
        <v>23744.974609375</v>
      </c>
      <c r="F9412" s="2" t="n">
        <v>118597.1953125</v>
      </c>
      <c r="G9412" s="2" t="n">
        <v>2327.52392578125</v>
      </c>
    </row>
    <row r="9413" customFormat="false" ht="12.75" hidden="false" customHeight="false" outlineLevel="0" collapsed="false">
      <c r="A9413" s="2" t="s">
        <v>142</v>
      </c>
      <c r="B9413" s="2" t="n">
        <v>98</v>
      </c>
      <c r="C9413" s="2" t="n">
        <v>25938.248046875</v>
      </c>
      <c r="D9413" s="2" t="n">
        <v>4813.26318359375</v>
      </c>
      <c r="E9413" s="2" t="n">
        <v>25165.7265625</v>
      </c>
      <c r="F9413" s="2" t="n">
        <v>131762.484375</v>
      </c>
      <c r="G9413" s="2" t="n">
        <v>2670.46044921875</v>
      </c>
    </row>
    <row r="9414" customFormat="false" ht="12.75" hidden="false" customHeight="false" outlineLevel="0" collapsed="false">
      <c r="A9414" s="2" t="s">
        <v>143</v>
      </c>
      <c r="B9414" s="2" t="n">
        <v>98</v>
      </c>
      <c r="C9414" s="2" t="n">
        <v>33063</v>
      </c>
      <c r="D9414" s="2" t="n">
        <v>7871.90234375</v>
      </c>
      <c r="E9414" s="2" t="n">
        <v>5537.9990234375</v>
      </c>
      <c r="F9414" s="2" t="n">
        <v>6633.20703125</v>
      </c>
      <c r="G9414" s="2" t="n">
        <v>3915.169921875</v>
      </c>
    </row>
    <row r="9415" customFormat="false" ht="12.75" hidden="false" customHeight="false" outlineLevel="0" collapsed="false">
      <c r="A9415" s="2" t="s">
        <v>144</v>
      </c>
      <c r="B9415" s="2" t="n">
        <v>98</v>
      </c>
      <c r="C9415" s="2" t="n">
        <v>35985.1484375</v>
      </c>
      <c r="D9415" s="2" t="n">
        <v>6295.3193359375</v>
      </c>
      <c r="E9415" s="2" t="n">
        <v>4326.67724609375</v>
      </c>
      <c r="F9415" s="2" t="n">
        <v>5898.72119140625</v>
      </c>
      <c r="G9415" s="2" t="n">
        <v>3243.89794921875</v>
      </c>
    </row>
    <row r="9416" customFormat="false" ht="12.75" hidden="false" customHeight="false" outlineLevel="0" collapsed="false">
      <c r="A9416" s="2" t="s">
        <v>145</v>
      </c>
      <c r="B9416" s="2" t="n">
        <v>98</v>
      </c>
      <c r="C9416" s="2" t="n">
        <v>41313.59765625</v>
      </c>
      <c r="D9416" s="2" t="n">
        <v>5608.09619140625</v>
      </c>
      <c r="E9416" s="2" t="n">
        <v>3363.2705078125</v>
      </c>
      <c r="F9416" s="2" t="n">
        <v>5079.3896484375</v>
      </c>
      <c r="G9416" s="2" t="n">
        <v>2685.5668945312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4457.9814453125</v>
      </c>
      <c r="D9417" s="2" t="n">
        <v>2806.51220703125</v>
      </c>
      <c r="E9417" s="2" t="n">
        <v>13600.0791015625</v>
      </c>
      <c r="F9417" s="2" t="n">
        <v>89307.4453125</v>
      </c>
      <c r="G9417" s="2" t="n">
        <v>2195.526367187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2831.4453125</v>
      </c>
      <c r="D9418" s="2" t="n">
        <v>3353.71533203125</v>
      </c>
      <c r="E9418" s="2" t="n">
        <v>17354.322265625</v>
      </c>
      <c r="F9418" s="2" t="n">
        <v>101643.640625</v>
      </c>
      <c r="G9418" s="2" t="n">
        <v>2244.7993164062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2692.248046875</v>
      </c>
      <c r="D9419" s="2" t="n">
        <v>3512.88500976563</v>
      </c>
      <c r="E9419" s="2" t="n">
        <v>19503.08984375</v>
      </c>
      <c r="F9419" s="2" t="n">
        <v>110628.1171875</v>
      </c>
      <c r="G9419" s="2" t="n">
        <v>2161.8032226562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5240.8125</v>
      </c>
      <c r="D9420" s="2" t="n">
        <v>3998.55053710938</v>
      </c>
      <c r="E9420" s="2" t="n">
        <v>17806.3984375</v>
      </c>
      <c r="F9420" s="2" t="n">
        <v>89738.78125</v>
      </c>
      <c r="G9420" s="2" t="n">
        <v>2643.7231445312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5317.32421875</v>
      </c>
      <c r="D9421" s="2" t="n">
        <v>4199.0859375</v>
      </c>
      <c r="E9421" s="2" t="n">
        <v>20469.68359375</v>
      </c>
      <c r="F9421" s="2" t="n">
        <v>100963.203125</v>
      </c>
      <c r="G9421" s="2" t="n">
        <v>2790.58081054688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5010.74609375</v>
      </c>
      <c r="D9422" s="2" t="n">
        <v>6382.31005859375</v>
      </c>
      <c r="E9422" s="2" t="n">
        <v>24753.1796875</v>
      </c>
      <c r="F9422" s="2" t="n">
        <v>115890.0859375</v>
      </c>
      <c r="G9422" s="2" t="n">
        <v>4330.34570312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7218.0859375</v>
      </c>
      <c r="D9423" s="2" t="n">
        <v>4665.03564453125</v>
      </c>
      <c r="E9423" s="2" t="n">
        <v>22644.59375</v>
      </c>
      <c r="F9423" s="2" t="n">
        <v>111001.6953125</v>
      </c>
      <c r="G9423" s="2" t="n">
        <v>3107.3452148437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31165.375</v>
      </c>
      <c r="D9424" s="2" t="n">
        <v>20789.4453125</v>
      </c>
      <c r="E9424" s="2" t="n">
        <v>69727.5390625</v>
      </c>
      <c r="F9424" s="2" t="n">
        <v>335211.65625</v>
      </c>
      <c r="G9424" s="2" t="n">
        <v>12836.512695312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3896.41015625</v>
      </c>
      <c r="D9425" s="2" t="n">
        <v>5394.70751953125</v>
      </c>
      <c r="E9425" s="2" t="n">
        <v>23350.52734375</v>
      </c>
      <c r="F9425" s="2" t="n">
        <v>118006.3515625</v>
      </c>
      <c r="G9425" s="2" t="n">
        <v>2900.5434570312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2402.3046875</v>
      </c>
      <c r="D9426" s="2" t="n">
        <v>3935.17309570313</v>
      </c>
      <c r="E9426" s="2" t="n">
        <v>19921.576171875</v>
      </c>
      <c r="F9426" s="2" t="n">
        <v>109301.2265625</v>
      </c>
      <c r="G9426" s="2" t="n">
        <v>2902.2026367187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2265.42578125</v>
      </c>
      <c r="D9427" s="2" t="n">
        <v>3534.48852539063</v>
      </c>
      <c r="E9427" s="2" t="n">
        <v>21064.8359375</v>
      </c>
      <c r="F9427" s="2" t="n">
        <v>127802.203125</v>
      </c>
      <c r="G9427" s="2" t="n">
        <v>2418.2846679687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25135.546875</v>
      </c>
      <c r="D9428" s="2" t="n">
        <v>3752.685546875</v>
      </c>
      <c r="E9428" s="2" t="n">
        <v>17749.50390625</v>
      </c>
      <c r="F9428" s="2" t="n">
        <v>116233.46875</v>
      </c>
      <c r="G9428" s="2" t="n">
        <v>2358.8823242187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5888.5390625</v>
      </c>
      <c r="D9429" s="2" t="n">
        <v>3866.28857421875</v>
      </c>
      <c r="E9429" s="2" t="n">
        <v>19344.5546875</v>
      </c>
      <c r="F9429" s="2" t="n">
        <v>117264.5859375</v>
      </c>
      <c r="G9429" s="2" t="n">
        <v>2809.93041992188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27056.068359375</v>
      </c>
      <c r="D9430" s="2" t="n">
        <v>4123.36767578125</v>
      </c>
      <c r="E9430" s="2" t="n">
        <v>19495.369140625</v>
      </c>
      <c r="F9430" s="2" t="n">
        <v>106922.3828125</v>
      </c>
      <c r="G9430" s="2" t="n">
        <v>2839.5639648437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2815.1953125</v>
      </c>
      <c r="D9431" s="2" t="n">
        <v>3476.5947265625</v>
      </c>
      <c r="E9431" s="2" t="n">
        <v>20622.56640625</v>
      </c>
      <c r="F9431" s="2" t="n">
        <v>106117.7421875</v>
      </c>
      <c r="G9431" s="2" t="n">
        <v>2240.7631835937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2562.1875</v>
      </c>
      <c r="D9432" s="2" t="n">
        <v>3555.22827148438</v>
      </c>
      <c r="E9432" s="2" t="n">
        <v>21828.177734375</v>
      </c>
      <c r="F9432" s="2" t="n">
        <v>108282.6328125</v>
      </c>
      <c r="G9432" s="2" t="n">
        <v>2459.807617187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24480.001953125</v>
      </c>
      <c r="D9433" s="2" t="n">
        <v>3982.25537109375</v>
      </c>
      <c r="E9433" s="2" t="n">
        <v>24712.748046875</v>
      </c>
      <c r="F9433" s="2" t="n">
        <v>123000.703125</v>
      </c>
      <c r="G9433" s="2" t="n">
        <v>3295.5795898437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19634.095703125</v>
      </c>
      <c r="D9434" s="2" t="n">
        <v>3180.00317382813</v>
      </c>
      <c r="E9434" s="2" t="n">
        <v>23189.91796875</v>
      </c>
      <c r="F9434" s="2" t="n">
        <v>112098.609375</v>
      </c>
      <c r="G9434" s="2" t="n">
        <v>2004.58984375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2590.703125</v>
      </c>
      <c r="D9435" s="2" t="n">
        <v>4005.34619140625</v>
      </c>
      <c r="E9435" s="2" t="n">
        <v>24600.22265625</v>
      </c>
      <c r="F9435" s="2" t="n">
        <v>117858.4296875</v>
      </c>
      <c r="G9435" s="2" t="n">
        <v>2139.22192382813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81895.703125</v>
      </c>
      <c r="D9436" s="2" t="n">
        <v>11978.486328125</v>
      </c>
      <c r="E9436" s="2" t="n">
        <v>70470.578125</v>
      </c>
      <c r="F9436" s="2" t="n">
        <v>348271.9375</v>
      </c>
      <c r="G9436" s="2" t="n">
        <v>7324.25976562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6914.7421875</v>
      </c>
      <c r="D9437" s="2" t="n">
        <v>4535.54052734375</v>
      </c>
      <c r="E9437" s="2" t="n">
        <v>22763.390625</v>
      </c>
      <c r="F9437" s="2" t="n">
        <v>110758.1484375</v>
      </c>
      <c r="G9437" s="2" t="n">
        <v>2280.45776367188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24992.111328125</v>
      </c>
      <c r="D9438" s="2" t="n">
        <v>4004.86010742188</v>
      </c>
      <c r="E9438" s="2" t="n">
        <v>20652.908203125</v>
      </c>
      <c r="F9438" s="2" t="n">
        <v>105870.546875</v>
      </c>
      <c r="G9438" s="2" t="n">
        <v>2174.9931640625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0260.841796875</v>
      </c>
      <c r="D9439" s="2" t="n">
        <v>4705.66845703125</v>
      </c>
      <c r="E9439" s="2" t="n">
        <v>23015.376953125</v>
      </c>
      <c r="F9439" s="2" t="n">
        <v>128409.5390625</v>
      </c>
      <c r="G9439" s="2" t="n">
        <v>2885.570312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28200.205078125</v>
      </c>
      <c r="D9440" s="2" t="n">
        <v>4892.814453125</v>
      </c>
      <c r="E9440" s="2" t="n">
        <v>20286.119140625</v>
      </c>
      <c r="F9440" s="2" t="n">
        <v>119508.5703125</v>
      </c>
      <c r="G9440" s="2" t="n">
        <v>3298.94311523438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27858.41796875</v>
      </c>
      <c r="D9441" s="2" t="n">
        <v>4537.55712890625</v>
      </c>
      <c r="E9441" s="2" t="n">
        <v>21115.34765625</v>
      </c>
      <c r="F9441" s="2" t="n">
        <v>122050.2421875</v>
      </c>
      <c r="G9441" s="2" t="n">
        <v>3225.3476562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0919.537109375</v>
      </c>
      <c r="D9442" s="2" t="n">
        <v>4727.65576171875</v>
      </c>
      <c r="E9442" s="2" t="n">
        <v>27287.775390625</v>
      </c>
      <c r="F9442" s="2" t="n">
        <v>149131.5</v>
      </c>
      <c r="G9442" s="2" t="n">
        <v>3434.66210937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7295.2421875</v>
      </c>
      <c r="D9443" s="2" t="n">
        <v>3227.65209960938</v>
      </c>
      <c r="E9443" s="2" t="n">
        <v>22939.482421875</v>
      </c>
      <c r="F9443" s="2" t="n">
        <v>116326.734375</v>
      </c>
      <c r="G9443" s="2" t="n">
        <v>2327.5834960937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22933.892578125</v>
      </c>
      <c r="D9444" s="2" t="n">
        <v>3795.4130859375</v>
      </c>
      <c r="E9444" s="2" t="n">
        <v>22991.001953125</v>
      </c>
      <c r="F9444" s="2" t="n">
        <v>110162.2734375</v>
      </c>
      <c r="G9444" s="2" t="n">
        <v>2420.8442382812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3911.6484375</v>
      </c>
      <c r="D9445" s="2" t="n">
        <v>4131.62646484375</v>
      </c>
      <c r="E9445" s="2" t="n">
        <v>25114.109375</v>
      </c>
      <c r="F9445" s="2" t="n">
        <v>115836.6875</v>
      </c>
      <c r="G9445" s="2" t="n">
        <v>2639.0244140625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22712.666015625</v>
      </c>
      <c r="D9446" s="2" t="n">
        <v>4060.98413085938</v>
      </c>
      <c r="E9446" s="2" t="n">
        <v>26086.03125</v>
      </c>
      <c r="F9446" s="2" t="n">
        <v>116772.046875</v>
      </c>
      <c r="G9446" s="2" t="n">
        <v>2471.98120117188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6755.4453125</v>
      </c>
      <c r="D9447" s="2" t="n">
        <v>4748.6630859375</v>
      </c>
      <c r="E9447" s="2" t="n">
        <v>27667.08203125</v>
      </c>
      <c r="F9447" s="2" t="n">
        <v>125787.4921875</v>
      </c>
      <c r="G9447" s="2" t="n">
        <v>1891.45349121094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5270.0234375</v>
      </c>
      <c r="D9448" s="2" t="n">
        <v>3984.74340820313</v>
      </c>
      <c r="E9448" s="2" t="n">
        <v>23273.736328125</v>
      </c>
      <c r="F9448" s="2" t="n">
        <v>105867.921875</v>
      </c>
      <c r="G9448" s="2" t="n">
        <v>2257.81323242188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24743.21484375</v>
      </c>
      <c r="D9449" s="2" t="n">
        <v>5942.33203125</v>
      </c>
      <c r="E9449" s="2" t="n">
        <v>23229.232421875</v>
      </c>
      <c r="F9449" s="2" t="n">
        <v>106122.25</v>
      </c>
      <c r="G9449" s="2" t="n">
        <v>2331.30053710938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22778.537109375</v>
      </c>
      <c r="D9450" s="2" t="n">
        <v>4753.42431640625</v>
      </c>
      <c r="E9450" s="2" t="n">
        <v>21945.396484375</v>
      </c>
      <c r="F9450" s="2" t="n">
        <v>107560.3671875</v>
      </c>
      <c r="G9450" s="2" t="n">
        <v>2166.00366210938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2728.640625</v>
      </c>
      <c r="D9451" s="2" t="n">
        <v>4203.0078125</v>
      </c>
      <c r="E9451" s="2" t="n">
        <v>22749.365234375</v>
      </c>
      <c r="F9451" s="2" t="n">
        <v>122534.9296875</v>
      </c>
      <c r="G9451" s="2" t="n">
        <v>1945.98791503906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29143.31640625</v>
      </c>
      <c r="D9452" s="2" t="n">
        <v>4631.115234375</v>
      </c>
      <c r="E9452" s="2" t="n">
        <v>21466.41796875</v>
      </c>
      <c r="F9452" s="2" t="n">
        <v>127007.515625</v>
      </c>
      <c r="G9452" s="2" t="n">
        <v>2315.16430664063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2804.296875</v>
      </c>
      <c r="D9453" s="2" t="n">
        <v>5703.51611328125</v>
      </c>
      <c r="E9453" s="2" t="n">
        <v>22354.50390625</v>
      </c>
      <c r="F9453" s="2" t="n">
        <v>122340.1015625</v>
      </c>
      <c r="G9453" s="2" t="n">
        <v>2800.70922851563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4121.13671875</v>
      </c>
      <c r="D9454" s="2" t="n">
        <v>3936.21313476563</v>
      </c>
      <c r="E9454" s="2" t="n">
        <v>20333.83984375</v>
      </c>
      <c r="F9454" s="2" t="n">
        <v>104811.640625</v>
      </c>
      <c r="G9454" s="2" t="n">
        <v>2290.32812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27974.865234375</v>
      </c>
      <c r="D9455" s="2" t="n">
        <v>5325.0458984375</v>
      </c>
      <c r="E9455" s="2" t="n">
        <v>25366.873046875</v>
      </c>
      <c r="F9455" s="2" t="n">
        <v>120424.375</v>
      </c>
      <c r="G9455" s="2" t="n">
        <v>3163.17993164063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22149.70703125</v>
      </c>
      <c r="D9456" s="2" t="n">
        <v>3977.43579101563</v>
      </c>
      <c r="E9456" s="2" t="n">
        <v>23332.736328125</v>
      </c>
      <c r="F9456" s="2" t="n">
        <v>106845.7265625</v>
      </c>
      <c r="G9456" s="2" t="n">
        <v>3203.95239257813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29563.013671875</v>
      </c>
      <c r="D9457" s="2" t="n">
        <v>5398.79833984375</v>
      </c>
      <c r="E9457" s="2" t="n">
        <v>26266.98828125</v>
      </c>
      <c r="F9457" s="2" t="n">
        <v>115725.8984375</v>
      </c>
      <c r="G9457" s="2" t="n">
        <v>2644.27172851563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29864.291015625</v>
      </c>
      <c r="D9458" s="2" t="n">
        <v>5311.4296875</v>
      </c>
      <c r="E9458" s="2" t="n">
        <v>27122.158203125</v>
      </c>
      <c r="F9458" s="2" t="n">
        <v>116273.6640625</v>
      </c>
      <c r="G9458" s="2" t="n">
        <v>3641.095703125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21606.396484375</v>
      </c>
      <c r="D9459" s="2" t="n">
        <v>4200.71337890625</v>
      </c>
      <c r="E9459" s="2" t="n">
        <v>26269.90234375</v>
      </c>
      <c r="F9459" s="2" t="n">
        <v>117639.875</v>
      </c>
      <c r="G9459" s="2" t="n">
        <v>2133.73999023438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3807.4609375</v>
      </c>
      <c r="D9460" s="2" t="n">
        <v>6828.25927734375</v>
      </c>
      <c r="E9460" s="2" t="n">
        <v>28546.564453125</v>
      </c>
      <c r="F9460" s="2" t="n">
        <v>125341.1953125</v>
      </c>
      <c r="G9460" s="2" t="n">
        <v>2297.31787109375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9398.958984375</v>
      </c>
      <c r="D9461" s="2" t="n">
        <v>6083.0791015625</v>
      </c>
      <c r="E9461" s="2" t="n">
        <v>23934.486328125</v>
      </c>
      <c r="F9461" s="2" t="n">
        <v>109241.1328125</v>
      </c>
      <c r="G9461" s="2" t="n">
        <v>3200.44555664063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27044.423828125</v>
      </c>
      <c r="D9462" s="2" t="n">
        <v>5450.38916015625</v>
      </c>
      <c r="E9462" s="2" t="n">
        <v>24222.6328125</v>
      </c>
      <c r="F9462" s="2" t="n">
        <v>112036.0625</v>
      </c>
      <c r="G9462" s="2" t="n">
        <v>2980.20190429688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27585.91015625</v>
      </c>
      <c r="D9463" s="2" t="n">
        <v>6662.54150390625</v>
      </c>
      <c r="E9463" s="2" t="n">
        <v>24088.96875</v>
      </c>
      <c r="F9463" s="2" t="n">
        <v>117259.59375</v>
      </c>
      <c r="G9463" s="2" t="n">
        <v>2598.059570312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87287.3984375</v>
      </c>
      <c r="D9464" s="2" t="n">
        <v>11237.912109375</v>
      </c>
      <c r="E9464" s="2" t="n">
        <v>26402.05078125</v>
      </c>
      <c r="F9464" s="2" t="n">
        <v>134429.203125</v>
      </c>
      <c r="G9464" s="2" t="n">
        <v>4581.9643554687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3158.68359375</v>
      </c>
      <c r="D9465" s="2" t="n">
        <v>4590.994140625</v>
      </c>
      <c r="E9465" s="2" t="n">
        <v>22650.619140625</v>
      </c>
      <c r="F9465" s="2" t="n">
        <v>127216.2421875</v>
      </c>
      <c r="G9465" s="2" t="n">
        <v>3412.99023437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28237.4765625</v>
      </c>
      <c r="D9466" s="2" t="n">
        <v>4737.09619140625</v>
      </c>
      <c r="E9466" s="2" t="n">
        <v>20066.798828125</v>
      </c>
      <c r="F9466" s="2" t="n">
        <v>102311.375</v>
      </c>
      <c r="G9466" s="2" t="n">
        <v>2741.83666992188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46132.12890625</v>
      </c>
      <c r="D9467" s="2" t="n">
        <v>5430.85791015625</v>
      </c>
      <c r="E9467" s="2" t="n">
        <v>26009.994140625</v>
      </c>
      <c r="F9467" s="2" t="n">
        <v>127228.25</v>
      </c>
      <c r="G9467" s="2" t="n">
        <v>3380.92309570313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4421.28125</v>
      </c>
      <c r="D9468" s="2" t="n">
        <v>4531.0771484375</v>
      </c>
      <c r="E9468" s="2" t="n">
        <v>25931.630859375</v>
      </c>
      <c r="F9468" s="2" t="n">
        <v>123073.4140625</v>
      </c>
      <c r="G9468" s="2" t="n">
        <v>2651.85180664063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3624.35546875</v>
      </c>
      <c r="D9469" s="2" t="n">
        <v>4407.1318359375</v>
      </c>
      <c r="E9469" s="2" t="n">
        <v>25861.71875</v>
      </c>
      <c r="F9469" s="2" t="n">
        <v>115655.046875</v>
      </c>
      <c r="G9469" s="2" t="n">
        <v>3197.22241210938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23340.115234375</v>
      </c>
      <c r="D9470" s="2" t="n">
        <v>4259.72412109375</v>
      </c>
      <c r="E9470" s="2" t="n">
        <v>27232.771484375</v>
      </c>
      <c r="F9470" s="2" t="n">
        <v>120565.3046875</v>
      </c>
      <c r="G9470" s="2" t="n">
        <v>2829.0288085937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28890.626953125</v>
      </c>
      <c r="D9471" s="2" t="n">
        <v>5767.61572265625</v>
      </c>
      <c r="E9471" s="2" t="n">
        <v>27306.955078125</v>
      </c>
      <c r="F9471" s="2" t="n">
        <v>116446.0390625</v>
      </c>
      <c r="G9471" s="2" t="n">
        <v>3622.99023437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5357.03515625</v>
      </c>
      <c r="D9472" s="2" t="n">
        <v>5154.90283203125</v>
      </c>
      <c r="E9472" s="2" t="n">
        <v>26735.376953125</v>
      </c>
      <c r="F9472" s="2" t="n">
        <v>119627.3828125</v>
      </c>
      <c r="G9472" s="2" t="n">
        <v>3044.16845703125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7274.30859375</v>
      </c>
      <c r="D9473" s="2" t="n">
        <v>6233.9453125</v>
      </c>
      <c r="E9473" s="2" t="n">
        <v>27636.9375</v>
      </c>
      <c r="F9473" s="2" t="n">
        <v>116338.1328125</v>
      </c>
      <c r="G9473" s="2" t="n">
        <v>2633.15698242188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4295.126953125</v>
      </c>
      <c r="D9474" s="2" t="n">
        <v>4637.5732421875</v>
      </c>
      <c r="E9474" s="2" t="n">
        <v>22623.365234375</v>
      </c>
      <c r="F9474" s="2" t="n">
        <v>108548.7890625</v>
      </c>
      <c r="G9474" s="2" t="n">
        <v>2716.69946289063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39831.9375</v>
      </c>
      <c r="D9475" s="2" t="n">
        <v>7446.93994140625</v>
      </c>
      <c r="E9475" s="2" t="n">
        <v>23971.025390625</v>
      </c>
      <c r="F9475" s="2" t="n">
        <v>115159.953125</v>
      </c>
      <c r="G9475" s="2" t="n">
        <v>4568.867187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36753.0234375</v>
      </c>
      <c r="D9476" s="2" t="n">
        <v>5884.0830078125</v>
      </c>
      <c r="E9476" s="2" t="n">
        <v>23083.751953125</v>
      </c>
      <c r="F9476" s="2" t="n">
        <v>125488.3515625</v>
      </c>
      <c r="G9476" s="2" t="n">
        <v>3870.73657226563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2947.39453125</v>
      </c>
      <c r="D9477" s="2" t="n">
        <v>5963.33203125</v>
      </c>
      <c r="E9477" s="2" t="n">
        <v>24775.845703125</v>
      </c>
      <c r="F9477" s="2" t="n">
        <v>138693.21875</v>
      </c>
      <c r="G9477" s="2" t="n">
        <v>7050.4575195312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28375.53515625</v>
      </c>
      <c r="D9478" s="2" t="n">
        <v>4540.5244140625</v>
      </c>
      <c r="E9478" s="2" t="n">
        <v>20388.0625</v>
      </c>
      <c r="F9478" s="2" t="n">
        <v>106615.5625</v>
      </c>
      <c r="G9478" s="2" t="n">
        <v>2726.50927734375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4074.75</v>
      </c>
      <c r="D9479" s="2" t="n">
        <v>4217.39453125</v>
      </c>
      <c r="E9479" s="2" t="n">
        <v>25025.876953125</v>
      </c>
      <c r="F9479" s="2" t="n">
        <v>129242.5859375</v>
      </c>
      <c r="G9479" s="2" t="n">
        <v>2646.1840820312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8134.685546875</v>
      </c>
      <c r="D9480" s="2" t="n">
        <v>4906.22705078125</v>
      </c>
      <c r="E9480" s="2" t="n">
        <v>25417.998046875</v>
      </c>
      <c r="F9480" s="2" t="n">
        <v>121495.3125</v>
      </c>
      <c r="G9480" s="2" t="n">
        <v>2908.97583007813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2199.32421875</v>
      </c>
      <c r="D9481" s="2" t="n">
        <v>3844.72143554688</v>
      </c>
      <c r="E9481" s="2" t="n">
        <v>25517.86328125</v>
      </c>
      <c r="F9481" s="2" t="n">
        <v>116751.0546875</v>
      </c>
      <c r="G9481" s="2" t="n">
        <v>2256.32299804688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42954.0703125</v>
      </c>
      <c r="D9482" s="2" t="n">
        <v>7897.40283203125</v>
      </c>
      <c r="E9482" s="2" t="n">
        <v>28328.462890625</v>
      </c>
      <c r="F9482" s="2" t="n">
        <v>117753.0625</v>
      </c>
      <c r="G9482" s="2" t="n">
        <v>5498.706054687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3441.736328125</v>
      </c>
      <c r="D9483" s="2" t="n">
        <v>4565.94775390625</v>
      </c>
      <c r="E9483" s="2" t="n">
        <v>27010.521484375</v>
      </c>
      <c r="F9483" s="2" t="n">
        <v>123099.90625</v>
      </c>
      <c r="G9483" s="2" t="n">
        <v>3298.6245117187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3574.541015625</v>
      </c>
      <c r="D9484" s="2" t="n">
        <v>4227.34912109375</v>
      </c>
      <c r="E9484" s="2" t="n">
        <v>25120.236328125</v>
      </c>
      <c r="F9484" s="2" t="n">
        <v>115404.1015625</v>
      </c>
      <c r="G9484" s="2" t="n">
        <v>2117.0048828125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4834.87890625</v>
      </c>
      <c r="D9485" s="2" t="n">
        <v>4316.0673828125</v>
      </c>
      <c r="E9485" s="2" t="n">
        <v>25127.392578125</v>
      </c>
      <c r="F9485" s="2" t="n">
        <v>120933.6796875</v>
      </c>
      <c r="G9485" s="2" t="n">
        <v>3325.74194335938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2541.296875</v>
      </c>
      <c r="D9486" s="2" t="n">
        <v>3856.13232421875</v>
      </c>
      <c r="E9486" s="2" t="n">
        <v>22702.16015625</v>
      </c>
      <c r="F9486" s="2" t="n">
        <v>113161.875</v>
      </c>
      <c r="G9486" s="2" t="n">
        <v>3425.35424804688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1456.345703125</v>
      </c>
      <c r="D9487" s="2" t="n">
        <v>3581.6806640625</v>
      </c>
      <c r="E9487" s="2" t="n">
        <v>21516.42578125</v>
      </c>
      <c r="F9487" s="2" t="n">
        <v>114535.6484375</v>
      </c>
      <c r="G9487" s="2" t="n">
        <v>2043.641601562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34163.03125</v>
      </c>
      <c r="D9488" s="2" t="n">
        <v>5688.2548828125</v>
      </c>
      <c r="E9488" s="2" t="n">
        <v>22109.048828125</v>
      </c>
      <c r="F9488" s="2" t="n">
        <v>121144.8125</v>
      </c>
      <c r="G9488" s="2" t="n">
        <v>3822.98071289063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29479.3125</v>
      </c>
      <c r="D9489" s="2" t="n">
        <v>4717.80078125</v>
      </c>
      <c r="E9489" s="2" t="n">
        <v>22288.224609375</v>
      </c>
      <c r="F9489" s="2" t="n">
        <v>134084.6875</v>
      </c>
      <c r="G9489" s="2" t="n">
        <v>3174.33911132813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4536.41796875</v>
      </c>
      <c r="D9490" s="2" t="n">
        <v>5722.72509765625</v>
      </c>
      <c r="E9490" s="2" t="n">
        <v>21881.12890625</v>
      </c>
      <c r="F9490" s="2" t="n">
        <v>119800.6796875</v>
      </c>
      <c r="G9490" s="2" t="n">
        <v>2923.03442382813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5729.92578125</v>
      </c>
      <c r="D9491" s="2" t="n">
        <v>5039.32373046875</v>
      </c>
      <c r="E9491" s="2" t="n">
        <v>24601.1484375</v>
      </c>
      <c r="F9491" s="2" t="n">
        <v>124334.9453125</v>
      </c>
      <c r="G9491" s="2" t="n">
        <v>2613.3583984375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1874.814453125</v>
      </c>
      <c r="D9492" s="2" t="n">
        <v>3860.18090820313</v>
      </c>
      <c r="E9492" s="2" t="n">
        <v>23308.958984375</v>
      </c>
      <c r="F9492" s="2" t="n">
        <v>113254.734375</v>
      </c>
      <c r="G9492" s="2" t="n">
        <v>2223.23706054688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20775.59765625</v>
      </c>
      <c r="D9493" s="2" t="n">
        <v>3702.59741210938</v>
      </c>
      <c r="E9493" s="2" t="n">
        <v>24753.599609375</v>
      </c>
      <c r="F9493" s="2" t="n">
        <v>119049.6953125</v>
      </c>
      <c r="G9493" s="2" t="n">
        <v>2438.3354492187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1472.41796875</v>
      </c>
      <c r="D9494" s="2" t="n">
        <v>4144.111328125</v>
      </c>
      <c r="E9494" s="2" t="n">
        <v>24817.984375</v>
      </c>
      <c r="F9494" s="2" t="n">
        <v>117167.0078125</v>
      </c>
      <c r="G9494" s="2" t="n">
        <v>2257.32397460938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1907.046875</v>
      </c>
      <c r="D9495" s="2" t="n">
        <v>4540.78076171875</v>
      </c>
      <c r="E9495" s="2" t="n">
        <v>24777.626953125</v>
      </c>
      <c r="F9495" s="2" t="n">
        <v>115533.15625</v>
      </c>
      <c r="G9495" s="2" t="n">
        <v>2447.2124023437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6765.333984375</v>
      </c>
      <c r="D9496" s="2" t="n">
        <v>5609.42431640625</v>
      </c>
      <c r="E9496" s="2" t="n">
        <v>25259.859375</v>
      </c>
      <c r="F9496" s="2" t="n">
        <v>118381.328125</v>
      </c>
      <c r="G9496" s="2" t="n">
        <v>3326.268554687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26844.689453125</v>
      </c>
      <c r="D9497" s="2" t="n">
        <v>4895.13818359375</v>
      </c>
      <c r="E9497" s="2" t="n">
        <v>26017.587890625</v>
      </c>
      <c r="F9497" s="2" t="n">
        <v>129571.6640625</v>
      </c>
      <c r="G9497" s="2" t="n">
        <v>2592.10180664063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25360.966796875</v>
      </c>
      <c r="D9498" s="2" t="n">
        <v>5093.81982421875</v>
      </c>
      <c r="E9498" s="2" t="n">
        <v>23051.21484375</v>
      </c>
      <c r="F9498" s="2" t="n">
        <v>114531.640625</v>
      </c>
      <c r="G9498" s="2" t="n">
        <v>2387.3784179687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50837.61328125</v>
      </c>
      <c r="D9499" s="2" t="n">
        <v>8389.892578125</v>
      </c>
      <c r="E9499" s="2" t="n">
        <v>25204.44140625</v>
      </c>
      <c r="F9499" s="2" t="n">
        <v>126047.609375</v>
      </c>
      <c r="G9499" s="2" t="n">
        <v>5803.4760742187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30113.57421875</v>
      </c>
      <c r="D9500" s="2" t="n">
        <v>4596.01806640625</v>
      </c>
      <c r="E9500" s="2" t="n">
        <v>25095.294921875</v>
      </c>
      <c r="F9500" s="2" t="n">
        <v>151354.875</v>
      </c>
      <c r="G9500" s="2" t="n">
        <v>2573.374023437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39136.06640625</v>
      </c>
      <c r="D9501" s="2" t="n">
        <v>6095.5751953125</v>
      </c>
      <c r="E9501" s="2" t="n">
        <v>22314.0546875</v>
      </c>
      <c r="F9501" s="2" t="n">
        <v>133086.765625</v>
      </c>
      <c r="G9501" s="2" t="n">
        <v>4987.8037109375</v>
      </c>
    </row>
    <row r="9502" customFormat="false" ht="12.75" hidden="false" customHeight="false" outlineLevel="0" collapsed="false">
      <c r="A9502" s="2" t="s">
        <v>135</v>
      </c>
      <c r="B9502" s="2" t="n">
        <v>99</v>
      </c>
      <c r="C9502" s="2" t="n">
        <v>28277.578125</v>
      </c>
      <c r="D9502" s="2" t="n">
        <v>4548.65478515625</v>
      </c>
      <c r="E9502" s="2" t="n">
        <v>20760.158203125</v>
      </c>
      <c r="F9502" s="2" t="n">
        <v>117222.15625</v>
      </c>
      <c r="G9502" s="2" t="n">
        <v>3117.0361328125</v>
      </c>
    </row>
    <row r="9503" customFormat="false" ht="12.75" hidden="false" customHeight="false" outlineLevel="0" collapsed="false">
      <c r="A9503" s="2" t="s">
        <v>136</v>
      </c>
      <c r="B9503" s="2" t="n">
        <v>99</v>
      </c>
      <c r="C9503" s="2" t="n">
        <v>25683.32421875</v>
      </c>
      <c r="D9503" s="2" t="n">
        <v>5120.30419921875</v>
      </c>
      <c r="E9503" s="2" t="n">
        <v>24040.720703125</v>
      </c>
      <c r="F9503" s="2" t="n">
        <v>127084.7734375</v>
      </c>
      <c r="G9503" s="2" t="n">
        <v>3545.73950195313</v>
      </c>
    </row>
    <row r="9504" customFormat="false" ht="12.75" hidden="false" customHeight="false" outlineLevel="0" collapsed="false">
      <c r="A9504" s="2" t="s">
        <v>137</v>
      </c>
      <c r="B9504" s="2" t="n">
        <v>99</v>
      </c>
      <c r="C9504" s="2" t="n">
        <v>24075.63671875</v>
      </c>
      <c r="D9504" s="2" t="n">
        <v>4999.8408203125</v>
      </c>
      <c r="E9504" s="2" t="n">
        <v>24147.12109375</v>
      </c>
      <c r="F9504" s="2" t="n">
        <v>120259.3125</v>
      </c>
      <c r="G9504" s="2" t="n">
        <v>2483.84692382813</v>
      </c>
    </row>
    <row r="9505" customFormat="false" ht="12.75" hidden="false" customHeight="false" outlineLevel="0" collapsed="false">
      <c r="A9505" s="2" t="s">
        <v>138</v>
      </c>
      <c r="B9505" s="2" t="n">
        <v>99</v>
      </c>
      <c r="C9505" s="2" t="n">
        <v>22842.462890625</v>
      </c>
      <c r="D9505" s="2" t="n">
        <v>4573.31494140625</v>
      </c>
      <c r="E9505" s="2" t="n">
        <v>25732.998046875</v>
      </c>
      <c r="F9505" s="2" t="n">
        <v>127354.640625</v>
      </c>
      <c r="G9505" s="2" t="n">
        <v>2443.38525390625</v>
      </c>
    </row>
    <row r="9506" customFormat="false" ht="12.75" hidden="false" customHeight="false" outlineLevel="0" collapsed="false">
      <c r="A9506" s="2" t="s">
        <v>139</v>
      </c>
      <c r="B9506" s="2" t="n">
        <v>99</v>
      </c>
      <c r="C9506" s="2" t="n">
        <v>27960.380859375</v>
      </c>
      <c r="D9506" s="2" t="n">
        <v>5319.6884765625</v>
      </c>
      <c r="E9506" s="2" t="n">
        <v>26906.115234375</v>
      </c>
      <c r="F9506" s="2" t="n">
        <v>128019.84375</v>
      </c>
      <c r="G9506" s="2" t="n">
        <v>3328.24853515625</v>
      </c>
    </row>
    <row r="9507" customFormat="false" ht="12.75" hidden="false" customHeight="false" outlineLevel="0" collapsed="false">
      <c r="A9507" s="2" t="s">
        <v>140</v>
      </c>
      <c r="B9507" s="2" t="n">
        <v>99</v>
      </c>
      <c r="C9507" s="2" t="n">
        <v>23454.728515625</v>
      </c>
      <c r="D9507" s="2" t="n">
        <v>8383.05859375</v>
      </c>
      <c r="E9507" s="2" t="n">
        <v>27823.5234375</v>
      </c>
      <c r="F9507" s="2" t="n">
        <v>124500.75</v>
      </c>
      <c r="G9507" s="2" t="n">
        <v>2193.14501953125</v>
      </c>
    </row>
    <row r="9508" customFormat="false" ht="12.75" hidden="false" customHeight="false" outlineLevel="0" collapsed="false">
      <c r="A9508" s="2" t="s">
        <v>141</v>
      </c>
      <c r="B9508" s="2" t="n">
        <v>99</v>
      </c>
      <c r="C9508" s="2" t="n">
        <v>24689.68359375</v>
      </c>
      <c r="D9508" s="2" t="n">
        <v>4524.61376953125</v>
      </c>
      <c r="E9508" s="2" t="n">
        <v>23783.859375</v>
      </c>
      <c r="F9508" s="2" t="n">
        <v>118385.1640625</v>
      </c>
      <c r="G9508" s="2" t="n">
        <v>2572.63916015625</v>
      </c>
    </row>
    <row r="9509" customFormat="false" ht="12.75" hidden="false" customHeight="false" outlineLevel="0" collapsed="false">
      <c r="A9509" s="2" t="s">
        <v>142</v>
      </c>
      <c r="B9509" s="2" t="n">
        <v>99</v>
      </c>
      <c r="C9509" s="2" t="n">
        <v>25644.568359375</v>
      </c>
      <c r="D9509" s="2" t="n">
        <v>4855.32373046875</v>
      </c>
      <c r="E9509" s="2" t="n">
        <v>25314.048828125</v>
      </c>
      <c r="F9509" s="2" t="n">
        <v>131276.875</v>
      </c>
      <c r="G9509" s="2" t="n">
        <v>2741.33422851563</v>
      </c>
    </row>
    <row r="9510" customFormat="false" ht="12.75" hidden="false" customHeight="false" outlineLevel="0" collapsed="false">
      <c r="A9510" s="2" t="s">
        <v>143</v>
      </c>
      <c r="B9510" s="2" t="n">
        <v>99</v>
      </c>
      <c r="C9510" s="2" t="n">
        <v>32860.8125</v>
      </c>
      <c r="D9510" s="2" t="n">
        <v>8153.97705078125</v>
      </c>
      <c r="E9510" s="2" t="n">
        <v>5354.31103515625</v>
      </c>
      <c r="F9510" s="2" t="n">
        <v>6684.2783203125</v>
      </c>
      <c r="G9510" s="2" t="n">
        <v>3819.55639648438</v>
      </c>
    </row>
    <row r="9511" customFormat="false" ht="12.75" hidden="false" customHeight="false" outlineLevel="0" collapsed="false">
      <c r="A9511" s="2" t="s">
        <v>144</v>
      </c>
      <c r="B9511" s="2" t="n">
        <v>99</v>
      </c>
      <c r="C9511" s="2" t="n">
        <v>36155.23046875</v>
      </c>
      <c r="D9511" s="2" t="n">
        <v>6242.43701171875</v>
      </c>
      <c r="E9511" s="2" t="n">
        <v>4050.85546875</v>
      </c>
      <c r="F9511" s="2" t="n">
        <v>5858.18017578125</v>
      </c>
      <c r="G9511" s="2" t="n">
        <v>3161.55981445313</v>
      </c>
    </row>
    <row r="9512" customFormat="false" ht="12.75" hidden="false" customHeight="false" outlineLevel="0" collapsed="false">
      <c r="A9512" s="2" t="s">
        <v>145</v>
      </c>
      <c r="B9512" s="2" t="n">
        <v>99</v>
      </c>
      <c r="C9512" s="2" t="n">
        <v>40801.28515625</v>
      </c>
      <c r="D9512" s="2" t="n">
        <v>5554.79833984375</v>
      </c>
      <c r="E9512" s="2" t="n">
        <v>3160.95849609375</v>
      </c>
      <c r="F9512" s="2" t="n">
        <v>5233.78271484375</v>
      </c>
      <c r="G9512" s="2" t="n">
        <v>2794.28857421875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4550.046875</v>
      </c>
      <c r="D9513" s="2" t="n">
        <v>2623.98852539063</v>
      </c>
      <c r="E9513" s="2" t="n">
        <v>13427.169921875</v>
      </c>
      <c r="F9513" s="2" t="n">
        <v>89071.359375</v>
      </c>
      <c r="G9513" s="2" t="n">
        <v>2326.71020507813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2750.49609375</v>
      </c>
      <c r="D9514" s="2" t="n">
        <v>3402.29638671875</v>
      </c>
      <c r="E9514" s="2" t="n">
        <v>17340.533203125</v>
      </c>
      <c r="F9514" s="2" t="n">
        <v>101250.15625</v>
      </c>
      <c r="G9514" s="2" t="n">
        <v>2383.196289062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3146.744140625</v>
      </c>
      <c r="D9515" s="2" t="n">
        <v>3519.990234375</v>
      </c>
      <c r="E9515" s="2" t="n">
        <v>19675.44140625</v>
      </c>
      <c r="F9515" s="2" t="n">
        <v>110375.3203125</v>
      </c>
      <c r="G9515" s="2" t="n">
        <v>2186.809570312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5143.53515625</v>
      </c>
      <c r="D9516" s="2" t="n">
        <v>3885.623046875</v>
      </c>
      <c r="E9516" s="2" t="n">
        <v>17695.712890625</v>
      </c>
      <c r="F9516" s="2" t="n">
        <v>89562.734375</v>
      </c>
      <c r="G9516" s="2" t="n">
        <v>2676.45288085938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5047.822265625</v>
      </c>
      <c r="D9517" s="2" t="n">
        <v>4251.58740234375</v>
      </c>
      <c r="E9517" s="2" t="n">
        <v>20336.037109375</v>
      </c>
      <c r="F9517" s="2" t="n">
        <v>100947.765625</v>
      </c>
      <c r="G9517" s="2" t="n">
        <v>2787.63403320313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4906.18359375</v>
      </c>
      <c r="D9518" s="2" t="n">
        <v>6360.42431640625</v>
      </c>
      <c r="E9518" s="2" t="n">
        <v>24697.30859375</v>
      </c>
      <c r="F9518" s="2" t="n">
        <v>115402.1796875</v>
      </c>
      <c r="G9518" s="2" t="n">
        <v>4180.734863281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7048.86328125</v>
      </c>
      <c r="D9519" s="2" t="n">
        <v>4651.55859375</v>
      </c>
      <c r="E9519" s="2" t="n">
        <v>22554.513671875</v>
      </c>
      <c r="F9519" s="2" t="n">
        <v>110970.5625</v>
      </c>
      <c r="G9519" s="2" t="n">
        <v>2890.0483398437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30411.6875</v>
      </c>
      <c r="D9520" s="2" t="n">
        <v>20282.873046875</v>
      </c>
      <c r="E9520" s="2" t="n">
        <v>70354.1171875</v>
      </c>
      <c r="F9520" s="2" t="n">
        <v>335178.875</v>
      </c>
      <c r="G9520" s="2" t="n">
        <v>12805.862304687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3582.0546875</v>
      </c>
      <c r="D9521" s="2" t="n">
        <v>5232.001953125</v>
      </c>
      <c r="E9521" s="2" t="n">
        <v>23315.916015625</v>
      </c>
      <c r="F9521" s="2" t="n">
        <v>117904.6875</v>
      </c>
      <c r="G9521" s="2" t="n">
        <v>3067.67309570313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2353.783203125</v>
      </c>
      <c r="D9522" s="2" t="n">
        <v>3806.802734375</v>
      </c>
      <c r="E9522" s="2" t="n">
        <v>19989.873046875</v>
      </c>
      <c r="F9522" s="2" t="n">
        <v>109028.9765625</v>
      </c>
      <c r="G9522" s="2" t="n">
        <v>2715.4272460937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2179.54296875</v>
      </c>
      <c r="D9523" s="2" t="n">
        <v>3529.69921875</v>
      </c>
      <c r="E9523" s="2" t="n">
        <v>20945.67578125</v>
      </c>
      <c r="F9523" s="2" t="n">
        <v>127649.828125</v>
      </c>
      <c r="G9523" s="2" t="n">
        <v>2402.023437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24927.603515625</v>
      </c>
      <c r="D9524" s="2" t="n">
        <v>3580.07983398438</v>
      </c>
      <c r="E9524" s="2" t="n">
        <v>17876.056640625</v>
      </c>
      <c r="F9524" s="2" t="n">
        <v>115953.2265625</v>
      </c>
      <c r="G9524" s="2" t="n">
        <v>2577.85034179688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5381.6953125</v>
      </c>
      <c r="D9525" s="2" t="n">
        <v>3830.39721679688</v>
      </c>
      <c r="E9525" s="2" t="n">
        <v>19288.12890625</v>
      </c>
      <c r="F9525" s="2" t="n">
        <v>116832.859375</v>
      </c>
      <c r="G9525" s="2" t="n">
        <v>2811.6220703125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6892.0625</v>
      </c>
      <c r="D9526" s="2" t="n">
        <v>4222.99462890625</v>
      </c>
      <c r="E9526" s="2" t="n">
        <v>19675.146484375</v>
      </c>
      <c r="F9526" s="2" t="n">
        <v>106793.6796875</v>
      </c>
      <c r="G9526" s="2" t="n">
        <v>2702.73315429688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2570.193359375</v>
      </c>
      <c r="D9527" s="2" t="n">
        <v>3723.18872070313</v>
      </c>
      <c r="E9527" s="2" t="n">
        <v>20715.984375</v>
      </c>
      <c r="F9527" s="2" t="n">
        <v>106032.7109375</v>
      </c>
      <c r="G9527" s="2" t="n">
        <v>2265.5424804687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2535.267578125</v>
      </c>
      <c r="D9528" s="2" t="n">
        <v>3738.76782226563</v>
      </c>
      <c r="E9528" s="2" t="n">
        <v>21551.755859375</v>
      </c>
      <c r="F9528" s="2" t="n">
        <v>107535.3046875</v>
      </c>
      <c r="G9528" s="2" t="n">
        <v>2368.14453125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4331.41015625</v>
      </c>
      <c r="D9529" s="2" t="n">
        <v>3916.53100585938</v>
      </c>
      <c r="E9529" s="2" t="n">
        <v>24784.556640625</v>
      </c>
      <c r="F9529" s="2" t="n">
        <v>122957.6328125</v>
      </c>
      <c r="G9529" s="2" t="n">
        <v>3072.33471679688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19611.923828125</v>
      </c>
      <c r="D9530" s="2" t="n">
        <v>3249.56591796875</v>
      </c>
      <c r="E9530" s="2" t="n">
        <v>23218.0390625</v>
      </c>
      <c r="F9530" s="2" t="n">
        <v>111848.5234375</v>
      </c>
      <c r="G9530" s="2" t="n">
        <v>1994.61682128906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2482.05078125</v>
      </c>
      <c r="D9531" s="2" t="n">
        <v>3912.6865234375</v>
      </c>
      <c r="E9531" s="2" t="n">
        <v>24570.330078125</v>
      </c>
      <c r="F9531" s="2" t="n">
        <v>117458.453125</v>
      </c>
      <c r="G9531" s="2" t="n">
        <v>2276.80688476563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82543.4453125</v>
      </c>
      <c r="D9532" s="2" t="n">
        <v>12132.23046875</v>
      </c>
      <c r="E9532" s="2" t="n">
        <v>70152.515625</v>
      </c>
      <c r="F9532" s="2" t="n">
        <v>347792.9375</v>
      </c>
      <c r="G9532" s="2" t="n">
        <v>7348.694335937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6718.388671875</v>
      </c>
      <c r="D9533" s="2" t="n">
        <v>4513.6298828125</v>
      </c>
      <c r="E9533" s="2" t="n">
        <v>22601.58984375</v>
      </c>
      <c r="F9533" s="2" t="n">
        <v>110337.8515625</v>
      </c>
      <c r="G9533" s="2" t="n">
        <v>2326.50903320313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24810.310546875</v>
      </c>
      <c r="D9534" s="2" t="n">
        <v>4091.77197265625</v>
      </c>
      <c r="E9534" s="2" t="n">
        <v>20341.052734375</v>
      </c>
      <c r="F9534" s="2" t="n">
        <v>105719.8359375</v>
      </c>
      <c r="G9534" s="2" t="n">
        <v>2150.3110351562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0283.87109375</v>
      </c>
      <c r="D9535" s="2" t="n">
        <v>4789.71875</v>
      </c>
      <c r="E9535" s="2" t="n">
        <v>22843.00390625</v>
      </c>
      <c r="F9535" s="2" t="n">
        <v>128276.3046875</v>
      </c>
      <c r="G9535" s="2" t="n">
        <v>3016.0502929687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28167.74609375</v>
      </c>
      <c r="D9536" s="2" t="n">
        <v>4748.8232421875</v>
      </c>
      <c r="E9536" s="2" t="n">
        <v>20147.94921875</v>
      </c>
      <c r="F9536" s="2" t="n">
        <v>119343.6015625</v>
      </c>
      <c r="G9536" s="2" t="n">
        <v>3334.083007812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7739.466796875</v>
      </c>
      <c r="D9537" s="2" t="n">
        <v>4316.69189453125</v>
      </c>
      <c r="E9537" s="2" t="n">
        <v>21046.236328125</v>
      </c>
      <c r="F9537" s="2" t="n">
        <v>121789.09375</v>
      </c>
      <c r="G9537" s="2" t="n">
        <v>3239.926757812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0658.771484375</v>
      </c>
      <c r="D9538" s="2" t="n">
        <v>4613.63427734375</v>
      </c>
      <c r="E9538" s="2" t="n">
        <v>27286.08203125</v>
      </c>
      <c r="F9538" s="2" t="n">
        <v>148873.71875</v>
      </c>
      <c r="G9538" s="2" t="n">
        <v>3815.7241210937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7113.3359375</v>
      </c>
      <c r="D9539" s="2" t="n">
        <v>3203.36669921875</v>
      </c>
      <c r="E9539" s="2" t="n">
        <v>23046.263671875</v>
      </c>
      <c r="F9539" s="2" t="n">
        <v>116211.3984375</v>
      </c>
      <c r="G9539" s="2" t="n">
        <v>2105.9624023437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2703.31640625</v>
      </c>
      <c r="D9540" s="2" t="n">
        <v>3685.49462890625</v>
      </c>
      <c r="E9540" s="2" t="n">
        <v>22926.748046875</v>
      </c>
      <c r="F9540" s="2" t="n">
        <v>109950.09375</v>
      </c>
      <c r="G9540" s="2" t="n">
        <v>2349.57934570313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3789.22265625</v>
      </c>
      <c r="D9541" s="2" t="n">
        <v>4099.01611328125</v>
      </c>
      <c r="E9541" s="2" t="n">
        <v>25277.26171875</v>
      </c>
      <c r="F9541" s="2" t="n">
        <v>115415.6953125</v>
      </c>
      <c r="G9541" s="2" t="n">
        <v>2567.80786132813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2587.580078125</v>
      </c>
      <c r="D9542" s="2" t="n">
        <v>4076.76635742188</v>
      </c>
      <c r="E9542" s="2" t="n">
        <v>26037.123046875</v>
      </c>
      <c r="F9542" s="2" t="n">
        <v>116426.1484375</v>
      </c>
      <c r="G9542" s="2" t="n">
        <v>2428.78002929688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6584.173828125</v>
      </c>
      <c r="D9543" s="2" t="n">
        <v>4769.3056640625</v>
      </c>
      <c r="E9543" s="2" t="n">
        <v>27652.05078125</v>
      </c>
      <c r="F9543" s="2" t="n">
        <v>125561.484375</v>
      </c>
      <c r="G9543" s="2" t="n">
        <v>1851.8764648437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5040.583984375</v>
      </c>
      <c r="D9544" s="2" t="n">
        <v>4000.32568359375</v>
      </c>
      <c r="E9544" s="2" t="n">
        <v>23380.78125</v>
      </c>
      <c r="F9544" s="2" t="n">
        <v>105572.671875</v>
      </c>
      <c r="G9544" s="2" t="n">
        <v>2249.72387695313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24532.640625</v>
      </c>
      <c r="D9545" s="2" t="n">
        <v>5935.37451171875</v>
      </c>
      <c r="E9545" s="2" t="n">
        <v>23305.201171875</v>
      </c>
      <c r="F9545" s="2" t="n">
        <v>105756.7265625</v>
      </c>
      <c r="G9545" s="2" t="n">
        <v>2260.1914062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22501.73828125</v>
      </c>
      <c r="D9546" s="2" t="n">
        <v>4728.95751953125</v>
      </c>
      <c r="E9546" s="2" t="n">
        <v>21939.400390625</v>
      </c>
      <c r="F9546" s="2" t="n">
        <v>107346.53125</v>
      </c>
      <c r="G9546" s="2" t="n">
        <v>2099.37255859375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2549.30078125</v>
      </c>
      <c r="D9547" s="2" t="n">
        <v>4206.287109375</v>
      </c>
      <c r="E9547" s="2" t="n">
        <v>22628.3984375</v>
      </c>
      <c r="F9547" s="2" t="n">
        <v>121957.21875</v>
      </c>
      <c r="G9547" s="2" t="n">
        <v>1898.49792480469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29095.81640625</v>
      </c>
      <c r="D9548" s="2" t="n">
        <v>4608.5478515625</v>
      </c>
      <c r="E9548" s="2" t="n">
        <v>21556.294921875</v>
      </c>
      <c r="F9548" s="2" t="n">
        <v>126682.15625</v>
      </c>
      <c r="G9548" s="2" t="n">
        <v>2434.893554687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2539.42578125</v>
      </c>
      <c r="D9549" s="2" t="n">
        <v>5770.95068359375</v>
      </c>
      <c r="E9549" s="2" t="n">
        <v>22394.484375</v>
      </c>
      <c r="F9549" s="2" t="n">
        <v>121986.5078125</v>
      </c>
      <c r="G9549" s="2" t="n">
        <v>2551.60766601563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4202.3125</v>
      </c>
      <c r="D9550" s="2" t="n">
        <v>4068.6875</v>
      </c>
      <c r="E9550" s="2" t="n">
        <v>20334.958984375</v>
      </c>
      <c r="F9550" s="2" t="n">
        <v>104649.3828125</v>
      </c>
      <c r="G9550" s="2" t="n">
        <v>2354.890625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27994.173828125</v>
      </c>
      <c r="D9551" s="2" t="n">
        <v>5319.77783203125</v>
      </c>
      <c r="E9551" s="2" t="n">
        <v>25294.958984375</v>
      </c>
      <c r="F9551" s="2" t="n">
        <v>120433.75</v>
      </c>
      <c r="G9551" s="2" t="n">
        <v>3073.64599609375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2312.31640625</v>
      </c>
      <c r="D9552" s="2" t="n">
        <v>4111.4150390625</v>
      </c>
      <c r="E9552" s="2" t="n">
        <v>23163.173828125</v>
      </c>
      <c r="F9552" s="2" t="n">
        <v>106874.1328125</v>
      </c>
      <c r="G9552" s="2" t="n">
        <v>3285.37280273438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29538.3984375</v>
      </c>
      <c r="D9553" s="2" t="n">
        <v>5428.08837890625</v>
      </c>
      <c r="E9553" s="2" t="n">
        <v>26421.259765625</v>
      </c>
      <c r="F9553" s="2" t="n">
        <v>115364.890625</v>
      </c>
      <c r="G9553" s="2" t="n">
        <v>2725.1577148437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29571.306640625</v>
      </c>
      <c r="D9554" s="2" t="n">
        <v>5532.59521484375</v>
      </c>
      <c r="E9554" s="2" t="n">
        <v>27062.736328125</v>
      </c>
      <c r="F9554" s="2" t="n">
        <v>115946.8046875</v>
      </c>
      <c r="G9554" s="2" t="n">
        <v>3627.44848632813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21628.880859375</v>
      </c>
      <c r="D9555" s="2" t="n">
        <v>4085.87377929688</v>
      </c>
      <c r="E9555" s="2" t="n">
        <v>26437.923828125</v>
      </c>
      <c r="F9555" s="2" t="n">
        <v>117237.578125</v>
      </c>
      <c r="G9555" s="2" t="n">
        <v>2084.5419921875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3633.853515625</v>
      </c>
      <c r="D9556" s="2" t="n">
        <v>6792.88427734375</v>
      </c>
      <c r="E9556" s="2" t="n">
        <v>28468.306640625</v>
      </c>
      <c r="F9556" s="2" t="n">
        <v>124990.1015625</v>
      </c>
      <c r="G9556" s="2" t="n">
        <v>2247.90307617188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9175.6875</v>
      </c>
      <c r="D9557" s="2" t="n">
        <v>6083.0791015625</v>
      </c>
      <c r="E9557" s="2" t="n">
        <v>23959.541015625</v>
      </c>
      <c r="F9557" s="2" t="n">
        <v>108945.859375</v>
      </c>
      <c r="G9557" s="2" t="n">
        <v>3336.2685546875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27177.013671875</v>
      </c>
      <c r="D9558" s="2" t="n">
        <v>5527.287109375</v>
      </c>
      <c r="E9558" s="2" t="n">
        <v>24111.494140625</v>
      </c>
      <c r="F9558" s="2" t="n">
        <v>111628.03125</v>
      </c>
      <c r="G9558" s="2" t="n">
        <v>3163.07788085938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27704.439453125</v>
      </c>
      <c r="D9559" s="2" t="n">
        <v>6669.798828125</v>
      </c>
      <c r="E9559" s="2" t="n">
        <v>24232.208984375</v>
      </c>
      <c r="F9559" s="2" t="n">
        <v>117310.453125</v>
      </c>
      <c r="G9559" s="2" t="n">
        <v>2554.27197265625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86778.1796875</v>
      </c>
      <c r="D9560" s="2" t="n">
        <v>11353.9482421875</v>
      </c>
      <c r="E9560" s="2" t="n">
        <v>26434.21484375</v>
      </c>
      <c r="F9560" s="2" t="n">
        <v>134302.046875</v>
      </c>
      <c r="G9560" s="2" t="n">
        <v>4628.6684570312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2886.0546875</v>
      </c>
      <c r="D9561" s="2" t="n">
        <v>4980.373046875</v>
      </c>
      <c r="E9561" s="2" t="n">
        <v>22614.626953125</v>
      </c>
      <c r="F9561" s="2" t="n">
        <v>127125.0390625</v>
      </c>
      <c r="G9561" s="2" t="n">
        <v>3107.7719726562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28030.12109375</v>
      </c>
      <c r="D9562" s="2" t="n">
        <v>4622.2705078125</v>
      </c>
      <c r="E9562" s="2" t="n">
        <v>20102.640625</v>
      </c>
      <c r="F9562" s="2" t="n">
        <v>101991.3984375</v>
      </c>
      <c r="G9562" s="2" t="n">
        <v>2749.1372070312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6108.94140625</v>
      </c>
      <c r="D9563" s="2" t="n">
        <v>5494.0615234375</v>
      </c>
      <c r="E9563" s="2" t="n">
        <v>26070.615234375</v>
      </c>
      <c r="F9563" s="2" t="n">
        <v>127113.6015625</v>
      </c>
      <c r="G9563" s="2" t="n">
        <v>3532.42016601563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4293.203125</v>
      </c>
      <c r="D9564" s="2" t="n">
        <v>4397.6533203125</v>
      </c>
      <c r="E9564" s="2" t="n">
        <v>26037.98046875</v>
      </c>
      <c r="F9564" s="2" t="n">
        <v>122689.9453125</v>
      </c>
      <c r="G9564" s="2" t="n">
        <v>2751.3901367187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3711.0859375</v>
      </c>
      <c r="D9565" s="2" t="n">
        <v>4288.59423828125</v>
      </c>
      <c r="E9565" s="2" t="n">
        <v>25725.28515625</v>
      </c>
      <c r="F9565" s="2" t="n">
        <v>115301.5625</v>
      </c>
      <c r="G9565" s="2" t="n">
        <v>3182.09204101563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23023.458984375</v>
      </c>
      <c r="D9566" s="2" t="n">
        <v>4218.275390625</v>
      </c>
      <c r="E9566" s="2" t="n">
        <v>27202.75390625</v>
      </c>
      <c r="F9566" s="2" t="n">
        <v>120262</v>
      </c>
      <c r="G9566" s="2" t="n">
        <v>2677.76831054688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28674.83203125</v>
      </c>
      <c r="D9567" s="2" t="n">
        <v>5782.7958984375</v>
      </c>
      <c r="E9567" s="2" t="n">
        <v>27342.74609375</v>
      </c>
      <c r="F9567" s="2" t="n">
        <v>116312.546875</v>
      </c>
      <c r="G9567" s="2" t="n">
        <v>3846.40966796875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4879.60546875</v>
      </c>
      <c r="D9568" s="2" t="n">
        <v>5099.85205078125</v>
      </c>
      <c r="E9568" s="2" t="n">
        <v>26836.2421875</v>
      </c>
      <c r="F9568" s="2" t="n">
        <v>119318.546875</v>
      </c>
      <c r="G9568" s="2" t="n">
        <v>2882.93872070313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6995.8125</v>
      </c>
      <c r="D9569" s="2" t="n">
        <v>6085.95849609375</v>
      </c>
      <c r="E9569" s="2" t="n">
        <v>27509.951171875</v>
      </c>
      <c r="F9569" s="2" t="n">
        <v>116137.5390625</v>
      </c>
      <c r="G9569" s="2" t="n">
        <v>2652.79345703125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4445.373046875</v>
      </c>
      <c r="D9570" s="2" t="n">
        <v>4743.29541015625</v>
      </c>
      <c r="E9570" s="2" t="n">
        <v>22555.65625</v>
      </c>
      <c r="F9570" s="2" t="n">
        <v>108358.2578125</v>
      </c>
      <c r="G9570" s="2" t="n">
        <v>2819.52807617188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39710.6328125</v>
      </c>
      <c r="D9571" s="2" t="n">
        <v>7453.685546875</v>
      </c>
      <c r="E9571" s="2" t="n">
        <v>24050.447265625</v>
      </c>
      <c r="F9571" s="2" t="n">
        <v>115269.2734375</v>
      </c>
      <c r="G9571" s="2" t="n">
        <v>4646.2895507812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36616.84375</v>
      </c>
      <c r="D9572" s="2" t="n">
        <v>6067.98681640625</v>
      </c>
      <c r="E9572" s="2" t="n">
        <v>23050.392578125</v>
      </c>
      <c r="F9572" s="2" t="n">
        <v>125416.1640625</v>
      </c>
      <c r="G9572" s="2" t="n">
        <v>3729.80151367188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3046.828125</v>
      </c>
      <c r="D9573" s="2" t="n">
        <v>5660.30517578125</v>
      </c>
      <c r="E9573" s="2" t="n">
        <v>24693.421875</v>
      </c>
      <c r="F9573" s="2" t="n">
        <v>138595.03125</v>
      </c>
      <c r="G9573" s="2" t="n">
        <v>6925.4223632812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28281.49609375</v>
      </c>
      <c r="D9574" s="2" t="n">
        <v>4463.97509765625</v>
      </c>
      <c r="E9574" s="2" t="n">
        <v>20268.880859375</v>
      </c>
      <c r="F9574" s="2" t="n">
        <v>106214.875</v>
      </c>
      <c r="G9574" s="2" t="n">
        <v>2710.15820312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4035.599609375</v>
      </c>
      <c r="D9575" s="2" t="n">
        <v>4225.4462890625</v>
      </c>
      <c r="E9575" s="2" t="n">
        <v>25018.7890625</v>
      </c>
      <c r="F9575" s="2" t="n">
        <v>128840.6640625</v>
      </c>
      <c r="G9575" s="2" t="n">
        <v>2738.0844726562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8091.875</v>
      </c>
      <c r="D9576" s="2" t="n">
        <v>4721.90869140625</v>
      </c>
      <c r="E9576" s="2" t="n">
        <v>25288.48828125</v>
      </c>
      <c r="F9576" s="2" t="n">
        <v>120920.40625</v>
      </c>
      <c r="G9576" s="2" t="n">
        <v>2888.97387695313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2296.689453125</v>
      </c>
      <c r="D9577" s="2" t="n">
        <v>3792.89697265625</v>
      </c>
      <c r="E9577" s="2" t="n">
        <v>25594.369140625</v>
      </c>
      <c r="F9577" s="2" t="n">
        <v>116492.8828125</v>
      </c>
      <c r="G9577" s="2" t="n">
        <v>2243.60424804688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2722.03515625</v>
      </c>
      <c r="D9578" s="2" t="n">
        <v>7951.81005859375</v>
      </c>
      <c r="E9578" s="2" t="n">
        <v>28386.87890625</v>
      </c>
      <c r="F9578" s="2" t="n">
        <v>117502.0625</v>
      </c>
      <c r="G9578" s="2" t="n">
        <v>5451.674804687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3161.96484375</v>
      </c>
      <c r="D9579" s="2" t="n">
        <v>4477.87158203125</v>
      </c>
      <c r="E9579" s="2" t="n">
        <v>27150.802734375</v>
      </c>
      <c r="F9579" s="2" t="n">
        <v>122607.03125</v>
      </c>
      <c r="G9579" s="2" t="n">
        <v>3245.0351562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3372.55859375</v>
      </c>
      <c r="D9580" s="2" t="n">
        <v>4324.349609375</v>
      </c>
      <c r="E9580" s="2" t="n">
        <v>25049.1796875</v>
      </c>
      <c r="F9580" s="2" t="n">
        <v>115118.4375</v>
      </c>
      <c r="G9580" s="2" t="n">
        <v>2252.25561523438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4498.9375</v>
      </c>
      <c r="D9581" s="2" t="n">
        <v>4472.1669921875</v>
      </c>
      <c r="E9581" s="2" t="n">
        <v>25166.29296875</v>
      </c>
      <c r="F9581" s="2" t="n">
        <v>120685.453125</v>
      </c>
      <c r="G9581" s="2" t="n">
        <v>3269.5898437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2324.142578125</v>
      </c>
      <c r="D9582" s="2" t="n">
        <v>3861.23193359375</v>
      </c>
      <c r="E9582" s="2" t="n">
        <v>22535.076171875</v>
      </c>
      <c r="F9582" s="2" t="n">
        <v>112872.1015625</v>
      </c>
      <c r="G9582" s="2" t="n">
        <v>3440.20532226563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1326.025390625</v>
      </c>
      <c r="D9583" s="2" t="n">
        <v>3344.24340820313</v>
      </c>
      <c r="E9583" s="2" t="n">
        <v>21646.06640625</v>
      </c>
      <c r="F9583" s="2" t="n">
        <v>114399.9765625</v>
      </c>
      <c r="G9583" s="2" t="n">
        <v>1932.20642089844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34162.11328125</v>
      </c>
      <c r="D9584" s="2" t="n">
        <v>5647.0732421875</v>
      </c>
      <c r="E9584" s="2" t="n">
        <v>22100.041015625</v>
      </c>
      <c r="F9584" s="2" t="n">
        <v>120881.7109375</v>
      </c>
      <c r="G9584" s="2" t="n">
        <v>3899.10937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29426.6796875</v>
      </c>
      <c r="D9585" s="2" t="n">
        <v>4545.8857421875</v>
      </c>
      <c r="E9585" s="2" t="n">
        <v>22268.765625</v>
      </c>
      <c r="F9585" s="2" t="n">
        <v>133862.375</v>
      </c>
      <c r="G9585" s="2" t="n">
        <v>2956.530273437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4582.921875</v>
      </c>
      <c r="D9586" s="2" t="n">
        <v>5809.07470703125</v>
      </c>
      <c r="E9586" s="2" t="n">
        <v>21934.166015625</v>
      </c>
      <c r="F9586" s="2" t="n">
        <v>119881.6875</v>
      </c>
      <c r="G9586" s="2" t="n">
        <v>2717.37182617188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5688.578125</v>
      </c>
      <c r="D9587" s="2" t="n">
        <v>5069.314453125</v>
      </c>
      <c r="E9587" s="2" t="n">
        <v>24565.787109375</v>
      </c>
      <c r="F9587" s="2" t="n">
        <v>124062.171875</v>
      </c>
      <c r="G9587" s="2" t="n">
        <v>2530.999023437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1639.962890625</v>
      </c>
      <c r="D9588" s="2" t="n">
        <v>3923.92553710938</v>
      </c>
      <c r="E9588" s="2" t="n">
        <v>23314.576171875</v>
      </c>
      <c r="F9588" s="2" t="n">
        <v>113004.890625</v>
      </c>
      <c r="G9588" s="2" t="n">
        <v>2419.26098632813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0736.486328125</v>
      </c>
      <c r="D9589" s="2" t="n">
        <v>3695.62890625</v>
      </c>
      <c r="E9589" s="2" t="n">
        <v>24917.865234375</v>
      </c>
      <c r="F9589" s="2" t="n">
        <v>118514.9453125</v>
      </c>
      <c r="G9589" s="2" t="n">
        <v>2476.200195312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1515.69921875</v>
      </c>
      <c r="D9590" s="2" t="n">
        <v>4195.966796875</v>
      </c>
      <c r="E9590" s="2" t="n">
        <v>24892.76953125</v>
      </c>
      <c r="F9590" s="2" t="n">
        <v>116697.71875</v>
      </c>
      <c r="G9590" s="2" t="n">
        <v>2234.98901367188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1809.376953125</v>
      </c>
      <c r="D9591" s="2" t="n">
        <v>4418.62744140625</v>
      </c>
      <c r="E9591" s="2" t="n">
        <v>24684.92578125</v>
      </c>
      <c r="F9591" s="2" t="n">
        <v>115365.71875</v>
      </c>
      <c r="G9591" s="2" t="n">
        <v>2371.9135742187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6358.40234375</v>
      </c>
      <c r="D9592" s="2" t="n">
        <v>5642.99853515625</v>
      </c>
      <c r="E9592" s="2" t="n">
        <v>25338.07421875</v>
      </c>
      <c r="F9592" s="2" t="n">
        <v>117920.578125</v>
      </c>
      <c r="G9592" s="2" t="n">
        <v>3390.70825195313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6461.6171875</v>
      </c>
      <c r="D9593" s="2" t="n">
        <v>4614.044921875</v>
      </c>
      <c r="E9593" s="2" t="n">
        <v>26107.01953125</v>
      </c>
      <c r="F9593" s="2" t="n">
        <v>129250.0625</v>
      </c>
      <c r="G9593" s="2" t="n">
        <v>2628.0180664062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25127.435546875</v>
      </c>
      <c r="D9594" s="2" t="n">
        <v>5164.5673828125</v>
      </c>
      <c r="E9594" s="2" t="n">
        <v>23065.546875</v>
      </c>
      <c r="F9594" s="2" t="n">
        <v>114224.453125</v>
      </c>
      <c r="G9594" s="2" t="n">
        <v>2381.88403320313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50194.61328125</v>
      </c>
      <c r="D9595" s="2" t="n">
        <v>8305.4306640625</v>
      </c>
      <c r="E9595" s="2" t="n">
        <v>25183.75</v>
      </c>
      <c r="F9595" s="2" t="n">
        <v>125840.2421875</v>
      </c>
      <c r="G9595" s="2" t="n">
        <v>5759.8901367187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30179.107421875</v>
      </c>
      <c r="D9596" s="2" t="n">
        <v>4666.39013671875</v>
      </c>
      <c r="E9596" s="2" t="n">
        <v>25016.71875</v>
      </c>
      <c r="F9596" s="2" t="n">
        <v>151081.8125</v>
      </c>
      <c r="G9596" s="2" t="n">
        <v>2516.34008789063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38449.7734375</v>
      </c>
      <c r="D9597" s="2" t="n">
        <v>5876.66845703125</v>
      </c>
      <c r="E9597" s="2" t="n">
        <v>22022.541015625</v>
      </c>
      <c r="F9597" s="2" t="n">
        <v>132826.4375</v>
      </c>
      <c r="G9597" s="2" t="n">
        <v>5056.00244140625</v>
      </c>
    </row>
    <row r="9598" customFormat="false" ht="12.75" hidden="false" customHeight="false" outlineLevel="0" collapsed="false">
      <c r="A9598" s="2" t="s">
        <v>135</v>
      </c>
      <c r="B9598" s="2" t="n">
        <v>100</v>
      </c>
      <c r="C9598" s="2" t="n">
        <v>28166.154296875</v>
      </c>
      <c r="D9598" s="2" t="n">
        <v>4832.8662109375</v>
      </c>
      <c r="E9598" s="2" t="n">
        <v>20750.798828125</v>
      </c>
      <c r="F9598" s="2" t="n">
        <v>117190.578125</v>
      </c>
      <c r="G9598" s="2" t="n">
        <v>3069.77319335938</v>
      </c>
    </row>
    <row r="9599" customFormat="false" ht="12.75" hidden="false" customHeight="false" outlineLevel="0" collapsed="false">
      <c r="A9599" s="2" t="s">
        <v>136</v>
      </c>
      <c r="B9599" s="2" t="n">
        <v>100</v>
      </c>
      <c r="C9599" s="2" t="n">
        <v>25794.376953125</v>
      </c>
      <c r="D9599" s="2" t="n">
        <v>4994.0380859375</v>
      </c>
      <c r="E9599" s="2" t="n">
        <v>24240.880859375</v>
      </c>
      <c r="F9599" s="2" t="n">
        <v>127041.53125</v>
      </c>
      <c r="G9599" s="2" t="n">
        <v>3642.10229492188</v>
      </c>
    </row>
    <row r="9600" customFormat="false" ht="12.75" hidden="false" customHeight="false" outlineLevel="0" collapsed="false">
      <c r="A9600" s="2" t="s">
        <v>137</v>
      </c>
      <c r="B9600" s="2" t="n">
        <v>100</v>
      </c>
      <c r="C9600" s="2" t="n">
        <v>24012.41796875</v>
      </c>
      <c r="D9600" s="2" t="n">
        <v>4885.21484375</v>
      </c>
      <c r="E9600" s="2" t="n">
        <v>24134.3515625</v>
      </c>
      <c r="F9600" s="2" t="n">
        <v>119956.0234375</v>
      </c>
      <c r="G9600" s="2" t="n">
        <v>2388.033203125</v>
      </c>
    </row>
    <row r="9601" customFormat="false" ht="12.75" hidden="false" customHeight="false" outlineLevel="0" collapsed="false">
      <c r="A9601" s="2" t="s">
        <v>138</v>
      </c>
      <c r="B9601" s="2" t="n">
        <v>100</v>
      </c>
      <c r="C9601" s="2" t="n">
        <v>22796.361328125</v>
      </c>
      <c r="D9601" s="2" t="n">
        <v>4423.28369140625</v>
      </c>
      <c r="E9601" s="2" t="n">
        <v>25636.025390625</v>
      </c>
      <c r="F9601" s="2" t="n">
        <v>127173.703125</v>
      </c>
      <c r="G9601" s="2" t="n">
        <v>2294.0048828125</v>
      </c>
    </row>
    <row r="9602" customFormat="false" ht="12.75" hidden="false" customHeight="false" outlineLevel="0" collapsed="false">
      <c r="A9602" s="2" t="s">
        <v>139</v>
      </c>
      <c r="B9602" s="2" t="n">
        <v>100</v>
      </c>
      <c r="C9602" s="2" t="n">
        <v>27592.44140625</v>
      </c>
      <c r="D9602" s="2" t="n">
        <v>5295.30029296875</v>
      </c>
      <c r="E9602" s="2" t="n">
        <v>26792.8203125</v>
      </c>
      <c r="F9602" s="2" t="n">
        <v>127571.0625</v>
      </c>
      <c r="G9602" s="2" t="n">
        <v>3313.71801757813</v>
      </c>
    </row>
    <row r="9603" customFormat="false" ht="12.75" hidden="false" customHeight="false" outlineLevel="0" collapsed="false">
      <c r="A9603" s="2" t="s">
        <v>140</v>
      </c>
      <c r="B9603" s="2" t="n">
        <v>100</v>
      </c>
      <c r="C9603" s="2" t="n">
        <v>23025.65234375</v>
      </c>
      <c r="D9603" s="2" t="n">
        <v>8393.283203125</v>
      </c>
      <c r="E9603" s="2" t="n">
        <v>27919.212890625</v>
      </c>
      <c r="F9603" s="2" t="n">
        <v>124541.1015625</v>
      </c>
      <c r="G9603" s="2" t="n">
        <v>2330.46459960938</v>
      </c>
    </row>
    <row r="9604" customFormat="false" ht="12.75" hidden="false" customHeight="false" outlineLevel="0" collapsed="false">
      <c r="A9604" s="2" t="s">
        <v>141</v>
      </c>
      <c r="B9604" s="2" t="n">
        <v>100</v>
      </c>
      <c r="C9604" s="2" t="n">
        <v>24576.7421875</v>
      </c>
      <c r="D9604" s="2" t="n">
        <v>4583.34765625</v>
      </c>
      <c r="E9604" s="2" t="n">
        <v>23779.693359375</v>
      </c>
      <c r="F9604" s="2" t="n">
        <v>118138.609375</v>
      </c>
      <c r="G9604" s="2" t="n">
        <v>2393.26904296875</v>
      </c>
    </row>
    <row r="9605" customFormat="false" ht="12.75" hidden="false" customHeight="false" outlineLevel="0" collapsed="false">
      <c r="A9605" s="2" t="s">
        <v>142</v>
      </c>
      <c r="B9605" s="2" t="n">
        <v>100</v>
      </c>
      <c r="C9605" s="2" t="n">
        <v>25528.482421875</v>
      </c>
      <c r="D9605" s="2" t="n">
        <v>5007.79150390625</v>
      </c>
      <c r="E9605" s="2" t="n">
        <v>25274.380859375</v>
      </c>
      <c r="F9605" s="2" t="n">
        <v>131092.265625</v>
      </c>
      <c r="G9605" s="2" t="n">
        <v>2698.4599609375</v>
      </c>
    </row>
    <row r="9606" customFormat="false" ht="12.75" hidden="false" customHeight="false" outlineLevel="0" collapsed="false">
      <c r="A9606" s="2" t="s">
        <v>143</v>
      </c>
      <c r="B9606" s="2" t="n">
        <v>100</v>
      </c>
      <c r="C9606" s="2" t="n">
        <v>32588.521484375</v>
      </c>
      <c r="D9606" s="2" t="n">
        <v>8069.3544921875</v>
      </c>
      <c r="E9606" s="2" t="n">
        <v>5537.9990234375</v>
      </c>
      <c r="F9606" s="2" t="n">
        <v>6643.22119140625</v>
      </c>
      <c r="G9606" s="2" t="n">
        <v>3822.54443359375</v>
      </c>
    </row>
    <row r="9607" customFormat="false" ht="12.75" hidden="false" customHeight="false" outlineLevel="0" collapsed="false">
      <c r="A9607" s="2" t="s">
        <v>144</v>
      </c>
      <c r="B9607" s="2" t="n">
        <v>100</v>
      </c>
      <c r="C9607" s="2" t="n">
        <v>36032.19140625</v>
      </c>
      <c r="D9607" s="2" t="n">
        <v>6159.6640625</v>
      </c>
      <c r="E9607" s="2" t="n">
        <v>3950.15869140625</v>
      </c>
      <c r="F9607" s="2" t="n">
        <v>5788.359375</v>
      </c>
      <c r="G9607" s="2" t="n">
        <v>3254.04931640625</v>
      </c>
    </row>
    <row r="9608" customFormat="false" ht="12.75" hidden="false" customHeight="false" outlineLevel="0" collapsed="false">
      <c r="A9608" s="2" t="s">
        <v>145</v>
      </c>
      <c r="B9608" s="2" t="n">
        <v>100</v>
      </c>
      <c r="C9608" s="2" t="n">
        <v>41159.90234375</v>
      </c>
      <c r="D9608" s="2" t="n">
        <v>5590.330078125</v>
      </c>
      <c r="E9608" s="2" t="n">
        <v>3397.21557617188</v>
      </c>
      <c r="F9608" s="2" t="n">
        <v>5337.18359375</v>
      </c>
      <c r="G9608" s="2" t="n">
        <v>3032.91162109375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315.1865234375</v>
      </c>
      <c r="D9609" s="2" t="n">
        <v>2521.84228515625</v>
      </c>
      <c r="E9609" s="2" t="n">
        <v>13552.921875</v>
      </c>
      <c r="F9609" s="2" t="n">
        <v>88732.765625</v>
      </c>
      <c r="G9609" s="2" t="n">
        <v>2322.38549804688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2716.609375</v>
      </c>
      <c r="D9610" s="2" t="n">
        <v>3217.68823242188</v>
      </c>
      <c r="E9610" s="2" t="n">
        <v>17326.744140625</v>
      </c>
      <c r="F9610" s="2" t="n">
        <v>101310.6875</v>
      </c>
      <c r="G9610" s="2" t="n">
        <v>2367.9726562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2731.345703125</v>
      </c>
      <c r="D9611" s="2" t="n">
        <v>3552.67504882813</v>
      </c>
      <c r="E9611" s="2" t="n">
        <v>19727.419921875</v>
      </c>
      <c r="F9611" s="2" t="n">
        <v>110171.1875</v>
      </c>
      <c r="G9611" s="2" t="n">
        <v>2148.049804687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5097.45703125</v>
      </c>
      <c r="D9612" s="2" t="n">
        <v>4127.6103515625</v>
      </c>
      <c r="E9612" s="2" t="n">
        <v>17768.7421875</v>
      </c>
      <c r="F9612" s="2" t="n">
        <v>89130.5078125</v>
      </c>
      <c r="G9612" s="2" t="n">
        <v>2638.44409179688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4953.103515625</v>
      </c>
      <c r="D9613" s="2" t="n">
        <v>4167.17333984375</v>
      </c>
      <c r="E9613" s="2" t="n">
        <v>20298.740234375</v>
      </c>
      <c r="F9613" s="2" t="n">
        <v>100774.8515625</v>
      </c>
      <c r="G9613" s="2" t="n">
        <v>2715.929687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4697.05078125</v>
      </c>
      <c r="D9614" s="2" t="n">
        <v>6364.5927734375</v>
      </c>
      <c r="E9614" s="2" t="n">
        <v>24586.640625</v>
      </c>
      <c r="F9614" s="2" t="n">
        <v>115329.5390625</v>
      </c>
      <c r="G9614" s="2" t="n">
        <v>4246.647460937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6894.634765625</v>
      </c>
      <c r="D9615" s="2" t="n">
        <v>4597.64990234375</v>
      </c>
      <c r="E9615" s="2" t="n">
        <v>22732.716796875</v>
      </c>
      <c r="F9615" s="2" t="n">
        <v>110627.109375</v>
      </c>
      <c r="G9615" s="2" t="n">
        <v>2907.999023437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30100.1640625</v>
      </c>
      <c r="D9616" s="2" t="n">
        <v>20926.05078125</v>
      </c>
      <c r="E9616" s="2" t="n">
        <v>69750.8515625</v>
      </c>
      <c r="F9616" s="2" t="n">
        <v>334451.75</v>
      </c>
      <c r="G9616" s="2" t="n">
        <v>13100.10839843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3487.6328125</v>
      </c>
      <c r="D9617" s="2" t="n">
        <v>5465.89111328125</v>
      </c>
      <c r="E9617" s="2" t="n">
        <v>23273.1640625</v>
      </c>
      <c r="F9617" s="2" t="n">
        <v>117629.1796875</v>
      </c>
      <c r="G9617" s="2" t="n">
        <v>2936.1450195312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2246.25</v>
      </c>
      <c r="D9618" s="2" t="n">
        <v>4040.82299804688</v>
      </c>
      <c r="E9618" s="2" t="n">
        <v>20027.94140625</v>
      </c>
      <c r="F9618" s="2" t="n">
        <v>108630.1953125</v>
      </c>
      <c r="G9618" s="2" t="n">
        <v>2803.84179687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2178.111328125</v>
      </c>
      <c r="D9619" s="2" t="n">
        <v>3210.01489257813</v>
      </c>
      <c r="E9619" s="2" t="n">
        <v>21188.625</v>
      </c>
      <c r="F9619" s="2" t="n">
        <v>127208.0546875</v>
      </c>
      <c r="G9619" s="2" t="n">
        <v>2429.89990234375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24945.84375</v>
      </c>
      <c r="D9620" s="2" t="n">
        <v>3600.91162109375</v>
      </c>
      <c r="E9620" s="2" t="n">
        <v>17963.671875</v>
      </c>
      <c r="F9620" s="2" t="n">
        <v>115891.109375</v>
      </c>
      <c r="G9620" s="2" t="n">
        <v>2290.63256835938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5662.54296875</v>
      </c>
      <c r="D9621" s="2" t="n">
        <v>3850.3369140625</v>
      </c>
      <c r="E9621" s="2" t="n">
        <v>19557.51171875</v>
      </c>
      <c r="F9621" s="2" t="n">
        <v>116955.1796875</v>
      </c>
      <c r="G9621" s="2" t="n">
        <v>2689.8188476562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26744.45703125</v>
      </c>
      <c r="D9622" s="2" t="n">
        <v>4292.88232421875</v>
      </c>
      <c r="E9622" s="2" t="n">
        <v>19481.212890625</v>
      </c>
      <c r="F9622" s="2" t="n">
        <v>106574.046875</v>
      </c>
      <c r="G9622" s="2" t="n">
        <v>2607.60327148438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2593.462890625</v>
      </c>
      <c r="D9623" s="2" t="n">
        <v>3540.47924804688</v>
      </c>
      <c r="E9623" s="2" t="n">
        <v>20724.822265625</v>
      </c>
      <c r="F9623" s="2" t="n">
        <v>105918.921875</v>
      </c>
      <c r="G9623" s="2" t="n">
        <v>2204.1840820312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2594.958984375</v>
      </c>
      <c r="D9624" s="2" t="n">
        <v>3458.9267578125</v>
      </c>
      <c r="E9624" s="2" t="n">
        <v>21930.2578125</v>
      </c>
      <c r="F9624" s="2" t="n">
        <v>107623.625</v>
      </c>
      <c r="G9624" s="2" t="n">
        <v>2467.3564453125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4214.740234375</v>
      </c>
      <c r="D9625" s="2" t="n">
        <v>3795.8564453125</v>
      </c>
      <c r="E9625" s="2" t="n">
        <v>24795.15234375</v>
      </c>
      <c r="F9625" s="2" t="n">
        <v>122517.0703125</v>
      </c>
      <c r="G9625" s="2" t="n">
        <v>3130.25756835938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19708.92578125</v>
      </c>
      <c r="D9626" s="2" t="n">
        <v>3143.86694335938</v>
      </c>
      <c r="E9626" s="2" t="n">
        <v>23283.65625</v>
      </c>
      <c r="F9626" s="2" t="n">
        <v>111607.7265625</v>
      </c>
      <c r="G9626" s="2" t="n">
        <v>2006.40319824219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2284.666015625</v>
      </c>
      <c r="D9627" s="2" t="n">
        <v>4058.66918945313</v>
      </c>
      <c r="E9627" s="2" t="n">
        <v>24622.869140625</v>
      </c>
      <c r="F9627" s="2" t="n">
        <v>117206.78125</v>
      </c>
      <c r="G9627" s="2" t="n">
        <v>2165.85131835938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81822.09375</v>
      </c>
      <c r="D9628" s="2" t="n">
        <v>12196.9638671875</v>
      </c>
      <c r="E9628" s="2" t="n">
        <v>70912.5</v>
      </c>
      <c r="F9628" s="2" t="n">
        <v>346875.34375</v>
      </c>
      <c r="G9628" s="2" t="n">
        <v>7797.6791992187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6473.1875</v>
      </c>
      <c r="D9629" s="2" t="n">
        <v>4637.791015625</v>
      </c>
      <c r="E9629" s="2" t="n">
        <v>22810.154296875</v>
      </c>
      <c r="F9629" s="2" t="n">
        <v>110212.6953125</v>
      </c>
      <c r="G9629" s="2" t="n">
        <v>2171.77685546875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24797.478515625</v>
      </c>
      <c r="D9630" s="2" t="n">
        <v>4000.90942382813</v>
      </c>
      <c r="E9630" s="2" t="n">
        <v>20530.748046875</v>
      </c>
      <c r="F9630" s="2" t="n">
        <v>105592.0859375</v>
      </c>
      <c r="G9630" s="2" t="n">
        <v>2165.12036132813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30524.40234375</v>
      </c>
      <c r="D9631" s="2" t="n">
        <v>4642.63037109375</v>
      </c>
      <c r="E9631" s="2" t="n">
        <v>22797.037109375</v>
      </c>
      <c r="F9631" s="2" t="n">
        <v>127735.1796875</v>
      </c>
      <c r="G9631" s="2" t="n">
        <v>2928.293945312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27799.337890625</v>
      </c>
      <c r="D9632" s="2" t="n">
        <v>4705.6259765625</v>
      </c>
      <c r="E9632" s="2" t="n">
        <v>20188.01953125</v>
      </c>
      <c r="F9632" s="2" t="n">
        <v>118762.6484375</v>
      </c>
      <c r="G9632" s="2" t="n">
        <v>3391.71264648438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7802.072265625</v>
      </c>
      <c r="D9633" s="2" t="n">
        <v>4405.03759765625</v>
      </c>
      <c r="E9633" s="2" t="n">
        <v>21023.201171875</v>
      </c>
      <c r="F9633" s="2" t="n">
        <v>121573.5625</v>
      </c>
      <c r="G9633" s="2" t="n">
        <v>3088.528320312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0804.59375</v>
      </c>
      <c r="D9634" s="2" t="n">
        <v>4533.6484375</v>
      </c>
      <c r="E9634" s="2" t="n">
        <v>27027.150390625</v>
      </c>
      <c r="F9634" s="2" t="n">
        <v>148854.9375</v>
      </c>
      <c r="G9634" s="2" t="n">
        <v>3635.40014648438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7179.376953125</v>
      </c>
      <c r="D9635" s="2" t="n">
        <v>3419.62280273438</v>
      </c>
      <c r="E9635" s="2" t="n">
        <v>23023.05078125</v>
      </c>
      <c r="F9635" s="2" t="n">
        <v>115670.4765625</v>
      </c>
      <c r="G9635" s="2" t="n">
        <v>2047.46350097656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2635.625</v>
      </c>
      <c r="D9636" s="2" t="n">
        <v>3709.20263671875</v>
      </c>
      <c r="E9636" s="2" t="n">
        <v>22820.39453125</v>
      </c>
      <c r="F9636" s="2" t="n">
        <v>109707.1328125</v>
      </c>
      <c r="G9636" s="2" t="n">
        <v>2489.94946289063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3573.2890625</v>
      </c>
      <c r="D9637" s="2" t="n">
        <v>4054.54760742188</v>
      </c>
      <c r="E9637" s="2" t="n">
        <v>25132.6953125</v>
      </c>
      <c r="F9637" s="2" t="n">
        <v>115281.8359375</v>
      </c>
      <c r="G9637" s="2" t="n">
        <v>2641.03051757813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2481.73828125</v>
      </c>
      <c r="D9638" s="2" t="n">
        <v>3817.60766601563</v>
      </c>
      <c r="E9638" s="2" t="n">
        <v>26087.77734375</v>
      </c>
      <c r="F9638" s="2" t="n">
        <v>116205.0859375</v>
      </c>
      <c r="G9638" s="2" t="n">
        <v>2475.437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6409.044921875</v>
      </c>
      <c r="D9639" s="2" t="n">
        <v>4805.03369140625</v>
      </c>
      <c r="E9639" s="2" t="n">
        <v>27676.265625</v>
      </c>
      <c r="F9639" s="2" t="n">
        <v>125279.171875</v>
      </c>
      <c r="G9639" s="2" t="n">
        <v>1981.32641601563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4901.5546875</v>
      </c>
      <c r="D9640" s="2" t="n">
        <v>3906.83178710938</v>
      </c>
      <c r="E9640" s="2" t="n">
        <v>23380.78125</v>
      </c>
      <c r="F9640" s="2" t="n">
        <v>105355.96875</v>
      </c>
      <c r="G9640" s="2" t="n">
        <v>2295.56323242188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24457.921875</v>
      </c>
      <c r="D9641" s="2" t="n">
        <v>5912.763671875</v>
      </c>
      <c r="E9641" s="2" t="n">
        <v>23260.884765625</v>
      </c>
      <c r="F9641" s="2" t="n">
        <v>105580.359375</v>
      </c>
      <c r="G9641" s="2" t="n">
        <v>2180.081054687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2535.349609375</v>
      </c>
      <c r="D9642" s="2" t="n">
        <v>4730.9150390625</v>
      </c>
      <c r="E9642" s="2" t="n">
        <v>21879.439453125</v>
      </c>
      <c r="F9642" s="2" t="n">
        <v>107092.359375</v>
      </c>
      <c r="G9642" s="2" t="n">
        <v>2287.3315429687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2520.923828125</v>
      </c>
      <c r="D9643" s="2" t="n">
        <v>4089.32446289063</v>
      </c>
      <c r="E9643" s="2" t="n">
        <v>22803.85546875</v>
      </c>
      <c r="F9643" s="2" t="n">
        <v>121877.53125</v>
      </c>
      <c r="G9643" s="2" t="n">
        <v>2090.666992187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29094.533203125</v>
      </c>
      <c r="D9644" s="2" t="n">
        <v>4444.63525390625</v>
      </c>
      <c r="E9644" s="2" t="n">
        <v>21615.05859375</v>
      </c>
      <c r="F9644" s="2" t="n">
        <v>126844.8359375</v>
      </c>
      <c r="G9644" s="2" t="n">
        <v>2329.38940429688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2621.09375</v>
      </c>
      <c r="D9645" s="2" t="n">
        <v>5804.66845703125</v>
      </c>
      <c r="E9645" s="2" t="n">
        <v>22425.46875</v>
      </c>
      <c r="F9645" s="2" t="n">
        <v>121602.125</v>
      </c>
      <c r="G9645" s="2" t="n">
        <v>2764.16137695313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3608.5625</v>
      </c>
      <c r="D9646" s="2" t="n">
        <v>3726.55834960938</v>
      </c>
      <c r="E9646" s="2" t="n">
        <v>20365.20703125</v>
      </c>
      <c r="F9646" s="2" t="n">
        <v>104472.78125</v>
      </c>
      <c r="G9646" s="2" t="n">
        <v>2475.26147460938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27798.03515625</v>
      </c>
      <c r="D9647" s="2" t="n">
        <v>5281.84716796875</v>
      </c>
      <c r="E9647" s="2" t="n">
        <v>25201.892578125</v>
      </c>
      <c r="F9647" s="2" t="n">
        <v>120126.328125</v>
      </c>
      <c r="G9647" s="2" t="n">
        <v>3262.1938476562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2247.849609375</v>
      </c>
      <c r="D9648" s="2" t="n">
        <v>3884.36645507813</v>
      </c>
      <c r="E9648" s="2" t="n">
        <v>23237.357421875</v>
      </c>
      <c r="F9648" s="2" t="n">
        <v>106714.203125</v>
      </c>
      <c r="G9648" s="2" t="n">
        <v>3378.42504882813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29325.650390625</v>
      </c>
      <c r="D9649" s="2" t="n">
        <v>5365.72900390625</v>
      </c>
      <c r="E9649" s="2" t="n">
        <v>26253.0546875</v>
      </c>
      <c r="F9649" s="2" t="n">
        <v>115279.828125</v>
      </c>
      <c r="G9649" s="2" t="n">
        <v>2636.28295898438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29678.57421875</v>
      </c>
      <c r="D9650" s="2" t="n">
        <v>5315.7490234375</v>
      </c>
      <c r="E9650" s="2" t="n">
        <v>27027.083984375</v>
      </c>
      <c r="F9650" s="2" t="n">
        <v>115934.09375</v>
      </c>
      <c r="G9650" s="2" t="n">
        <v>3704.78295898438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21140.671875</v>
      </c>
      <c r="D9651" s="2" t="n">
        <v>4104.8701171875</v>
      </c>
      <c r="E9651" s="2" t="n">
        <v>26286.33984375</v>
      </c>
      <c r="F9651" s="2" t="n">
        <v>117055.8671875</v>
      </c>
      <c r="G9651" s="2" t="n">
        <v>2109.14086914063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3642.990234375</v>
      </c>
      <c r="D9652" s="2" t="n">
        <v>6935.2685546875</v>
      </c>
      <c r="E9652" s="2" t="n">
        <v>28617.369140625</v>
      </c>
      <c r="F9652" s="2" t="n">
        <v>125059.2109375</v>
      </c>
      <c r="G9652" s="2" t="n">
        <v>2339.27368164063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8817.892578125</v>
      </c>
      <c r="D9653" s="2" t="n">
        <v>6000.86328125</v>
      </c>
      <c r="E9653" s="2" t="n">
        <v>24069.037109375</v>
      </c>
      <c r="F9653" s="2" t="n">
        <v>108880.5625</v>
      </c>
      <c r="G9653" s="2" t="n">
        <v>3245.40112304688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26928.525390625</v>
      </c>
      <c r="D9654" s="2" t="n">
        <v>5492.58935546875</v>
      </c>
      <c r="E9654" s="2" t="n">
        <v>24087.541015625</v>
      </c>
      <c r="F9654" s="2" t="n">
        <v>111252.640625</v>
      </c>
      <c r="G9654" s="2" t="n">
        <v>3177.59179687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27318.15625</v>
      </c>
      <c r="D9655" s="2" t="n">
        <v>6740.30224609375</v>
      </c>
      <c r="E9655" s="2" t="n">
        <v>24209.537109375</v>
      </c>
      <c r="F9655" s="2" t="n">
        <v>117026.078125</v>
      </c>
      <c r="G9655" s="2" t="n">
        <v>2638.7192382812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86086.3828125</v>
      </c>
      <c r="D9656" s="2" t="n">
        <v>11280.81640625</v>
      </c>
      <c r="E9656" s="2" t="n">
        <v>26415.294921875</v>
      </c>
      <c r="F9656" s="2" t="n">
        <v>133743.328125</v>
      </c>
      <c r="G9656" s="2" t="n">
        <v>4599.8510742187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2917.28125</v>
      </c>
      <c r="D9657" s="2" t="n">
        <v>4863.21484375</v>
      </c>
      <c r="E9657" s="2" t="n">
        <v>22687.701171875</v>
      </c>
      <c r="F9657" s="2" t="n">
        <v>126790.625</v>
      </c>
      <c r="G9657" s="2" t="n">
        <v>3360.5473632812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28102.060546875</v>
      </c>
      <c r="D9658" s="2" t="n">
        <v>4555.1083984375</v>
      </c>
      <c r="E9658" s="2" t="n">
        <v>20191.189453125</v>
      </c>
      <c r="F9658" s="2" t="n">
        <v>101906.9765625</v>
      </c>
      <c r="G9658" s="2" t="n">
        <v>2738.708007812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6096.45703125</v>
      </c>
      <c r="D9659" s="2" t="n">
        <v>5579.572265625</v>
      </c>
      <c r="E9659" s="2" t="n">
        <v>26163.8828125</v>
      </c>
      <c r="F9659" s="2" t="n">
        <v>127059.0546875</v>
      </c>
      <c r="G9659" s="2" t="n">
        <v>3571.94116210938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4379.67578125</v>
      </c>
      <c r="D9660" s="2" t="n">
        <v>4521.29296875</v>
      </c>
      <c r="E9660" s="2" t="n">
        <v>25987.556640625</v>
      </c>
      <c r="F9660" s="2" t="n">
        <v>122613.4296875</v>
      </c>
      <c r="G9660" s="2" t="n">
        <v>2600.2045898437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3578.962890625</v>
      </c>
      <c r="D9661" s="2" t="n">
        <v>4271.78662109375</v>
      </c>
      <c r="E9661" s="2" t="n">
        <v>25961.279296875</v>
      </c>
      <c r="F9661" s="2" t="n">
        <v>114947.171875</v>
      </c>
      <c r="G9661" s="2" t="n">
        <v>3131.0273437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22858.076171875</v>
      </c>
      <c r="D9662" s="2" t="n">
        <v>4117.244140625</v>
      </c>
      <c r="E9662" s="2" t="n">
        <v>27030.83203125</v>
      </c>
      <c r="F9662" s="2" t="n">
        <v>120163</v>
      </c>
      <c r="G9662" s="2" t="n">
        <v>2760.2739257812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28670.775390625</v>
      </c>
      <c r="D9663" s="2" t="n">
        <v>5611.34814453125</v>
      </c>
      <c r="E9663" s="2" t="n">
        <v>27209</v>
      </c>
      <c r="F9663" s="2" t="n">
        <v>115986.75</v>
      </c>
      <c r="G9663" s="2" t="n">
        <v>3783.92797851563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4925.3515625</v>
      </c>
      <c r="D9664" s="2" t="n">
        <v>5014.11767578125</v>
      </c>
      <c r="E9664" s="2" t="n">
        <v>26765.54296875</v>
      </c>
      <c r="F9664" s="2" t="n">
        <v>119054.3671875</v>
      </c>
      <c r="G9664" s="2" t="n">
        <v>2930.923828125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6951.751953125</v>
      </c>
      <c r="D9665" s="2" t="n">
        <v>5975.84912109375</v>
      </c>
      <c r="E9665" s="2" t="n">
        <v>27620.611328125</v>
      </c>
      <c r="F9665" s="2" t="n">
        <v>116038.59375</v>
      </c>
      <c r="G9665" s="2" t="n">
        <v>2495.7016601562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4275.91015625</v>
      </c>
      <c r="D9666" s="2" t="n">
        <v>4608.25537109375</v>
      </c>
      <c r="E9666" s="2" t="n">
        <v>22724.48046875</v>
      </c>
      <c r="F9666" s="2" t="n">
        <v>108220.1015625</v>
      </c>
      <c r="G9666" s="2" t="n">
        <v>2689.15600585938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39435.75</v>
      </c>
      <c r="D9667" s="2" t="n">
        <v>7285.05029296875</v>
      </c>
      <c r="E9667" s="2" t="n">
        <v>23897.345703125</v>
      </c>
      <c r="F9667" s="2" t="n">
        <v>114845.4140625</v>
      </c>
      <c r="G9667" s="2" t="n">
        <v>4587.0278320312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36520.31640625</v>
      </c>
      <c r="D9668" s="2" t="n">
        <v>6062.97119140625</v>
      </c>
      <c r="E9668" s="2" t="n">
        <v>22992.625</v>
      </c>
      <c r="F9668" s="2" t="n">
        <v>125031.4375</v>
      </c>
      <c r="G9668" s="2" t="n">
        <v>3834.2592773437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2709.947265625</v>
      </c>
      <c r="D9669" s="2" t="n">
        <v>5826.1123046875</v>
      </c>
      <c r="E9669" s="2" t="n">
        <v>24794.162109375</v>
      </c>
      <c r="F9669" s="2" t="n">
        <v>138299.1875</v>
      </c>
      <c r="G9669" s="2" t="n">
        <v>6861.6289062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28076.703125</v>
      </c>
      <c r="D9670" s="2" t="n">
        <v>4527.94091796875</v>
      </c>
      <c r="E9670" s="2" t="n">
        <v>20327.4609375</v>
      </c>
      <c r="F9670" s="2" t="n">
        <v>106130.9375</v>
      </c>
      <c r="G9670" s="2" t="n">
        <v>2644.754882812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4066.919921875</v>
      </c>
      <c r="D9671" s="2" t="n">
        <v>4271.96826171875</v>
      </c>
      <c r="E9671" s="2" t="n">
        <v>25231.3828125</v>
      </c>
      <c r="F9671" s="2" t="n">
        <v>128844.1640625</v>
      </c>
      <c r="G9671" s="2" t="n">
        <v>2546.1752929687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7902.40234375</v>
      </c>
      <c r="D9672" s="2" t="n">
        <v>4673.3154296875</v>
      </c>
      <c r="E9672" s="2" t="n">
        <v>25394.140625</v>
      </c>
      <c r="F9672" s="2" t="n">
        <v>120575.6328125</v>
      </c>
      <c r="G9672" s="2" t="n">
        <v>2762.87475585938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2135.169921875</v>
      </c>
      <c r="D9673" s="2" t="n">
        <v>3822.04833984375</v>
      </c>
      <c r="E9673" s="2" t="n">
        <v>25472.958984375</v>
      </c>
      <c r="F9673" s="2" t="n">
        <v>116170.78125</v>
      </c>
      <c r="G9673" s="2" t="n">
        <v>2230.8852539062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42564.8046875</v>
      </c>
      <c r="D9674" s="2" t="n">
        <v>8008.48486328125</v>
      </c>
      <c r="E9674" s="2" t="n">
        <v>28343.26171875</v>
      </c>
      <c r="F9674" s="2" t="n">
        <v>117252.59375</v>
      </c>
      <c r="G9674" s="2" t="n">
        <v>5409.4262695312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3178.505859375</v>
      </c>
      <c r="D9675" s="2" t="n">
        <v>4445.13525390625</v>
      </c>
      <c r="E9675" s="2" t="n">
        <v>27124.197265625</v>
      </c>
      <c r="F9675" s="2" t="n">
        <v>122428.171875</v>
      </c>
      <c r="G9675" s="2" t="n">
        <v>3219.47729492188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3100.802734375</v>
      </c>
      <c r="D9676" s="2" t="n">
        <v>4257.0751953125</v>
      </c>
      <c r="E9676" s="2" t="n">
        <v>25072.595703125</v>
      </c>
      <c r="F9676" s="2" t="n">
        <v>114984.3828125</v>
      </c>
      <c r="G9676" s="2" t="n">
        <v>2099.68627929688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4510.234375</v>
      </c>
      <c r="D9677" s="2" t="n">
        <v>4461.70654296875</v>
      </c>
      <c r="E9677" s="2" t="n">
        <v>25106.701171875</v>
      </c>
      <c r="F9677" s="2" t="n">
        <v>120528.765625</v>
      </c>
      <c r="G9677" s="2" t="n">
        <v>3330.846679687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2188.31640625</v>
      </c>
      <c r="D9678" s="2" t="n">
        <v>3920.72705078125</v>
      </c>
      <c r="E9678" s="2" t="n">
        <v>22709.015625</v>
      </c>
      <c r="F9678" s="2" t="n">
        <v>112737.1015625</v>
      </c>
      <c r="G9678" s="2" t="n">
        <v>3239.27929687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1244.31640625</v>
      </c>
      <c r="D9679" s="2" t="n">
        <v>3234.57958984375</v>
      </c>
      <c r="E9679" s="2" t="n">
        <v>21652.00390625</v>
      </c>
      <c r="F9679" s="2" t="n">
        <v>114166.5390625</v>
      </c>
      <c r="G9679" s="2" t="n">
        <v>2036.67687988281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33923.0078125</v>
      </c>
      <c r="D9680" s="2" t="n">
        <v>5699.408203125</v>
      </c>
      <c r="E9680" s="2" t="n">
        <v>22181.111328125</v>
      </c>
      <c r="F9680" s="2" t="n">
        <v>120584.578125</v>
      </c>
      <c r="G9680" s="2" t="n">
        <v>3720.372558593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29350.65234375</v>
      </c>
      <c r="D9681" s="2" t="n">
        <v>4434.5634765625</v>
      </c>
      <c r="E9681" s="2" t="n">
        <v>22242.8203125</v>
      </c>
      <c r="F9681" s="2" t="n">
        <v>133530.828125</v>
      </c>
      <c r="G9681" s="2" t="n">
        <v>3055.7685546875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4485.1484375</v>
      </c>
      <c r="D9682" s="2" t="n">
        <v>5545.294921875</v>
      </c>
      <c r="E9682" s="2" t="n">
        <v>22091.06640625</v>
      </c>
      <c r="F9682" s="2" t="n">
        <v>119592.671875</v>
      </c>
      <c r="G9682" s="2" t="n">
        <v>2891.31005859375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5439.591796875</v>
      </c>
      <c r="D9683" s="2" t="n">
        <v>5095.669921875</v>
      </c>
      <c r="E9683" s="2" t="n">
        <v>24384.556640625</v>
      </c>
      <c r="F9683" s="2" t="n">
        <v>123953.9453125</v>
      </c>
      <c r="G9683" s="2" t="n">
        <v>2572.6215820312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1756.60546875</v>
      </c>
      <c r="D9684" s="2" t="n">
        <v>3852.11206054688</v>
      </c>
      <c r="E9684" s="2" t="n">
        <v>23219.90625</v>
      </c>
      <c r="F9684" s="2" t="n">
        <v>112751.0546875</v>
      </c>
      <c r="G9684" s="2" t="n">
        <v>2305.7304687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0519.537109375</v>
      </c>
      <c r="D9685" s="2" t="n">
        <v>3948.04345703125</v>
      </c>
      <c r="E9685" s="2" t="n">
        <v>24865.705078125</v>
      </c>
      <c r="F9685" s="2" t="n">
        <v>118582.078125</v>
      </c>
      <c r="G9685" s="2" t="n">
        <v>2512.487304687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1287.96484375</v>
      </c>
      <c r="D9686" s="2" t="n">
        <v>4167.158203125</v>
      </c>
      <c r="E9686" s="2" t="n">
        <v>24872.974609375</v>
      </c>
      <c r="F9686" s="2" t="n">
        <v>116616.1015625</v>
      </c>
      <c r="G9686" s="2" t="n">
        <v>2210.42041015625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1585.728515625</v>
      </c>
      <c r="D9687" s="2" t="n">
        <v>4458.59130859375</v>
      </c>
      <c r="E9687" s="2" t="n">
        <v>24639.7265625</v>
      </c>
      <c r="F9687" s="2" t="n">
        <v>115169.359375</v>
      </c>
      <c r="G9687" s="2" t="n">
        <v>2428.387695312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6236.32421875</v>
      </c>
      <c r="D9688" s="2" t="n">
        <v>5447.283203125</v>
      </c>
      <c r="E9688" s="2" t="n">
        <v>25261.5234375</v>
      </c>
      <c r="F9688" s="2" t="n">
        <v>118030.359375</v>
      </c>
      <c r="G9688" s="2" t="n">
        <v>3361.03198242188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6369.240234375</v>
      </c>
      <c r="D9689" s="2" t="n">
        <v>4789.728515625</v>
      </c>
      <c r="E9689" s="2" t="n">
        <v>26217.94921875</v>
      </c>
      <c r="F9689" s="2" t="n">
        <v>129148.59375</v>
      </c>
      <c r="G9689" s="2" t="n">
        <v>2566.69750976563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25090.5625</v>
      </c>
      <c r="D9690" s="2" t="n">
        <v>5088.44677734375</v>
      </c>
      <c r="E9690" s="2" t="n">
        <v>23105.859375</v>
      </c>
      <c r="F9690" s="2" t="n">
        <v>114241.71875</v>
      </c>
      <c r="G9690" s="2" t="n">
        <v>2310.45483398438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50008.0859375</v>
      </c>
      <c r="D9691" s="2" t="n">
        <v>8583.591796875</v>
      </c>
      <c r="E9691" s="2" t="n">
        <v>25075.94140625</v>
      </c>
      <c r="F9691" s="2" t="n">
        <v>125548.59375</v>
      </c>
      <c r="G9691" s="2" t="n">
        <v>5830.7172851562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30189.806640625</v>
      </c>
      <c r="D9692" s="2" t="n">
        <v>4439.50146484375</v>
      </c>
      <c r="E9692" s="2" t="n">
        <v>25164.759765625</v>
      </c>
      <c r="F9692" s="2" t="n">
        <v>150877.890625</v>
      </c>
      <c r="G9692" s="2" t="n">
        <v>2646.3774414062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38380.37109375</v>
      </c>
      <c r="D9693" s="2" t="n">
        <v>6134.72900390625</v>
      </c>
      <c r="E9693" s="2" t="n">
        <v>22239.994140625</v>
      </c>
      <c r="F9693" s="2" t="n">
        <v>132448.640625</v>
      </c>
      <c r="G9693" s="2" t="n">
        <v>4961.4541015625</v>
      </c>
    </row>
    <row r="9694" customFormat="false" ht="12.75" hidden="false" customHeight="false" outlineLevel="0" collapsed="false">
      <c r="A9694" s="2" t="s">
        <v>135</v>
      </c>
      <c r="B9694" s="2" t="n">
        <v>101</v>
      </c>
      <c r="C9694" s="2" t="n">
        <v>28245.359375</v>
      </c>
      <c r="D9694" s="2" t="n">
        <v>4613.65380859375</v>
      </c>
      <c r="E9694" s="2" t="n">
        <v>20693.4765625</v>
      </c>
      <c r="F9694" s="2" t="n">
        <v>116995.296875</v>
      </c>
      <c r="G9694" s="2" t="n">
        <v>2957.95654296875</v>
      </c>
    </row>
    <row r="9695" customFormat="false" ht="12.75" hidden="false" customHeight="false" outlineLevel="0" collapsed="false">
      <c r="A9695" s="2" t="s">
        <v>136</v>
      </c>
      <c r="B9695" s="2" t="n">
        <v>101</v>
      </c>
      <c r="C9695" s="2" t="n">
        <v>25626.181640625</v>
      </c>
      <c r="D9695" s="2" t="n">
        <v>4936.34765625</v>
      </c>
      <c r="E9695" s="2" t="n">
        <v>24195.716796875</v>
      </c>
      <c r="F9695" s="2" t="n">
        <v>126714.1640625</v>
      </c>
      <c r="G9695" s="2" t="n">
        <v>3539.5224609375</v>
      </c>
    </row>
    <row r="9696" customFormat="false" ht="12.75" hidden="false" customHeight="false" outlineLevel="0" collapsed="false">
      <c r="A9696" s="2" t="s">
        <v>137</v>
      </c>
      <c r="B9696" s="2" t="n">
        <v>101</v>
      </c>
      <c r="C9696" s="2" t="n">
        <v>23851.130859375</v>
      </c>
      <c r="D9696" s="2" t="n">
        <v>4879.4423828125</v>
      </c>
      <c r="E9696" s="2" t="n">
        <v>24255.666015625</v>
      </c>
      <c r="F9696" s="2" t="n">
        <v>119773.5703125</v>
      </c>
      <c r="G9696" s="2" t="n">
        <v>2463.54736328125</v>
      </c>
    </row>
    <row r="9697" customFormat="false" ht="12.75" hidden="false" customHeight="false" outlineLevel="0" collapsed="false">
      <c r="A9697" s="2" t="s">
        <v>138</v>
      </c>
      <c r="B9697" s="2" t="n">
        <v>101</v>
      </c>
      <c r="C9697" s="2" t="n">
        <v>22756.20703125</v>
      </c>
      <c r="D9697" s="2" t="n">
        <v>4505.46142578125</v>
      </c>
      <c r="E9697" s="2" t="n">
        <v>25745.58203125</v>
      </c>
      <c r="F9697" s="2" t="n">
        <v>127087.6875</v>
      </c>
      <c r="G9697" s="2" t="n">
        <v>2465.154296875</v>
      </c>
    </row>
    <row r="9698" customFormat="false" ht="12.75" hidden="false" customHeight="false" outlineLevel="0" collapsed="false">
      <c r="A9698" s="2" t="s">
        <v>139</v>
      </c>
      <c r="B9698" s="2" t="n">
        <v>101</v>
      </c>
      <c r="C9698" s="2" t="n">
        <v>27668.876953125</v>
      </c>
      <c r="D9698" s="2" t="n">
        <v>5303.68359375</v>
      </c>
      <c r="E9698" s="2" t="n">
        <v>26779.31640625</v>
      </c>
      <c r="F9698" s="2" t="n">
        <v>127345.171875</v>
      </c>
      <c r="G9698" s="2" t="n">
        <v>3200.533203125</v>
      </c>
    </row>
    <row r="9699" customFormat="false" ht="12.75" hidden="false" customHeight="false" outlineLevel="0" collapsed="false">
      <c r="A9699" s="2" t="s">
        <v>140</v>
      </c>
      <c r="B9699" s="2" t="n">
        <v>101</v>
      </c>
      <c r="C9699" s="2" t="n">
        <v>23058.599609375</v>
      </c>
      <c r="D9699" s="2" t="n">
        <v>8557.65625</v>
      </c>
      <c r="E9699" s="2" t="n">
        <v>27937.8828125</v>
      </c>
      <c r="F9699" s="2" t="n">
        <v>124233.84375</v>
      </c>
      <c r="G9699" s="2" t="n">
        <v>2370.15234375</v>
      </c>
    </row>
    <row r="9700" customFormat="false" ht="12.75" hidden="false" customHeight="false" outlineLevel="0" collapsed="false">
      <c r="A9700" s="2" t="s">
        <v>141</v>
      </c>
      <c r="B9700" s="2" t="n">
        <v>101</v>
      </c>
      <c r="C9700" s="2" t="n">
        <v>24380.615234375</v>
      </c>
      <c r="D9700" s="2" t="n">
        <v>4498.04345703125</v>
      </c>
      <c r="E9700" s="2" t="n">
        <v>23689.421875</v>
      </c>
      <c r="F9700" s="2" t="n">
        <v>117982.234375</v>
      </c>
      <c r="G9700" s="2" t="n">
        <v>2459.01440429688</v>
      </c>
    </row>
    <row r="9701" customFormat="false" ht="12.75" hidden="false" customHeight="false" outlineLevel="0" collapsed="false">
      <c r="A9701" s="2" t="s">
        <v>142</v>
      </c>
      <c r="B9701" s="2" t="n">
        <v>101</v>
      </c>
      <c r="C9701" s="2" t="n">
        <v>25493.830078125</v>
      </c>
      <c r="D9701" s="2" t="n">
        <v>4730.8955078125</v>
      </c>
      <c r="E9701" s="2" t="n">
        <v>25277.830078125</v>
      </c>
      <c r="F9701" s="2" t="n">
        <v>130879.640625</v>
      </c>
      <c r="G9701" s="2" t="n">
        <v>2379.08959960938</v>
      </c>
    </row>
    <row r="9702" customFormat="false" ht="12.75" hidden="false" customHeight="false" outlineLevel="0" collapsed="false">
      <c r="A9702" s="2" t="s">
        <v>143</v>
      </c>
      <c r="B9702" s="2" t="n">
        <v>101</v>
      </c>
      <c r="C9702" s="2" t="n">
        <v>32458.47265625</v>
      </c>
      <c r="D9702" s="2" t="n">
        <v>7913.2060546875</v>
      </c>
      <c r="E9702" s="2" t="n">
        <v>5478.39794921875</v>
      </c>
      <c r="F9702" s="2" t="n">
        <v>6610.17529296875</v>
      </c>
      <c r="G9702" s="2" t="n">
        <v>3757.80615234375</v>
      </c>
    </row>
    <row r="9703" customFormat="false" ht="12.75" hidden="false" customHeight="false" outlineLevel="0" collapsed="false">
      <c r="A9703" s="2" t="s">
        <v>144</v>
      </c>
      <c r="B9703" s="2" t="n">
        <v>101</v>
      </c>
      <c r="C9703" s="2" t="n">
        <v>35784.90625</v>
      </c>
      <c r="D9703" s="2" t="n">
        <v>6234.3896484375</v>
      </c>
      <c r="E9703" s="2" t="n">
        <v>4037.72119140625</v>
      </c>
      <c r="F9703" s="2" t="n">
        <v>5664.484375</v>
      </c>
      <c r="G9703" s="2" t="n">
        <v>3108.54760742188</v>
      </c>
    </row>
    <row r="9704" customFormat="false" ht="12.75" hidden="false" customHeight="false" outlineLevel="0" collapsed="false">
      <c r="A9704" s="2" t="s">
        <v>145</v>
      </c>
      <c r="B9704" s="2" t="n">
        <v>101</v>
      </c>
      <c r="C9704" s="2" t="n">
        <v>41290.4609375</v>
      </c>
      <c r="D9704" s="2" t="n">
        <v>5659.9130859375</v>
      </c>
      <c r="E9704" s="2" t="n">
        <v>3367.34399414063</v>
      </c>
      <c r="F9704" s="2" t="n">
        <v>5138.880859375</v>
      </c>
      <c r="G9704" s="2" t="n">
        <v>2915.71801757813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377.1904296875</v>
      </c>
      <c r="D9705" s="2" t="n">
        <v>2742.88012695313</v>
      </c>
      <c r="E9705" s="2" t="n">
        <v>13452.3203125</v>
      </c>
      <c r="F9705" s="2" t="n">
        <v>88721.890625</v>
      </c>
      <c r="G9705" s="2" t="n">
        <v>2147.95434570313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2641.30859375</v>
      </c>
      <c r="D9706" s="2" t="n">
        <v>3128.62280273438</v>
      </c>
      <c r="E9706" s="2" t="n">
        <v>17411.01171875</v>
      </c>
      <c r="F9706" s="2" t="n">
        <v>100947.46875</v>
      </c>
      <c r="G9706" s="2" t="n">
        <v>2345.829101562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3021.310546875</v>
      </c>
      <c r="D9707" s="2" t="n">
        <v>3456.04223632813</v>
      </c>
      <c r="E9707" s="2" t="n">
        <v>19756.146484375</v>
      </c>
      <c r="F9707" s="2" t="n">
        <v>110086.015625</v>
      </c>
      <c r="G9707" s="2" t="n">
        <v>2139.2973632812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5409.767578125</v>
      </c>
      <c r="D9708" s="2" t="n">
        <v>3921.34497070313</v>
      </c>
      <c r="E9708" s="2" t="n">
        <v>17711.689453125</v>
      </c>
      <c r="F9708" s="2" t="n">
        <v>89242.234375</v>
      </c>
      <c r="G9708" s="2" t="n">
        <v>2699.68041992188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4904.615234375</v>
      </c>
      <c r="D9709" s="2" t="n">
        <v>4033.34619140625</v>
      </c>
      <c r="E9709" s="2" t="n">
        <v>20435.49609375</v>
      </c>
      <c r="F9709" s="2" t="n">
        <v>100411.5234375</v>
      </c>
      <c r="G9709" s="2" t="n">
        <v>2784.68725585938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4558.36328125</v>
      </c>
      <c r="D9710" s="2" t="n">
        <v>6453.17822265625</v>
      </c>
      <c r="E9710" s="2" t="n">
        <v>24770.37109375</v>
      </c>
      <c r="F9710" s="2" t="n">
        <v>115337.1328125</v>
      </c>
      <c r="G9710" s="2" t="n">
        <v>4072.9731445312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6639.73046875</v>
      </c>
      <c r="D9711" s="2" t="n">
        <v>4813.28466796875</v>
      </c>
      <c r="E9711" s="2" t="n">
        <v>22731.73828125</v>
      </c>
      <c r="F9711" s="2" t="n">
        <v>110542.4609375</v>
      </c>
      <c r="G9711" s="2" t="n">
        <v>3053.49340820313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29028.25</v>
      </c>
      <c r="D9712" s="2" t="n">
        <v>20433.70703125</v>
      </c>
      <c r="E9712" s="2" t="n">
        <v>69736.28125</v>
      </c>
      <c r="F9712" s="2" t="n">
        <v>333882.5625</v>
      </c>
      <c r="G9712" s="2" t="n">
        <v>12928.4648437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3241.2109375</v>
      </c>
      <c r="D9713" s="2" t="n">
        <v>5334.70947265625</v>
      </c>
      <c r="E9713" s="2" t="n">
        <v>23439.087890625</v>
      </c>
      <c r="F9713" s="2" t="n">
        <v>117765.40625</v>
      </c>
      <c r="G9713" s="2" t="n">
        <v>2898.565429687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2126.916015625</v>
      </c>
      <c r="D9714" s="2" t="n">
        <v>3872.69189453125</v>
      </c>
      <c r="E9714" s="2" t="n">
        <v>19852.158203125</v>
      </c>
      <c r="F9714" s="2" t="n">
        <v>108476.5625</v>
      </c>
      <c r="G9714" s="2" t="n">
        <v>2779.5278320312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1727.21875</v>
      </c>
      <c r="D9715" s="2" t="n">
        <v>3445.88696289063</v>
      </c>
      <c r="E9715" s="2" t="n">
        <v>20971.126953125</v>
      </c>
      <c r="F9715" s="2" t="n">
        <v>126828.8828125</v>
      </c>
      <c r="G9715" s="2" t="n">
        <v>2403.18481445313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24958.61328125</v>
      </c>
      <c r="D9716" s="2" t="n">
        <v>3626.20727539063</v>
      </c>
      <c r="E9716" s="2" t="n">
        <v>17609.04296875</v>
      </c>
      <c r="F9716" s="2" t="n">
        <v>115258.40625</v>
      </c>
      <c r="G9716" s="2" t="n">
        <v>2745.63085937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5607.69140625</v>
      </c>
      <c r="D9717" s="2" t="n">
        <v>3838.373046875</v>
      </c>
      <c r="E9717" s="2" t="n">
        <v>19228.064453125</v>
      </c>
      <c r="F9717" s="2" t="n">
        <v>116519.8671875</v>
      </c>
      <c r="G9717" s="2" t="n">
        <v>2725.344726562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26385.28515625</v>
      </c>
      <c r="D9718" s="2" t="n">
        <v>4214.07275390625</v>
      </c>
      <c r="E9718" s="2" t="n">
        <v>19515.185546875</v>
      </c>
      <c r="F9718" s="2" t="n">
        <v>106383.7890625</v>
      </c>
      <c r="G9718" s="2" t="n">
        <v>2650.60717773438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2499.01953125</v>
      </c>
      <c r="D9719" s="2" t="n">
        <v>3610.75219726563</v>
      </c>
      <c r="E9719" s="2" t="n">
        <v>20551.873046875</v>
      </c>
      <c r="F9719" s="2" t="n">
        <v>105595.0625</v>
      </c>
      <c r="G9719" s="2" t="n">
        <v>2310.3813476562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2486.109375</v>
      </c>
      <c r="D9720" s="2" t="n">
        <v>3653.7958984375</v>
      </c>
      <c r="E9720" s="2" t="n">
        <v>21674.482421875</v>
      </c>
      <c r="F9720" s="2" t="n">
        <v>107365.453125</v>
      </c>
      <c r="G9720" s="2" t="n">
        <v>2464.12109375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3974.79296875</v>
      </c>
      <c r="D9721" s="2" t="n">
        <v>3976.8681640625</v>
      </c>
      <c r="E9721" s="2" t="n">
        <v>24775.138671875</v>
      </c>
      <c r="F9721" s="2" t="n">
        <v>122585.984375</v>
      </c>
      <c r="G9721" s="2" t="n">
        <v>3083.19506835938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19342.166015625</v>
      </c>
      <c r="D9722" s="2" t="n">
        <v>3244.14526367188</v>
      </c>
      <c r="E9722" s="2" t="n">
        <v>23193.66796875</v>
      </c>
      <c r="F9722" s="2" t="n">
        <v>111381.8046875</v>
      </c>
      <c r="G9722" s="2" t="n">
        <v>1806.94140625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2236.677734375</v>
      </c>
      <c r="D9723" s="2" t="n">
        <v>4101.50244140625</v>
      </c>
      <c r="E9723" s="2" t="n">
        <v>24805.8515625</v>
      </c>
      <c r="F9723" s="2" t="n">
        <v>117494.40625</v>
      </c>
      <c r="G9723" s="2" t="n">
        <v>2271.48095703125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81242.0703125</v>
      </c>
      <c r="D9724" s="2" t="n">
        <v>12043.220703125</v>
      </c>
      <c r="E9724" s="2" t="n">
        <v>70411.46875</v>
      </c>
      <c r="F9724" s="2" t="n">
        <v>346191.46875</v>
      </c>
      <c r="G9724" s="2" t="n">
        <v>7498.3559570312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6486.595703125</v>
      </c>
      <c r="D9725" s="2" t="n">
        <v>4560.1904296875</v>
      </c>
      <c r="E9725" s="2" t="n">
        <v>22832.599609375</v>
      </c>
      <c r="F9725" s="2" t="n">
        <v>110276.2109375</v>
      </c>
      <c r="G9725" s="2" t="n">
        <v>2231.643554687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24430.669921875</v>
      </c>
      <c r="D9726" s="2" t="n">
        <v>4136.21533203125</v>
      </c>
      <c r="E9726" s="2" t="n">
        <v>20579.412109375</v>
      </c>
      <c r="F9726" s="2" t="n">
        <v>105265.7109375</v>
      </c>
      <c r="G9726" s="2" t="n">
        <v>2174.005859375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0170.00390625</v>
      </c>
      <c r="D9727" s="2" t="n">
        <v>4787.38427734375</v>
      </c>
      <c r="E9727" s="2" t="n">
        <v>22736.130859375</v>
      </c>
      <c r="F9727" s="2" t="n">
        <v>127454.6875</v>
      </c>
      <c r="G9727" s="2" t="n">
        <v>2887.87963867188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27804.20703125</v>
      </c>
      <c r="D9728" s="2" t="n">
        <v>4796.34033203125</v>
      </c>
      <c r="E9728" s="2" t="n">
        <v>20309.609375</v>
      </c>
      <c r="F9728" s="2" t="n">
        <v>118679.4453125</v>
      </c>
      <c r="G9728" s="2" t="n">
        <v>3307.37670898438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7844.64453125</v>
      </c>
      <c r="D9729" s="2" t="n">
        <v>4256.5673828125</v>
      </c>
      <c r="E9729" s="2" t="n">
        <v>20874.615234375</v>
      </c>
      <c r="F9729" s="2" t="n">
        <v>121237.1484375</v>
      </c>
      <c r="G9729" s="2" t="n">
        <v>3228.71215820313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0718.81640625</v>
      </c>
      <c r="D9730" s="2" t="n">
        <v>4593.21240234375</v>
      </c>
      <c r="E9730" s="2" t="n">
        <v>27413.009765625</v>
      </c>
      <c r="F9730" s="2" t="n">
        <v>148880.546875</v>
      </c>
      <c r="G9730" s="2" t="n">
        <v>3521.42187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6848.005859375</v>
      </c>
      <c r="D9731" s="2" t="n">
        <v>3387.2421875</v>
      </c>
      <c r="E9731" s="2" t="n">
        <v>22860.556640625</v>
      </c>
      <c r="F9731" s="2" t="n">
        <v>115492.859375</v>
      </c>
      <c r="G9731" s="2" t="n">
        <v>2089.08789062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2776.296875</v>
      </c>
      <c r="D9732" s="2" t="n">
        <v>3657.47631835938</v>
      </c>
      <c r="E9732" s="2" t="n">
        <v>22885.7578125</v>
      </c>
      <c r="F9732" s="2" t="n">
        <v>109474.0625</v>
      </c>
      <c r="G9732" s="2" t="n">
        <v>2437.04077148438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3531.837890625</v>
      </c>
      <c r="D9733" s="2" t="n">
        <v>4057.51220703125</v>
      </c>
      <c r="E9733" s="2" t="n">
        <v>24987.09765625</v>
      </c>
      <c r="F9733" s="2" t="n">
        <v>114997.765625</v>
      </c>
      <c r="G9733" s="2" t="n">
        <v>2613.9482421875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2585.173828125</v>
      </c>
      <c r="D9734" s="2" t="n">
        <v>4047.69409179688</v>
      </c>
      <c r="E9734" s="2" t="n">
        <v>26059.830078125</v>
      </c>
      <c r="F9734" s="2" t="n">
        <v>116009.1640625</v>
      </c>
      <c r="G9734" s="2" t="n">
        <v>2395.94702148438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6358.8984375</v>
      </c>
      <c r="D9735" s="2" t="n">
        <v>4837.5859375</v>
      </c>
      <c r="E9735" s="2" t="n">
        <v>27664.576171875</v>
      </c>
      <c r="F9735" s="2" t="n">
        <v>125201.3515625</v>
      </c>
      <c r="G9735" s="2" t="n">
        <v>1902.99682617188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5081.525390625</v>
      </c>
      <c r="D9736" s="2" t="n">
        <v>3958.77270507813</v>
      </c>
      <c r="E9736" s="2" t="n">
        <v>23366.265625</v>
      </c>
      <c r="F9736" s="2" t="n">
        <v>105130.2421875</v>
      </c>
      <c r="G9736" s="2" t="n">
        <v>2158.94409179688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24254.140625</v>
      </c>
      <c r="D9737" s="2" t="n">
        <v>5937.98388671875</v>
      </c>
      <c r="E9737" s="2" t="n">
        <v>23380.265625</v>
      </c>
      <c r="F9737" s="2" t="n">
        <v>105676.3125</v>
      </c>
      <c r="G9737" s="2" t="n">
        <v>2325.8999023437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2494.818359375</v>
      </c>
      <c r="D9738" s="2" t="n">
        <v>4634.0263671875</v>
      </c>
      <c r="E9738" s="2" t="n">
        <v>22042.33203125</v>
      </c>
      <c r="F9738" s="2" t="n">
        <v>106998.5546875</v>
      </c>
      <c r="G9738" s="2" t="n">
        <v>1980.03356933594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2500.4921875</v>
      </c>
      <c r="D9739" s="2" t="n">
        <v>4136.328125</v>
      </c>
      <c r="E9739" s="2" t="n">
        <v>22704.685546875</v>
      </c>
      <c r="F9739" s="2" t="n">
        <v>122022.515625</v>
      </c>
      <c r="G9739" s="2" t="n">
        <v>1844.3813476562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28982.84375</v>
      </c>
      <c r="D9740" s="2" t="n">
        <v>4419.6923828125</v>
      </c>
      <c r="E9740" s="2" t="n">
        <v>21540.162109375</v>
      </c>
      <c r="F9740" s="2" t="n">
        <v>126153.75</v>
      </c>
      <c r="G9740" s="2" t="n">
        <v>2430.1518554687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2395.953125</v>
      </c>
      <c r="D9741" s="2" t="n">
        <v>5602.36376953125</v>
      </c>
      <c r="E9741" s="2" t="n">
        <v>22442.458984375</v>
      </c>
      <c r="F9741" s="2" t="n">
        <v>121713.3671875</v>
      </c>
      <c r="G9741" s="2" t="n">
        <v>2631.43554687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3779.033203125</v>
      </c>
      <c r="D9742" s="2" t="n">
        <v>3772.63623046875</v>
      </c>
      <c r="E9742" s="2" t="n">
        <v>20141.154296875</v>
      </c>
      <c r="F9742" s="2" t="n">
        <v>104205.6640625</v>
      </c>
      <c r="G9742" s="2" t="n">
        <v>2471.978515625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27767.546875</v>
      </c>
      <c r="D9743" s="2" t="n">
        <v>5286.0615234375</v>
      </c>
      <c r="E9743" s="2" t="n">
        <v>25289.671875</v>
      </c>
      <c r="F9743" s="2" t="n">
        <v>119989.8046875</v>
      </c>
      <c r="G9743" s="2" t="n">
        <v>3202.15356445313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1770.6015625</v>
      </c>
      <c r="D9744" s="2" t="n">
        <v>4124.71044921875</v>
      </c>
      <c r="E9744" s="2" t="n">
        <v>23244.775390625</v>
      </c>
      <c r="F9744" s="2" t="n">
        <v>106285.96875</v>
      </c>
      <c r="G9744" s="2" t="n">
        <v>3109.842773437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9435.541015625</v>
      </c>
      <c r="D9745" s="2" t="n">
        <v>5299.5908203125</v>
      </c>
      <c r="E9745" s="2" t="n">
        <v>26347.607421875</v>
      </c>
      <c r="F9745" s="2" t="n">
        <v>115064.2109375</v>
      </c>
      <c r="G9745" s="2" t="n">
        <v>2700.1928710937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29579.3125</v>
      </c>
      <c r="D9746" s="2" t="n">
        <v>5463.48095703125</v>
      </c>
      <c r="E9746" s="2" t="n">
        <v>27089.248046875</v>
      </c>
      <c r="F9746" s="2" t="n">
        <v>115585.4453125</v>
      </c>
      <c r="G9746" s="2" t="n">
        <v>3653.83325195313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21140.671875</v>
      </c>
      <c r="D9747" s="2" t="n">
        <v>4153.2236328125</v>
      </c>
      <c r="E9747" s="2" t="n">
        <v>26417.8359375</v>
      </c>
      <c r="F9747" s="2" t="n">
        <v>117064.0078125</v>
      </c>
      <c r="G9747" s="2" t="n">
        <v>2159.25024414063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3364.720703125</v>
      </c>
      <c r="D9748" s="2" t="n">
        <v>6841.52490234375</v>
      </c>
      <c r="E9748" s="2" t="n">
        <v>28711.466796875</v>
      </c>
      <c r="F9748" s="2" t="n">
        <v>124743.1328125</v>
      </c>
      <c r="G9748" s="2" t="n">
        <v>2226.458984375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8823.498046875</v>
      </c>
      <c r="D9749" s="2" t="n">
        <v>6046.83349609375</v>
      </c>
      <c r="E9749" s="2" t="n">
        <v>24043.0546875</v>
      </c>
      <c r="F9749" s="2" t="n">
        <v>108668.5703125</v>
      </c>
      <c r="G9749" s="2" t="n">
        <v>3204.271484375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26892.36328125</v>
      </c>
      <c r="D9750" s="2" t="n">
        <v>5344.41943359375</v>
      </c>
      <c r="E9750" s="2" t="n">
        <v>24149.818359375</v>
      </c>
      <c r="F9750" s="2" t="n">
        <v>111191.1953125</v>
      </c>
      <c r="G9750" s="2" t="n">
        <v>2825.38623046875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27472.669921875</v>
      </c>
      <c r="D9751" s="2" t="n">
        <v>6713.34521484375</v>
      </c>
      <c r="E9751" s="2" t="n">
        <v>24174.5</v>
      </c>
      <c r="F9751" s="2" t="n">
        <v>116866.2421875</v>
      </c>
      <c r="G9751" s="2" t="n">
        <v>2382.24951171875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85984.734375</v>
      </c>
      <c r="D9752" s="2" t="n">
        <v>11197.93359375</v>
      </c>
      <c r="E9752" s="2" t="n">
        <v>26481.51171875</v>
      </c>
      <c r="F9752" s="2" t="n">
        <v>133754.890625</v>
      </c>
      <c r="G9752" s="2" t="n">
        <v>4628.6684570312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2695.095703125</v>
      </c>
      <c r="D9753" s="2" t="n">
        <v>4888.484375</v>
      </c>
      <c r="E9753" s="2" t="n">
        <v>22675.703125</v>
      </c>
      <c r="F9753" s="2" t="n">
        <v>126749.3671875</v>
      </c>
      <c r="G9753" s="2" t="n">
        <v>3380.475585937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27702.158203125</v>
      </c>
      <c r="D9754" s="2" t="n">
        <v>4773.92724609375</v>
      </c>
      <c r="E9754" s="2" t="n">
        <v>20068.908203125</v>
      </c>
      <c r="F9754" s="2" t="n">
        <v>101938.2421875</v>
      </c>
      <c r="G9754" s="2" t="n">
        <v>2860.7294921875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5882.44140625</v>
      </c>
      <c r="D9755" s="2" t="n">
        <v>5428.9990234375</v>
      </c>
      <c r="E9755" s="2" t="n">
        <v>26072.482421875</v>
      </c>
      <c r="F9755" s="2" t="n">
        <v>126768.75</v>
      </c>
      <c r="G9755" s="2" t="n">
        <v>3457.1420898437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4099.046875</v>
      </c>
      <c r="D9756" s="2" t="n">
        <v>4586.22607421875</v>
      </c>
      <c r="E9756" s="2" t="n">
        <v>26083.8203125</v>
      </c>
      <c r="F9756" s="2" t="n">
        <v>122204.4609375</v>
      </c>
      <c r="G9756" s="2" t="n">
        <v>2685.657226562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3396.58203125</v>
      </c>
      <c r="D9757" s="2" t="n">
        <v>4380.59375</v>
      </c>
      <c r="E9757" s="2" t="n">
        <v>25802.720703125</v>
      </c>
      <c r="F9757" s="2" t="n">
        <v>114746.34375</v>
      </c>
      <c r="G9757" s="2" t="n">
        <v>3069.56054687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22763.236328125</v>
      </c>
      <c r="D9758" s="2" t="n">
        <v>4383.20703125</v>
      </c>
      <c r="E9758" s="2" t="n">
        <v>27113.609375</v>
      </c>
      <c r="F9758" s="2" t="n">
        <v>119858.8046875</v>
      </c>
      <c r="G9758" s="2" t="n">
        <v>2777.6918945312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28594.515625</v>
      </c>
      <c r="D9759" s="2" t="n">
        <v>5694.39306640625</v>
      </c>
      <c r="E9759" s="2" t="n">
        <v>27376.654296875</v>
      </c>
      <c r="F9759" s="2" t="n">
        <v>115894.3359375</v>
      </c>
      <c r="G9759" s="2" t="n">
        <v>3792.44799804688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4911.2109375</v>
      </c>
      <c r="D9760" s="2" t="n">
        <v>4901.30908203125</v>
      </c>
      <c r="E9760" s="2" t="n">
        <v>26500.6484375</v>
      </c>
      <c r="F9760" s="2" t="n">
        <v>118947.390625</v>
      </c>
      <c r="G9760" s="2" t="n">
        <v>2858.946289062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6737.267578125</v>
      </c>
      <c r="D9761" s="2" t="n">
        <v>6069.2216796875</v>
      </c>
      <c r="E9761" s="2" t="n">
        <v>27569.81640625</v>
      </c>
      <c r="F9761" s="2" t="n">
        <v>115910.859375</v>
      </c>
      <c r="G9761" s="2" t="n">
        <v>2483.5458984375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4257.56640625</v>
      </c>
      <c r="D9762" s="2" t="n">
        <v>4725.52734375</v>
      </c>
      <c r="E9762" s="2" t="n">
        <v>22846.359375</v>
      </c>
      <c r="F9762" s="2" t="n">
        <v>107810.140625</v>
      </c>
      <c r="G9762" s="2" t="n">
        <v>2680.89282226563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39103.1484375</v>
      </c>
      <c r="D9763" s="2" t="n">
        <v>7258.068359375</v>
      </c>
      <c r="E9763" s="2" t="n">
        <v>24083.939453125</v>
      </c>
      <c r="F9763" s="2" t="n">
        <v>114774.4453125</v>
      </c>
      <c r="G9763" s="2" t="n">
        <v>4515.340820312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36300.53515625</v>
      </c>
      <c r="D9764" s="2" t="n">
        <v>6062.13525390625</v>
      </c>
      <c r="E9764" s="2" t="n">
        <v>23139.892578125</v>
      </c>
      <c r="F9764" s="2" t="n">
        <v>125171.7109375</v>
      </c>
      <c r="G9764" s="2" t="n">
        <v>3746.38208007813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2463.59375</v>
      </c>
      <c r="D9765" s="2" t="n">
        <v>5847.552734375</v>
      </c>
      <c r="E9765" s="2" t="n">
        <v>24847.8046875</v>
      </c>
      <c r="F9765" s="2" t="n">
        <v>138052.4375</v>
      </c>
      <c r="G9765" s="2" t="n">
        <v>6973.905273437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27954.453125</v>
      </c>
      <c r="D9766" s="2" t="n">
        <v>4364.3564453125</v>
      </c>
      <c r="E9766" s="2" t="n">
        <v>20331.501953125</v>
      </c>
      <c r="F9766" s="2" t="n">
        <v>106156.921875</v>
      </c>
      <c r="G9766" s="2" t="n">
        <v>2798.04418945313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4016.4609375</v>
      </c>
      <c r="D9767" s="2" t="n">
        <v>4161.92578125</v>
      </c>
      <c r="E9767" s="2" t="n">
        <v>25338.56640625</v>
      </c>
      <c r="F9767" s="2" t="n">
        <v>128281.1171875</v>
      </c>
      <c r="G9767" s="2" t="n">
        <v>2565.09570312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7920.63671875</v>
      </c>
      <c r="D9768" s="2" t="n">
        <v>4659.91015625</v>
      </c>
      <c r="E9768" s="2" t="n">
        <v>25338.759765625</v>
      </c>
      <c r="F9768" s="2" t="n">
        <v>120519.1484375</v>
      </c>
      <c r="G9768" s="2" t="n">
        <v>2755.91772460938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2022.708984375</v>
      </c>
      <c r="D9769" s="2" t="n">
        <v>3749.97998046875</v>
      </c>
      <c r="E9769" s="2" t="n">
        <v>25394.7890625</v>
      </c>
      <c r="F9769" s="2" t="n">
        <v>116096.1953125</v>
      </c>
      <c r="G9769" s="2" t="n">
        <v>2346.20288085938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42325.15234375</v>
      </c>
      <c r="D9770" s="2" t="n">
        <v>8048.53466796875</v>
      </c>
      <c r="E9770" s="2" t="n">
        <v>28407.908203125</v>
      </c>
      <c r="F9770" s="2" t="n">
        <v>116960.140625</v>
      </c>
      <c r="G9770" s="2" t="n">
        <v>5257.9682617187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3137.51171875</v>
      </c>
      <c r="D9771" s="2" t="n">
        <v>4378.103515625</v>
      </c>
      <c r="E9771" s="2" t="n">
        <v>27237.873046875</v>
      </c>
      <c r="F9771" s="2" t="n">
        <v>122234.9921875</v>
      </c>
      <c r="G9771" s="2" t="n">
        <v>3385.19165039063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3078.767578125</v>
      </c>
      <c r="D9772" s="2" t="n">
        <v>4232.8251953125</v>
      </c>
      <c r="E9772" s="2" t="n">
        <v>25215.517578125</v>
      </c>
      <c r="F9772" s="2" t="n">
        <v>114661.21875</v>
      </c>
      <c r="G9772" s="2" t="n">
        <v>2215.96899414063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4299.330078125</v>
      </c>
      <c r="D9773" s="2" t="n">
        <v>4446.41845703125</v>
      </c>
      <c r="E9773" s="2" t="n">
        <v>25268.919921875</v>
      </c>
      <c r="F9773" s="2" t="n">
        <v>120243.4296875</v>
      </c>
      <c r="G9773" s="2" t="n">
        <v>3361.4750976562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2362.7109375</v>
      </c>
      <c r="D9774" s="2" t="n">
        <v>3968.32299804688</v>
      </c>
      <c r="E9774" s="2" t="n">
        <v>22667.88671875</v>
      </c>
      <c r="F9774" s="2" t="n">
        <v>112510.1015625</v>
      </c>
      <c r="G9774" s="2" t="n">
        <v>3438.45825195313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1178.12109375</v>
      </c>
      <c r="D9775" s="2" t="n">
        <v>3530.36987304688</v>
      </c>
      <c r="E9775" s="2" t="n">
        <v>21632.212890625</v>
      </c>
      <c r="F9775" s="2" t="n">
        <v>113996.9453125</v>
      </c>
      <c r="G9775" s="2" t="n">
        <v>2183.9306640625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34010.953125</v>
      </c>
      <c r="D9776" s="2" t="n">
        <v>5622.1923828125</v>
      </c>
      <c r="E9776" s="2" t="n">
        <v>22110.6875</v>
      </c>
      <c r="F9776" s="2" t="n">
        <v>120470.0390625</v>
      </c>
      <c r="G9776" s="2" t="n">
        <v>3803.9487304687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9409.134765625</v>
      </c>
      <c r="D9777" s="2" t="n">
        <v>4302.1044921875</v>
      </c>
      <c r="E9777" s="2" t="n">
        <v>22430.923828125</v>
      </c>
      <c r="F9777" s="2" t="n">
        <v>133090.0625</v>
      </c>
      <c r="G9777" s="2" t="n">
        <v>3240.06835937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3916.3984375</v>
      </c>
      <c r="D9778" s="2" t="n">
        <v>5793.697265625</v>
      </c>
      <c r="E9778" s="2" t="n">
        <v>22025.875</v>
      </c>
      <c r="F9778" s="2" t="n">
        <v>119225.9140625</v>
      </c>
      <c r="G9778" s="2" t="n">
        <v>2821.29711914063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5404.537109375</v>
      </c>
      <c r="D9779" s="2" t="n">
        <v>5009.3330078125</v>
      </c>
      <c r="E9779" s="2" t="n">
        <v>24603.80078125</v>
      </c>
      <c r="F9779" s="2" t="n">
        <v>123513.109375</v>
      </c>
      <c r="G9779" s="2" t="n">
        <v>2591.2187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1719.029296875</v>
      </c>
      <c r="D9780" s="2" t="n">
        <v>3788.36743164063</v>
      </c>
      <c r="E9780" s="2" t="n">
        <v>23262.427734375</v>
      </c>
      <c r="F9780" s="2" t="n">
        <v>112844.4453125</v>
      </c>
      <c r="G9780" s="2" t="n">
        <v>2260.80834960938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0582.259765625</v>
      </c>
      <c r="D9781" s="2" t="n">
        <v>3681.69189453125</v>
      </c>
      <c r="E9781" s="2" t="n">
        <v>24808.875</v>
      </c>
      <c r="F9781" s="2" t="n">
        <v>118288.8515625</v>
      </c>
      <c r="G9781" s="2" t="n">
        <v>2460.42309570313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1091.525390625</v>
      </c>
      <c r="D9782" s="2" t="n">
        <v>4244.22119140625</v>
      </c>
      <c r="E9782" s="2" t="n">
        <v>24790.85546875</v>
      </c>
      <c r="F9782" s="2" t="n">
        <v>116320.96875</v>
      </c>
      <c r="G9782" s="2" t="n">
        <v>2188.82983398438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1572.98828125</v>
      </c>
      <c r="D9783" s="2" t="n">
        <v>4404.30078125</v>
      </c>
      <c r="E9783" s="2" t="n">
        <v>24596.82421875</v>
      </c>
      <c r="F9783" s="2" t="n">
        <v>115004.203125</v>
      </c>
      <c r="G9783" s="2" t="n">
        <v>2492.7055664062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5999.84375</v>
      </c>
      <c r="D9784" s="2" t="n">
        <v>5569.29833984375</v>
      </c>
      <c r="E9784" s="2" t="n">
        <v>25309.783203125</v>
      </c>
      <c r="F9784" s="2" t="n">
        <v>117680.2265625</v>
      </c>
      <c r="G9784" s="2" t="n">
        <v>3360.1840820312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6076.8515625</v>
      </c>
      <c r="D9785" s="2" t="n">
        <v>4786.30029296875</v>
      </c>
      <c r="E9785" s="2" t="n">
        <v>26106.16015625</v>
      </c>
      <c r="F9785" s="2" t="n">
        <v>129078.9453125</v>
      </c>
      <c r="G9785" s="2" t="n">
        <v>2430.04077148438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25140.603515625</v>
      </c>
      <c r="D9786" s="2" t="n">
        <v>5119.79052734375</v>
      </c>
      <c r="E9786" s="2" t="n">
        <v>23060.173828125</v>
      </c>
      <c r="F9786" s="2" t="n">
        <v>114009.0625</v>
      </c>
      <c r="G9786" s="2" t="n">
        <v>2320.528320312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50122.78125</v>
      </c>
      <c r="D9787" s="2" t="n">
        <v>8196.1923828125</v>
      </c>
      <c r="E9787" s="2" t="n">
        <v>25159.79296875</v>
      </c>
      <c r="F9787" s="2" t="n">
        <v>125416.6328125</v>
      </c>
      <c r="G9787" s="2" t="n">
        <v>5629.1323242187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29776.541015625</v>
      </c>
      <c r="D9788" s="2" t="n">
        <v>4657.89697265625</v>
      </c>
      <c r="E9788" s="2" t="n">
        <v>25062.26953125</v>
      </c>
      <c r="F9788" s="2" t="n">
        <v>150659.921875</v>
      </c>
      <c r="G9788" s="2" t="n">
        <v>2733.06909179688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38904.73046875</v>
      </c>
      <c r="D9789" s="2" t="n">
        <v>6127.6103515625</v>
      </c>
      <c r="E9789" s="2" t="n">
        <v>22235.267578125</v>
      </c>
      <c r="F9789" s="2" t="n">
        <v>132347.046875</v>
      </c>
      <c r="G9789" s="2" t="n">
        <v>4980.0537109375</v>
      </c>
    </row>
    <row r="9790" customFormat="false" ht="12.75" hidden="false" customHeight="false" outlineLevel="0" collapsed="false">
      <c r="A9790" s="2" t="s">
        <v>135</v>
      </c>
      <c r="B9790" s="2" t="n">
        <v>102</v>
      </c>
      <c r="C9790" s="2" t="n">
        <v>28107.0859375</v>
      </c>
      <c r="D9790" s="2" t="n">
        <v>4755.1220703125</v>
      </c>
      <c r="E9790" s="2" t="n">
        <v>20815.140625</v>
      </c>
      <c r="F9790" s="2" t="n">
        <v>116640.96875</v>
      </c>
      <c r="G9790" s="2" t="n">
        <v>3175.826171875</v>
      </c>
    </row>
    <row r="9791" customFormat="false" ht="12.75" hidden="false" customHeight="false" outlineLevel="0" collapsed="false">
      <c r="A9791" s="2" t="s">
        <v>136</v>
      </c>
      <c r="B9791" s="2" t="n">
        <v>102</v>
      </c>
      <c r="C9791" s="2" t="n">
        <v>25608.9296875</v>
      </c>
      <c r="D9791" s="2" t="n">
        <v>5168.1982421875</v>
      </c>
      <c r="E9791" s="2" t="n">
        <v>24298.36328125</v>
      </c>
      <c r="F9791" s="2" t="n">
        <v>126296.203125</v>
      </c>
      <c r="G9791" s="2" t="n">
        <v>3561.28198242188</v>
      </c>
    </row>
    <row r="9792" customFormat="false" ht="12.75" hidden="false" customHeight="false" outlineLevel="0" collapsed="false">
      <c r="A9792" s="2" t="s">
        <v>137</v>
      </c>
      <c r="B9792" s="2" t="n">
        <v>102</v>
      </c>
      <c r="C9792" s="2" t="n">
        <v>23862.4765625</v>
      </c>
      <c r="D9792" s="2" t="n">
        <v>4966.0302734375</v>
      </c>
      <c r="E9792" s="2" t="n">
        <v>24114.3984375</v>
      </c>
      <c r="F9792" s="2" t="n">
        <v>119645.53125</v>
      </c>
      <c r="G9792" s="2" t="n">
        <v>2298.71533203125</v>
      </c>
    </row>
    <row r="9793" customFormat="false" ht="12.75" hidden="false" customHeight="false" outlineLevel="0" collapsed="false">
      <c r="A9793" s="2" t="s">
        <v>138</v>
      </c>
      <c r="B9793" s="2" t="n">
        <v>102</v>
      </c>
      <c r="C9793" s="2" t="n">
        <v>22580.71875</v>
      </c>
      <c r="D9793" s="2" t="n">
        <v>4529.58740234375</v>
      </c>
      <c r="E9793" s="2" t="n">
        <v>25824.787109375</v>
      </c>
      <c r="F9793" s="2" t="n">
        <v>126742.875</v>
      </c>
      <c r="G9793" s="2" t="n">
        <v>2474.162109375</v>
      </c>
    </row>
    <row r="9794" customFormat="false" ht="12.75" hidden="false" customHeight="false" outlineLevel="0" collapsed="false">
      <c r="A9794" s="2" t="s">
        <v>139</v>
      </c>
      <c r="B9794" s="2" t="n">
        <v>102</v>
      </c>
      <c r="C9794" s="2" t="n">
        <v>27449.3125</v>
      </c>
      <c r="D9794" s="2" t="n">
        <v>5344.07666015625</v>
      </c>
      <c r="E9794" s="2" t="n">
        <v>26861.84765625</v>
      </c>
      <c r="F9794" s="2" t="n">
        <v>127244.609375</v>
      </c>
      <c r="G9794" s="2" t="n">
        <v>3279.3037109375</v>
      </c>
    </row>
    <row r="9795" customFormat="false" ht="12.75" hidden="false" customHeight="false" outlineLevel="0" collapsed="false">
      <c r="A9795" s="2" t="s">
        <v>140</v>
      </c>
      <c r="B9795" s="2" t="n">
        <v>102</v>
      </c>
      <c r="C9795" s="2" t="n">
        <v>23017.4140625</v>
      </c>
      <c r="D9795" s="2" t="n">
        <v>8376.7666015625</v>
      </c>
      <c r="E9795" s="2" t="n">
        <v>27926.21484375</v>
      </c>
      <c r="F9795" s="2" t="n">
        <v>123860.6328125</v>
      </c>
      <c r="G9795" s="2" t="n">
        <v>2392.37744140625</v>
      </c>
    </row>
    <row r="9796" customFormat="false" ht="12.75" hidden="false" customHeight="false" outlineLevel="0" collapsed="false">
      <c r="A9796" s="2" t="s">
        <v>141</v>
      </c>
      <c r="B9796" s="2" t="n">
        <v>102</v>
      </c>
      <c r="C9796" s="2" t="n">
        <v>24370.470703125</v>
      </c>
      <c r="D9796" s="2" t="n">
        <v>4588.2421875</v>
      </c>
      <c r="E9796" s="2" t="n">
        <v>23820.6640625</v>
      </c>
      <c r="F9796" s="2" t="n">
        <v>117810.3515625</v>
      </c>
      <c r="G9796" s="2" t="n">
        <v>2423.99780273438</v>
      </c>
    </row>
    <row r="9797" customFormat="false" ht="12.75" hidden="false" customHeight="false" outlineLevel="0" collapsed="false">
      <c r="A9797" s="2" t="s">
        <v>142</v>
      </c>
      <c r="B9797" s="2" t="n">
        <v>102</v>
      </c>
      <c r="C9797" s="2" t="n">
        <v>25319.701171875</v>
      </c>
      <c r="D9797" s="2" t="n">
        <v>4845.6845703125</v>
      </c>
      <c r="E9797" s="2" t="n">
        <v>25332.158203125</v>
      </c>
      <c r="F9797" s="2" t="n">
        <v>130633.7734375</v>
      </c>
      <c r="G9797" s="2" t="n">
        <v>2623.2109375</v>
      </c>
    </row>
    <row r="9798" customFormat="false" ht="12.75" hidden="false" customHeight="false" outlineLevel="0" collapsed="false">
      <c r="A9798" s="2" t="s">
        <v>143</v>
      </c>
      <c r="B9798" s="2" t="n">
        <v>102</v>
      </c>
      <c r="C9798" s="2" t="n">
        <v>32699.267578125</v>
      </c>
      <c r="D9798" s="2" t="n">
        <v>7984.73193359375</v>
      </c>
      <c r="E9798" s="2" t="n">
        <v>5477.4208984375</v>
      </c>
      <c r="F9798" s="2" t="n">
        <v>6713.318359375</v>
      </c>
      <c r="G9798" s="2" t="n">
        <v>3537.69604492188</v>
      </c>
    </row>
    <row r="9799" customFormat="false" ht="12.75" hidden="false" customHeight="false" outlineLevel="0" collapsed="false">
      <c r="A9799" s="2" t="s">
        <v>144</v>
      </c>
      <c r="B9799" s="2" t="n">
        <v>102</v>
      </c>
      <c r="C9799" s="2" t="n">
        <v>35886.234375</v>
      </c>
      <c r="D9799" s="2" t="n">
        <v>6367.74560546875</v>
      </c>
      <c r="E9799" s="2" t="n">
        <v>4072.74609375</v>
      </c>
      <c r="F9799" s="2" t="n">
        <v>5763.58447265625</v>
      </c>
      <c r="G9799" s="2" t="n">
        <v>3163.81567382813</v>
      </c>
    </row>
    <row r="9800" customFormat="false" ht="12.75" hidden="false" customHeight="false" outlineLevel="0" collapsed="false">
      <c r="A9800" s="2" t="s">
        <v>145</v>
      </c>
      <c r="B9800" s="2" t="n">
        <v>102</v>
      </c>
      <c r="C9800" s="2" t="n">
        <v>41292.11328125</v>
      </c>
      <c r="D9800" s="2" t="n">
        <v>5504.4619140625</v>
      </c>
      <c r="E9800" s="2" t="n">
        <v>3448.81201171875</v>
      </c>
      <c r="F9800" s="2" t="n">
        <v>5245.1142578125</v>
      </c>
      <c r="G9800" s="2" t="n">
        <v>2766.04931640625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4102.873046875</v>
      </c>
      <c r="D9801" s="2" t="n">
        <v>2644.0830078125</v>
      </c>
      <c r="E9801" s="2" t="n">
        <v>13501.048828125</v>
      </c>
      <c r="F9801" s="2" t="n">
        <v>88571.2265625</v>
      </c>
      <c r="G9801" s="2" t="n">
        <v>2496.81665039063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2812.619140625</v>
      </c>
      <c r="D9802" s="2" t="n">
        <v>3358.5732421875</v>
      </c>
      <c r="E9802" s="2" t="n">
        <v>17366.580078125</v>
      </c>
      <c r="F9802" s="2" t="n">
        <v>100569.1171875</v>
      </c>
      <c r="G9802" s="2" t="n">
        <v>2597.71166992188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2728.0859375</v>
      </c>
      <c r="D9803" s="2" t="n">
        <v>3531.35888671875</v>
      </c>
      <c r="E9803" s="2" t="n">
        <v>19468.892578125</v>
      </c>
      <c r="F9803" s="2" t="n">
        <v>109791.3125</v>
      </c>
      <c r="G9803" s="2" t="n">
        <v>2174.30639648438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4886.263671875</v>
      </c>
      <c r="D9804" s="2" t="n">
        <v>4025.05395507813</v>
      </c>
      <c r="E9804" s="2" t="n">
        <v>17792.705078125</v>
      </c>
      <c r="F9804" s="2" t="n">
        <v>89162.109375</v>
      </c>
      <c r="G9804" s="2" t="n">
        <v>2618.383789062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4903.486328125</v>
      </c>
      <c r="D9805" s="2" t="n">
        <v>4183.64453125</v>
      </c>
      <c r="E9805" s="2" t="n">
        <v>20351.578125</v>
      </c>
      <c r="F9805" s="2" t="n">
        <v>100319.9140625</v>
      </c>
      <c r="G9805" s="2" t="n">
        <v>2928.09619140625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4484.6171875</v>
      </c>
      <c r="D9806" s="2" t="n">
        <v>6249.953125</v>
      </c>
      <c r="E9806" s="2" t="n">
        <v>24522.171875</v>
      </c>
      <c r="F9806" s="2" t="n">
        <v>115004.2734375</v>
      </c>
      <c r="G9806" s="2" t="n">
        <v>4196.4282226562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6825.017578125</v>
      </c>
      <c r="D9807" s="2" t="n">
        <v>4578.396484375</v>
      </c>
      <c r="E9807" s="2" t="n">
        <v>22624.03125</v>
      </c>
      <c r="F9807" s="2" t="n">
        <v>110397.4921875</v>
      </c>
      <c r="G9807" s="2" t="n">
        <v>2892.882812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29195.734375</v>
      </c>
      <c r="D9808" s="2" t="n">
        <v>20615.845703125</v>
      </c>
      <c r="E9808" s="2" t="n">
        <v>70231.71875</v>
      </c>
      <c r="F9808" s="2" t="n">
        <v>333444.5</v>
      </c>
      <c r="G9808" s="2" t="n">
        <v>13305.4687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3181.3359375</v>
      </c>
      <c r="D9809" s="2" t="n">
        <v>5325.5576171875</v>
      </c>
      <c r="E9809" s="2" t="n">
        <v>23385.13671875</v>
      </c>
      <c r="F9809" s="2" t="n">
        <v>117301.828125</v>
      </c>
      <c r="G9809" s="2" t="n">
        <v>2870.87524414063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2321</v>
      </c>
      <c r="D9810" s="2" t="n">
        <v>3880.64404296875</v>
      </c>
      <c r="E9810" s="2" t="n">
        <v>19945.087890625</v>
      </c>
      <c r="F9810" s="2" t="n">
        <v>108188.5</v>
      </c>
      <c r="G9810" s="2" t="n">
        <v>2660.16821289063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2206.73828125</v>
      </c>
      <c r="D9811" s="2" t="n">
        <v>3521.31811523438</v>
      </c>
      <c r="E9811" s="2" t="n">
        <v>21000.048828125</v>
      </c>
      <c r="F9811" s="2" t="n">
        <v>126974.171875</v>
      </c>
      <c r="G9811" s="2" t="n">
        <v>2564.6362304687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4976.853515625</v>
      </c>
      <c r="D9812" s="2" t="n">
        <v>3574.1279296875</v>
      </c>
      <c r="E9812" s="2" t="n">
        <v>17820.4296875</v>
      </c>
      <c r="F9812" s="2" t="n">
        <v>115121.171875</v>
      </c>
      <c r="G9812" s="2" t="n">
        <v>2329.0229492187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5691.068359375</v>
      </c>
      <c r="D9813" s="2" t="n">
        <v>3722.72338867188</v>
      </c>
      <c r="E9813" s="2" t="n">
        <v>19402.798828125</v>
      </c>
      <c r="F9813" s="2" t="n">
        <v>116509.0703125</v>
      </c>
      <c r="G9813" s="2" t="n">
        <v>2887.749023437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6588.65234375</v>
      </c>
      <c r="D9814" s="2" t="n">
        <v>4310.72607421875</v>
      </c>
      <c r="E9814" s="2" t="n">
        <v>19755.833984375</v>
      </c>
      <c r="F9814" s="2" t="n">
        <v>106692.953125</v>
      </c>
      <c r="G9814" s="2" t="n">
        <v>2661.03247070313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2382.6796875</v>
      </c>
      <c r="D9815" s="2" t="n">
        <v>3620.9736328125</v>
      </c>
      <c r="E9815" s="2" t="n">
        <v>20664.2265625</v>
      </c>
      <c r="F9815" s="2" t="n">
        <v>105334.96875</v>
      </c>
      <c r="G9815" s="2" t="n">
        <v>2215.98364257813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2426.41796875</v>
      </c>
      <c r="D9816" s="2" t="n">
        <v>3680.98681640625</v>
      </c>
      <c r="E9816" s="2" t="n">
        <v>21786.88671875</v>
      </c>
      <c r="F9816" s="2" t="n">
        <v>107382.4375</v>
      </c>
      <c r="G9816" s="2" t="n">
        <v>2405.88818359375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3846.015625</v>
      </c>
      <c r="D9817" s="2" t="n">
        <v>3914.3759765625</v>
      </c>
      <c r="E9817" s="2" t="n">
        <v>24748.064453125</v>
      </c>
      <c r="F9817" s="2" t="n">
        <v>122413.703125</v>
      </c>
      <c r="G9817" s="2" t="n">
        <v>3069.92114257813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19467.806640625</v>
      </c>
      <c r="D9818" s="2" t="n">
        <v>3136.6396484375</v>
      </c>
      <c r="E9818" s="2" t="n">
        <v>23247.09765625</v>
      </c>
      <c r="F9818" s="2" t="n">
        <v>111261.875</v>
      </c>
      <c r="G9818" s="2" t="n">
        <v>2000.96325683594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2334.46484375</v>
      </c>
      <c r="D9819" s="2" t="n">
        <v>4054.29858398438</v>
      </c>
      <c r="E9819" s="2" t="n">
        <v>24598.412109375</v>
      </c>
      <c r="F9819" s="2" t="n">
        <v>116922.75</v>
      </c>
      <c r="G9819" s="2" t="n">
        <v>2124.13208007813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80994.75</v>
      </c>
      <c r="D9820" s="2" t="n">
        <v>12124.138671875</v>
      </c>
      <c r="E9820" s="2" t="n">
        <v>70073.6953125</v>
      </c>
      <c r="F9820" s="2" t="n">
        <v>345299.84375</v>
      </c>
      <c r="G9820" s="2" t="n">
        <v>7406.7260742187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6295.990234375</v>
      </c>
      <c r="D9821" s="2" t="n">
        <v>4520.0205078125</v>
      </c>
      <c r="E9821" s="2" t="n">
        <v>22742.814453125</v>
      </c>
      <c r="F9821" s="2" t="n">
        <v>109967.9921875</v>
      </c>
      <c r="G9821" s="2" t="n">
        <v>2325.58813476563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24761.119140625</v>
      </c>
      <c r="D9822" s="2" t="n">
        <v>4021.64990234375</v>
      </c>
      <c r="E9822" s="2" t="n">
        <v>20650.921875</v>
      </c>
      <c r="F9822" s="2" t="n">
        <v>105079.0703125</v>
      </c>
      <c r="G9822" s="2" t="n">
        <v>2146.3618164062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29894.927734375</v>
      </c>
      <c r="D9823" s="2" t="n">
        <v>4871.43505859375</v>
      </c>
      <c r="E9823" s="2" t="n">
        <v>22768.30859375</v>
      </c>
      <c r="F9823" s="2" t="n">
        <v>127225.609375</v>
      </c>
      <c r="G9823" s="2" t="n">
        <v>2875.1782226562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27925.927734375</v>
      </c>
      <c r="D9824" s="2" t="n">
        <v>5065.603515625</v>
      </c>
      <c r="E9824" s="2" t="n">
        <v>20248.814453125</v>
      </c>
      <c r="F9824" s="2" t="n">
        <v>118824.328125</v>
      </c>
      <c r="G9824" s="2" t="n">
        <v>3379.06225585938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7264.9140625</v>
      </c>
      <c r="D9825" s="2" t="n">
        <v>4434.486328125</v>
      </c>
      <c r="E9825" s="2" t="n">
        <v>21168.330078125</v>
      </c>
      <c r="F9825" s="2" t="n">
        <v>121296.4453125</v>
      </c>
      <c r="G9825" s="2" t="n">
        <v>3041.42651367188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0452.904296875</v>
      </c>
      <c r="D9826" s="2" t="n">
        <v>4526.84130859375</v>
      </c>
      <c r="E9826" s="2" t="n">
        <v>27370.701171875</v>
      </c>
      <c r="F9826" s="2" t="n">
        <v>148421.328125</v>
      </c>
      <c r="G9826" s="2" t="n">
        <v>3538.4335937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6766.90234375</v>
      </c>
      <c r="D9827" s="2" t="n">
        <v>3329.41967773438</v>
      </c>
      <c r="E9827" s="2" t="n">
        <v>23081.083984375</v>
      </c>
      <c r="F9827" s="2" t="n">
        <v>115334.84375</v>
      </c>
      <c r="G9827" s="2" t="n">
        <v>2000.21435546875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2499.181640625</v>
      </c>
      <c r="D9828" s="2" t="n">
        <v>3808.34448242188</v>
      </c>
      <c r="E9828" s="2" t="n">
        <v>22783.8359375</v>
      </c>
      <c r="F9828" s="2" t="n">
        <v>109414.6953125</v>
      </c>
      <c r="G9828" s="2" t="n">
        <v>2387.37133789063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3426.763671875</v>
      </c>
      <c r="D9829" s="2" t="n">
        <v>4025.89013671875</v>
      </c>
      <c r="E9829" s="2" t="n">
        <v>25044.923828125</v>
      </c>
      <c r="F9829" s="2" t="n">
        <v>114762.7421875</v>
      </c>
      <c r="G9829" s="2" t="n">
        <v>2645.04272460938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2188.267578125</v>
      </c>
      <c r="D9830" s="2" t="n">
        <v>4144.87841796875</v>
      </c>
      <c r="E9830" s="2" t="n">
        <v>25909.615234375</v>
      </c>
      <c r="F9830" s="2" t="n">
        <v>115836.6484375</v>
      </c>
      <c r="G9830" s="2" t="n">
        <v>2389.0346679687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6368.15625</v>
      </c>
      <c r="D9831" s="2" t="n">
        <v>4614.48388671875</v>
      </c>
      <c r="E9831" s="2" t="n">
        <v>27564.373046875</v>
      </c>
      <c r="F9831" s="2" t="n">
        <v>124941.390625</v>
      </c>
      <c r="G9831" s="2" t="n">
        <v>1768.59973144531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4953.583984375</v>
      </c>
      <c r="D9832" s="2" t="n">
        <v>3955.31005859375</v>
      </c>
      <c r="E9832" s="2" t="n">
        <v>23392.57421875</v>
      </c>
      <c r="F9832" s="2" t="n">
        <v>105040.8515625</v>
      </c>
      <c r="G9832" s="2" t="n">
        <v>2196.69409179688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24018.095703125</v>
      </c>
      <c r="D9833" s="2" t="n">
        <v>5997.1201171875</v>
      </c>
      <c r="E9833" s="2" t="n">
        <v>23314.244140625</v>
      </c>
      <c r="F9833" s="2" t="n">
        <v>105417.703125</v>
      </c>
      <c r="G9833" s="2" t="n">
        <v>2327.69995117188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2482.95703125</v>
      </c>
      <c r="D9834" s="2" t="n">
        <v>4805.29443359375</v>
      </c>
      <c r="E9834" s="2" t="n">
        <v>22005.357421875</v>
      </c>
      <c r="F9834" s="2" t="n">
        <v>106732.2734375</v>
      </c>
      <c r="G9834" s="2" t="n">
        <v>2005.89038085938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2300.71875</v>
      </c>
      <c r="D9835" s="2" t="n">
        <v>4145.07275390625</v>
      </c>
      <c r="E9835" s="2" t="n">
        <v>22638.20703125</v>
      </c>
      <c r="F9835" s="2" t="n">
        <v>121876.4296875</v>
      </c>
      <c r="G9835" s="2" t="n">
        <v>1923.89953613281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28869.869140625</v>
      </c>
      <c r="D9836" s="2" t="n">
        <v>4317.5439453125</v>
      </c>
      <c r="E9836" s="2" t="n">
        <v>21480.24609375</v>
      </c>
      <c r="F9836" s="2" t="n">
        <v>126363.9296875</v>
      </c>
      <c r="G9836" s="2" t="n">
        <v>2337.6875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2446.720703125</v>
      </c>
      <c r="D9837" s="2" t="n">
        <v>5835.224609375</v>
      </c>
      <c r="E9837" s="2" t="n">
        <v>22365.498046875</v>
      </c>
      <c r="F9837" s="2" t="n">
        <v>121622.984375</v>
      </c>
      <c r="G9837" s="2" t="n">
        <v>2825.71533203125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3914.71484375</v>
      </c>
      <c r="D9838" s="2" t="n">
        <v>3825.6259765625</v>
      </c>
      <c r="E9838" s="2" t="n">
        <v>20274.46484375</v>
      </c>
      <c r="F9838" s="2" t="n">
        <v>103928.6171875</v>
      </c>
      <c r="G9838" s="2" t="n">
        <v>2358.17333984375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27489.087890625</v>
      </c>
      <c r="D9839" s="2" t="n">
        <v>5272.3642578125</v>
      </c>
      <c r="E9839" s="2" t="n">
        <v>25341.4921875</v>
      </c>
      <c r="F9839" s="2" t="n">
        <v>119735.5234375</v>
      </c>
      <c r="G9839" s="2" t="n">
        <v>3067.32592773438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2053.486328125</v>
      </c>
      <c r="D9840" s="2" t="n">
        <v>4063.34594726563</v>
      </c>
      <c r="E9840" s="2" t="n">
        <v>23247.955078125</v>
      </c>
      <c r="F9840" s="2" t="n">
        <v>106104.9921875</v>
      </c>
      <c r="G9840" s="2" t="n">
        <v>3273.74145507813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9298.3984375</v>
      </c>
      <c r="D9841" s="2" t="n">
        <v>5224.00341796875</v>
      </c>
      <c r="E9841" s="2" t="n">
        <v>26380.453125</v>
      </c>
      <c r="F9841" s="2" t="n">
        <v>115112.6796875</v>
      </c>
      <c r="G9841" s="2" t="n">
        <v>2621.30395507813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29436.822265625</v>
      </c>
      <c r="D9842" s="2" t="n">
        <v>5325.25244140625</v>
      </c>
      <c r="E9842" s="2" t="n">
        <v>27044.453125</v>
      </c>
      <c r="F9842" s="2" t="n">
        <v>115387.515625</v>
      </c>
      <c r="G9842" s="2" t="n">
        <v>3637.45629882813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21082.857421875</v>
      </c>
      <c r="D9843" s="2" t="n">
        <v>4107.46044921875</v>
      </c>
      <c r="E9843" s="2" t="n">
        <v>26559.375</v>
      </c>
      <c r="F9843" s="2" t="n">
        <v>117115.5390625</v>
      </c>
      <c r="G9843" s="2" t="n">
        <v>2311.3999023437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3132.966796875</v>
      </c>
      <c r="D9844" s="2" t="n">
        <v>6876.015625</v>
      </c>
      <c r="E9844" s="2" t="n">
        <v>28364.89453125</v>
      </c>
      <c r="F9844" s="2" t="n">
        <v>124505.3828125</v>
      </c>
      <c r="G9844" s="2" t="n">
        <v>2328.08544921875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8492.794921875</v>
      </c>
      <c r="D9845" s="2" t="n">
        <v>6137.005859375</v>
      </c>
      <c r="E9845" s="2" t="n">
        <v>24123.787109375</v>
      </c>
      <c r="F9845" s="2" t="n">
        <v>108471.7265625</v>
      </c>
      <c r="G9845" s="2" t="n">
        <v>3174.620117187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26785.736328125</v>
      </c>
      <c r="D9846" s="2" t="n">
        <v>5517.9091796875</v>
      </c>
      <c r="E9846" s="2" t="n">
        <v>24264.7890625</v>
      </c>
      <c r="F9846" s="2" t="n">
        <v>110916.6171875</v>
      </c>
      <c r="G9846" s="2" t="n">
        <v>2843.770507812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27276.8828125</v>
      </c>
      <c r="D9847" s="2" t="n">
        <v>6773.47998046875</v>
      </c>
      <c r="E9847" s="2" t="n">
        <v>24187.896484375</v>
      </c>
      <c r="F9847" s="2" t="n">
        <v>116517.515625</v>
      </c>
      <c r="G9847" s="2" t="n">
        <v>2649.1450195312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85286.03125</v>
      </c>
      <c r="D9848" s="2" t="n">
        <v>11218.4111328125</v>
      </c>
      <c r="E9848" s="2" t="n">
        <v>26390.69921875</v>
      </c>
      <c r="F9848" s="2" t="n">
        <v>133444.71875</v>
      </c>
      <c r="G9848" s="2" t="n">
        <v>4779.7114257812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2632.642578125</v>
      </c>
      <c r="D9849" s="2" t="n">
        <v>4833.35107421875</v>
      </c>
      <c r="E9849" s="2" t="n">
        <v>22673.521484375</v>
      </c>
      <c r="F9849" s="2" t="n">
        <v>126570.21875</v>
      </c>
      <c r="G9849" s="2" t="n">
        <v>3408.79492187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27739.1875</v>
      </c>
      <c r="D9850" s="2" t="n">
        <v>4846.50537109375</v>
      </c>
      <c r="E9850" s="2" t="n">
        <v>20092.099609375</v>
      </c>
      <c r="F9850" s="2" t="n">
        <v>101676.640625</v>
      </c>
      <c r="G9850" s="2" t="n">
        <v>2726.1928710937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5657.7265625</v>
      </c>
      <c r="D9851" s="2" t="n">
        <v>5425.28125</v>
      </c>
      <c r="E9851" s="2" t="n">
        <v>26016.521484375</v>
      </c>
      <c r="F9851" s="2" t="n">
        <v>126438.6875</v>
      </c>
      <c r="G9851" s="2" t="n">
        <v>3565.35424804688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4065.599609375</v>
      </c>
      <c r="D9852" s="2" t="n">
        <v>4553.314453125</v>
      </c>
      <c r="E9852" s="2" t="n">
        <v>26004.05859375</v>
      </c>
      <c r="F9852" s="2" t="n">
        <v>122025.0234375</v>
      </c>
      <c r="G9852" s="2" t="n">
        <v>2674.38891601563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3238.517578125</v>
      </c>
      <c r="D9853" s="2" t="n">
        <v>4403.59375</v>
      </c>
      <c r="E9853" s="2" t="n">
        <v>25912.421875</v>
      </c>
      <c r="F9853" s="2" t="n">
        <v>114745.4375</v>
      </c>
      <c r="G9853" s="2" t="n">
        <v>3025.11523437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22722.478515625</v>
      </c>
      <c r="D9854" s="2" t="n">
        <v>4275.267578125</v>
      </c>
      <c r="E9854" s="2" t="n">
        <v>27349.20703125</v>
      </c>
      <c r="F9854" s="2" t="n">
        <v>119508.703125</v>
      </c>
      <c r="G9854" s="2" t="n">
        <v>2785.942382812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28298.40625</v>
      </c>
      <c r="D9855" s="2" t="n">
        <v>5842.6240234375</v>
      </c>
      <c r="E9855" s="2" t="n">
        <v>27225.953125</v>
      </c>
      <c r="F9855" s="2" t="n">
        <v>115616.1484375</v>
      </c>
      <c r="G9855" s="2" t="n">
        <v>3624.88354492188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4831.36328125</v>
      </c>
      <c r="D9856" s="2" t="n">
        <v>4853.47802734375</v>
      </c>
      <c r="E9856" s="2" t="n">
        <v>26875.8359375</v>
      </c>
      <c r="F9856" s="2" t="n">
        <v>118733.4453125</v>
      </c>
      <c r="G9856" s="2" t="n">
        <v>3025.93408203125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6678.244140625</v>
      </c>
      <c r="D9857" s="2" t="n">
        <v>6135.287109375</v>
      </c>
      <c r="E9857" s="2" t="n">
        <v>27639.658203125</v>
      </c>
      <c r="F9857" s="2" t="n">
        <v>115831.703125</v>
      </c>
      <c r="G9857" s="2" t="n">
        <v>2621.93627929688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4090.724609375</v>
      </c>
      <c r="D9858" s="2" t="n">
        <v>4594.04052734375</v>
      </c>
      <c r="E9858" s="2" t="n">
        <v>22710.03515625</v>
      </c>
      <c r="F9858" s="2" t="n">
        <v>107683.7265625</v>
      </c>
      <c r="G9858" s="2" t="n">
        <v>2631.31469726563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38969.12890625</v>
      </c>
      <c r="D9859" s="2" t="n">
        <v>7275.4140625</v>
      </c>
      <c r="E9859" s="2" t="n">
        <v>23954.7578125</v>
      </c>
      <c r="F9859" s="2" t="n">
        <v>114596.078125</v>
      </c>
      <c r="G9859" s="2" t="n">
        <v>4659.6713867187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36349.6640625</v>
      </c>
      <c r="D9860" s="2" t="n">
        <v>6030.3701171875</v>
      </c>
      <c r="E9860" s="2" t="n">
        <v>22981.232421875</v>
      </c>
      <c r="F9860" s="2" t="n">
        <v>124808.3125</v>
      </c>
      <c r="G9860" s="2" t="n">
        <v>3703.27270507813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2390.876953125</v>
      </c>
      <c r="D9861" s="2" t="n">
        <v>5847.552734375</v>
      </c>
      <c r="E9861" s="2" t="n">
        <v>24783.697265625</v>
      </c>
      <c r="F9861" s="2" t="n">
        <v>137818.609375</v>
      </c>
      <c r="G9861" s="2" t="n">
        <v>6862.9047851562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27891.759765625</v>
      </c>
      <c r="D9862" s="2" t="n">
        <v>4555.205078125</v>
      </c>
      <c r="E9862" s="2" t="n">
        <v>20417.3515625</v>
      </c>
      <c r="F9862" s="2" t="n">
        <v>105920.1015625</v>
      </c>
      <c r="G9862" s="2" t="n">
        <v>2699.9389648437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3816.359375</v>
      </c>
      <c r="D9863" s="2" t="n">
        <v>4262.126953125</v>
      </c>
      <c r="E9863" s="2" t="n">
        <v>25123.314453125</v>
      </c>
      <c r="F9863" s="2" t="n">
        <v>128300.3828125</v>
      </c>
      <c r="G9863" s="2" t="n">
        <v>2687.6293945312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7675.669921875</v>
      </c>
      <c r="D9864" s="2" t="n">
        <v>4664.099609375</v>
      </c>
      <c r="E9864" s="2" t="n">
        <v>25466.564453125</v>
      </c>
      <c r="F9864" s="2" t="n">
        <v>120180.2734375</v>
      </c>
      <c r="G9864" s="2" t="n">
        <v>2842.88256835938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1999.310546875</v>
      </c>
      <c r="D9865" s="2" t="n">
        <v>3811.521484375</v>
      </c>
      <c r="E9865" s="2" t="n">
        <v>25536.990234375</v>
      </c>
      <c r="F9865" s="2" t="n">
        <v>115910.96875</v>
      </c>
      <c r="G9865" s="2" t="n">
        <v>2332.63623046875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42140.91015625</v>
      </c>
      <c r="D9866" s="2" t="n">
        <v>7833.92724609375</v>
      </c>
      <c r="E9866" s="2" t="n">
        <v>28345.59765625</v>
      </c>
      <c r="F9866" s="2" t="n">
        <v>116832.71875</v>
      </c>
      <c r="G9866" s="2" t="n">
        <v>5402.25195312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2857.7421875</v>
      </c>
      <c r="D9867" s="2" t="n">
        <v>4398.36865234375</v>
      </c>
      <c r="E9867" s="2" t="n">
        <v>27158.05859375</v>
      </c>
      <c r="F9867" s="2" t="n">
        <v>121882.0390625</v>
      </c>
      <c r="G9867" s="2" t="n">
        <v>3273.06665039063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2914.978515625</v>
      </c>
      <c r="D9868" s="2" t="n">
        <v>4268.02685546875</v>
      </c>
      <c r="E9868" s="2" t="n">
        <v>25198.560546875</v>
      </c>
      <c r="F9868" s="2" t="n">
        <v>114496.84375</v>
      </c>
      <c r="G9868" s="2" t="n">
        <v>2187.9291992187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4416.833984375</v>
      </c>
      <c r="D9869" s="2" t="n">
        <v>4490.67333984375</v>
      </c>
      <c r="E9869" s="2" t="n">
        <v>25166.29296875</v>
      </c>
      <c r="F9869" s="2" t="n">
        <v>120120.5546875</v>
      </c>
      <c r="G9869" s="2" t="n">
        <v>3242.36450195313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2077.64453125</v>
      </c>
      <c r="D9870" s="2" t="n">
        <v>3870.5810546875</v>
      </c>
      <c r="E9870" s="2" t="n">
        <v>22685.0234375</v>
      </c>
      <c r="F9870" s="2" t="n">
        <v>112202.2734375</v>
      </c>
      <c r="G9870" s="2" t="n">
        <v>3254.1303710937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1112.9609375</v>
      </c>
      <c r="D9871" s="2" t="n">
        <v>3459.94360351563</v>
      </c>
      <c r="E9871" s="2" t="n">
        <v>21670.80859375</v>
      </c>
      <c r="F9871" s="2" t="n">
        <v>113743.5546875</v>
      </c>
      <c r="G9871" s="2" t="n">
        <v>2293.37573242188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33882.69921875</v>
      </c>
      <c r="D9872" s="2" t="n">
        <v>5694.2607421875</v>
      </c>
      <c r="E9872" s="2" t="n">
        <v>22145.080078125</v>
      </c>
      <c r="F9872" s="2" t="n">
        <v>120408.625</v>
      </c>
      <c r="G9872" s="2" t="n">
        <v>3747.679687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9049.470703125</v>
      </c>
      <c r="D9873" s="2" t="n">
        <v>4500.79296875</v>
      </c>
      <c r="E9873" s="2" t="n">
        <v>22491.89453125</v>
      </c>
      <c r="F9873" s="2" t="n">
        <v>132753.375</v>
      </c>
      <c r="G9873" s="2" t="n">
        <v>3055.768554687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4142.94140625</v>
      </c>
      <c r="D9874" s="2" t="n">
        <v>5463.6767578125</v>
      </c>
      <c r="E9874" s="2" t="n">
        <v>21887.7578125</v>
      </c>
      <c r="F9874" s="2" t="n">
        <v>118982.875</v>
      </c>
      <c r="G9874" s="2" t="n">
        <v>2567.50073242188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5329.033203125</v>
      </c>
      <c r="D9875" s="2" t="n">
        <v>5099.3046875</v>
      </c>
      <c r="E9875" s="2" t="n">
        <v>24563.134765625</v>
      </c>
      <c r="F9875" s="2" t="n">
        <v>123312.484375</v>
      </c>
      <c r="G9875" s="2" t="n">
        <v>2568.19360351563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1448.951171875</v>
      </c>
      <c r="D9876" s="2" t="n">
        <v>3752.86401367188</v>
      </c>
      <c r="E9876" s="2" t="n">
        <v>23259.216796875</v>
      </c>
      <c r="F9876" s="2" t="n">
        <v>112586.625</v>
      </c>
      <c r="G9876" s="2" t="n">
        <v>2456.83227539063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20414.751953125</v>
      </c>
      <c r="D9877" s="2" t="n">
        <v>3643.75219726563</v>
      </c>
      <c r="E9877" s="2" t="n">
        <v>24983.26171875</v>
      </c>
      <c r="F9877" s="2" t="n">
        <v>118302.7421875</v>
      </c>
      <c r="G9877" s="2" t="n">
        <v>2356.29492187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1112.833984375</v>
      </c>
      <c r="D9878" s="2" t="n">
        <v>3990.70581054688</v>
      </c>
      <c r="E9878" s="2" t="n">
        <v>24949.958984375</v>
      </c>
      <c r="F9878" s="2" t="n">
        <v>116041.875</v>
      </c>
      <c r="G9878" s="2" t="n">
        <v>2183.61840820313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1485.935546875</v>
      </c>
      <c r="D9879" s="2" t="n">
        <v>4476.68798828125</v>
      </c>
      <c r="E9879" s="2" t="n">
        <v>24738.5546875</v>
      </c>
      <c r="F9879" s="2" t="n">
        <v>114743.90625</v>
      </c>
      <c r="G9879" s="2" t="n">
        <v>2444.85937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5996.771484375</v>
      </c>
      <c r="D9880" s="2" t="n">
        <v>5594.68408203125</v>
      </c>
      <c r="E9880" s="2" t="n">
        <v>25266.515625</v>
      </c>
      <c r="F9880" s="2" t="n">
        <v>117493.9296875</v>
      </c>
      <c r="G9880" s="2" t="n">
        <v>3361.03198242188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6347.205078125</v>
      </c>
      <c r="D9881" s="2" t="n">
        <v>4780.30126953125</v>
      </c>
      <c r="E9881" s="2" t="n">
        <v>26245.466796875</v>
      </c>
      <c r="F9881" s="2" t="n">
        <v>128669.640625</v>
      </c>
      <c r="G9881" s="2" t="n">
        <v>2522.89721679688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25158.1640625</v>
      </c>
      <c r="D9882" s="2" t="n">
        <v>5151.13427734375</v>
      </c>
      <c r="E9882" s="2" t="n">
        <v>23087.046875</v>
      </c>
      <c r="F9882" s="2" t="n">
        <v>113816.3828125</v>
      </c>
      <c r="G9882" s="2" t="n">
        <v>2295.80273437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49987.23046875</v>
      </c>
      <c r="D9883" s="2" t="n">
        <v>8294.1689453125</v>
      </c>
      <c r="E9883" s="2" t="n">
        <v>25216.419921875</v>
      </c>
      <c r="F9883" s="2" t="n">
        <v>124963.0859375</v>
      </c>
      <c r="G9883" s="2" t="n">
        <v>5685.793945312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29896.91015625</v>
      </c>
      <c r="D9884" s="2" t="n">
        <v>4662.75048828125</v>
      </c>
      <c r="E9884" s="2" t="n">
        <v>25233.087890625</v>
      </c>
      <c r="F9884" s="2" t="n">
        <v>150631.78125</v>
      </c>
      <c r="G9884" s="2" t="n">
        <v>2783.25903320313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37821.3125</v>
      </c>
      <c r="D9885" s="2" t="n">
        <v>6077.77783203125</v>
      </c>
      <c r="E9885" s="2" t="n">
        <v>22109.20703125</v>
      </c>
      <c r="F9885" s="2" t="n">
        <v>132129.578125</v>
      </c>
      <c r="G9885" s="2" t="n">
        <v>4930.45458984375</v>
      </c>
    </row>
    <row r="9886" customFormat="false" ht="12.75" hidden="false" customHeight="false" outlineLevel="0" collapsed="false">
      <c r="A9886" s="2" t="s">
        <v>135</v>
      </c>
      <c r="B9886" s="2" t="n">
        <v>103</v>
      </c>
      <c r="C9886" s="2" t="n">
        <v>28092.318359375</v>
      </c>
      <c r="D9886" s="2" t="n">
        <v>4641.6923828125</v>
      </c>
      <c r="E9886" s="2" t="n">
        <v>20884.162109375</v>
      </c>
      <c r="F9886" s="2" t="n">
        <v>116464.3984375</v>
      </c>
      <c r="G9886" s="2" t="n">
        <v>3000.6083984375</v>
      </c>
    </row>
    <row r="9887" customFormat="false" ht="12.75" hidden="false" customHeight="false" outlineLevel="0" collapsed="false">
      <c r="A9887" s="2" t="s">
        <v>136</v>
      </c>
      <c r="B9887" s="2" t="n">
        <v>103</v>
      </c>
      <c r="C9887" s="2" t="n">
        <v>25378.19921875</v>
      </c>
      <c r="D9887" s="2" t="n">
        <v>4915.666015625</v>
      </c>
      <c r="E9887" s="2" t="n">
        <v>24200.849609375</v>
      </c>
      <c r="F9887" s="2" t="n">
        <v>126176.7890625</v>
      </c>
      <c r="G9887" s="2" t="n">
        <v>3630.70458984375</v>
      </c>
    </row>
    <row r="9888" customFormat="false" ht="12.75" hidden="false" customHeight="false" outlineLevel="0" collapsed="false">
      <c r="A9888" s="2" t="s">
        <v>137</v>
      </c>
      <c r="B9888" s="2" t="n">
        <v>103</v>
      </c>
      <c r="C9888" s="2" t="n">
        <v>23606.361328125</v>
      </c>
      <c r="D9888" s="2" t="n">
        <v>5050.14453125</v>
      </c>
      <c r="E9888" s="2" t="n">
        <v>24084.8671875</v>
      </c>
      <c r="F9888" s="2" t="n">
        <v>119391.859375</v>
      </c>
      <c r="G9888" s="2" t="n">
        <v>2349.05810546875</v>
      </c>
    </row>
    <row r="9889" customFormat="false" ht="12.75" hidden="false" customHeight="false" outlineLevel="0" collapsed="false">
      <c r="A9889" s="2" t="s">
        <v>138</v>
      </c>
      <c r="B9889" s="2" t="n">
        <v>103</v>
      </c>
      <c r="C9889" s="2" t="n">
        <v>22621.6171875</v>
      </c>
      <c r="D9889" s="2" t="n">
        <v>4525.81787109375</v>
      </c>
      <c r="E9889" s="2" t="n">
        <v>25801.83984375</v>
      </c>
      <c r="F9889" s="2" t="n">
        <v>126607.9140625</v>
      </c>
      <c r="G9889" s="2" t="n">
        <v>2549.22778320313</v>
      </c>
    </row>
    <row r="9890" customFormat="false" ht="12.75" hidden="false" customHeight="false" outlineLevel="0" collapsed="false">
      <c r="A9890" s="2" t="s">
        <v>139</v>
      </c>
      <c r="B9890" s="2" t="n">
        <v>103</v>
      </c>
      <c r="C9890" s="2" t="n">
        <v>27487.53125</v>
      </c>
      <c r="D9890" s="2" t="n">
        <v>5261.76611328125</v>
      </c>
      <c r="E9890" s="2" t="n">
        <v>26911.3671875</v>
      </c>
      <c r="F9890" s="2" t="n">
        <v>127072.75</v>
      </c>
      <c r="G9890" s="2" t="n">
        <v>3449.0810546875</v>
      </c>
    </row>
    <row r="9891" customFormat="false" ht="12.75" hidden="false" customHeight="false" outlineLevel="0" collapsed="false">
      <c r="A9891" s="2" t="s">
        <v>140</v>
      </c>
      <c r="B9891" s="2" t="n">
        <v>103</v>
      </c>
      <c r="C9891" s="2" t="n">
        <v>22855.66796875</v>
      </c>
      <c r="D9891" s="2" t="n">
        <v>8387.77734375</v>
      </c>
      <c r="E9891" s="2" t="n">
        <v>27870.201171875</v>
      </c>
      <c r="F9891" s="2" t="n">
        <v>123784.59375</v>
      </c>
      <c r="G9891" s="2" t="n">
        <v>2434.44653320313</v>
      </c>
    </row>
    <row r="9892" customFormat="false" ht="12.75" hidden="false" customHeight="false" outlineLevel="0" collapsed="false">
      <c r="A9892" s="2" t="s">
        <v>141</v>
      </c>
      <c r="B9892" s="2" t="n">
        <v>103</v>
      </c>
      <c r="C9892" s="2" t="n">
        <v>24058.6953125</v>
      </c>
      <c r="D9892" s="2" t="n">
        <v>4463.0830078125</v>
      </c>
      <c r="E9892" s="2" t="n">
        <v>23710.947265625</v>
      </c>
      <c r="F9892" s="2" t="n">
        <v>117532.8125</v>
      </c>
      <c r="G9892" s="2" t="n">
        <v>2430.42944335938</v>
      </c>
    </row>
    <row r="9893" customFormat="false" ht="12.75" hidden="false" customHeight="false" outlineLevel="0" collapsed="false">
      <c r="A9893" s="2" t="s">
        <v>142</v>
      </c>
      <c r="B9893" s="2" t="n">
        <v>103</v>
      </c>
      <c r="C9893" s="2" t="n">
        <v>25355.220703125</v>
      </c>
      <c r="D9893" s="2" t="n">
        <v>4737.9052734375</v>
      </c>
      <c r="E9893" s="2" t="n">
        <v>25263.171875</v>
      </c>
      <c r="F9893" s="2" t="n">
        <v>130472.7734375</v>
      </c>
      <c r="G9893" s="2" t="n">
        <v>2627.5859375</v>
      </c>
    </row>
    <row r="9894" customFormat="false" ht="12.75" hidden="false" customHeight="false" outlineLevel="0" collapsed="false">
      <c r="A9894" s="2" t="s">
        <v>143</v>
      </c>
      <c r="B9894" s="2" t="n">
        <v>103</v>
      </c>
      <c r="C9894" s="2" t="n">
        <v>32615.955078125</v>
      </c>
      <c r="D9894" s="2" t="n">
        <v>8335.310546875</v>
      </c>
      <c r="E9894" s="2" t="n">
        <v>5406.09521484375</v>
      </c>
      <c r="F9894" s="2" t="n">
        <v>6748.3671875</v>
      </c>
      <c r="G9894" s="2" t="n">
        <v>3925.12963867188</v>
      </c>
    </row>
    <row r="9895" customFormat="false" ht="12.75" hidden="false" customHeight="false" outlineLevel="0" collapsed="false">
      <c r="A9895" s="2" t="s">
        <v>144</v>
      </c>
      <c r="B9895" s="2" t="n">
        <v>103</v>
      </c>
      <c r="C9895" s="2" t="n">
        <v>36044.25390625</v>
      </c>
      <c r="D9895" s="2" t="n">
        <v>6164.2626953125</v>
      </c>
      <c r="E9895" s="2" t="n">
        <v>4002.69604492188</v>
      </c>
      <c r="F9895" s="2" t="n">
        <v>5664.484375</v>
      </c>
      <c r="G9895" s="2" t="n">
        <v>3117.57104492188</v>
      </c>
    </row>
    <row r="9896" customFormat="false" ht="12.75" hidden="false" customHeight="false" outlineLevel="0" collapsed="false">
      <c r="A9896" s="2" t="s">
        <v>145</v>
      </c>
      <c r="B9896" s="2" t="n">
        <v>103</v>
      </c>
      <c r="C9896" s="2" t="n">
        <v>40629.4140625</v>
      </c>
      <c r="D9896" s="2" t="n">
        <v>5588.849609375</v>
      </c>
      <c r="E9896" s="2" t="n">
        <v>3300.81176757813</v>
      </c>
      <c r="F9896" s="2" t="n">
        <v>5188.45654296875</v>
      </c>
      <c r="G9896" s="2" t="n">
        <v>2850.767578125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4604.5341796875</v>
      </c>
      <c r="D9897" s="2" t="n">
        <v>2485.00244140625</v>
      </c>
      <c r="E9897" s="2" t="n">
        <v>13403.591796875</v>
      </c>
      <c r="F9897" s="2" t="n">
        <v>88493.5703125</v>
      </c>
      <c r="G9897" s="2" t="n">
        <v>2036.9526367187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2788.146484375</v>
      </c>
      <c r="D9898" s="2" t="n">
        <v>3433.064453125</v>
      </c>
      <c r="E9898" s="2" t="n">
        <v>17326.744140625</v>
      </c>
      <c r="F9898" s="2" t="n">
        <v>100694.734375</v>
      </c>
      <c r="G9898" s="2" t="n">
        <v>2445.4750976562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2816.0546875</v>
      </c>
      <c r="D9899" s="2" t="n">
        <v>3602.41235351563</v>
      </c>
      <c r="E9899" s="2" t="n">
        <v>19630.302734375</v>
      </c>
      <c r="F9899" s="2" t="n">
        <v>109584.4765625</v>
      </c>
      <c r="G9899" s="2" t="n">
        <v>2183.0585937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4933.62109375</v>
      </c>
      <c r="D9900" s="2" t="n">
        <v>4026.2060546875</v>
      </c>
      <c r="E9900" s="2" t="n">
        <v>17831.501953125</v>
      </c>
      <c r="F9900" s="2" t="n">
        <v>88794.2109375</v>
      </c>
      <c r="G9900" s="2" t="n">
        <v>2374.49414062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4811.021484375</v>
      </c>
      <c r="D9901" s="2" t="n">
        <v>4036.43432617188</v>
      </c>
      <c r="E9901" s="2" t="n">
        <v>20339.14453125</v>
      </c>
      <c r="F9901" s="2" t="n">
        <v>100323.0078125</v>
      </c>
      <c r="G9901" s="2" t="n">
        <v>2792.5454101562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4103.77734375</v>
      </c>
      <c r="D9902" s="2" t="n">
        <v>6406.2802734375</v>
      </c>
      <c r="E9902" s="2" t="n">
        <v>24690.861328125</v>
      </c>
      <c r="F9902" s="2" t="n">
        <v>114657.3203125</v>
      </c>
      <c r="G9902" s="2" t="n">
        <v>4107.499023437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6591.533203125</v>
      </c>
      <c r="D9903" s="2" t="n">
        <v>4631.3427734375</v>
      </c>
      <c r="E9903" s="2" t="n">
        <v>22713.1328125</v>
      </c>
      <c r="F9903" s="2" t="n">
        <v>110094.90625</v>
      </c>
      <c r="G9903" s="2" t="n">
        <v>2900.4409179687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28857.4140625</v>
      </c>
      <c r="D9904" s="2" t="n">
        <v>20046.66015625</v>
      </c>
      <c r="E9904" s="2" t="n">
        <v>69654.6796875</v>
      </c>
      <c r="F9904" s="2" t="n">
        <v>332526.65625</v>
      </c>
      <c r="G9904" s="2" t="n">
        <v>12625.023437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3132.97265625</v>
      </c>
      <c r="D9905" s="2" t="n">
        <v>5183.18994140625</v>
      </c>
      <c r="E9905" s="2" t="n">
        <v>23340.34765625</v>
      </c>
      <c r="F9905" s="2" t="n">
        <v>117199.1484375</v>
      </c>
      <c r="G9905" s="2" t="n">
        <v>2900.5434570312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1913.16015625</v>
      </c>
      <c r="D9906" s="2" t="n">
        <v>3890.86840820313</v>
      </c>
      <c r="E9906" s="2" t="n">
        <v>19947.328125</v>
      </c>
      <c r="F9906" s="2" t="n">
        <v>108008.8828125</v>
      </c>
      <c r="G9906" s="2" t="n">
        <v>2699.95483398438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1947.65625</v>
      </c>
      <c r="D9907" s="2" t="n">
        <v>3522.51538085938</v>
      </c>
      <c r="E9907" s="2" t="n">
        <v>21052.109375</v>
      </c>
      <c r="F9907" s="2" t="n">
        <v>126623.3515625</v>
      </c>
      <c r="G9907" s="2" t="n">
        <v>2413.63867187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4489.828125</v>
      </c>
      <c r="D9908" s="2" t="n">
        <v>3736.31787109375</v>
      </c>
      <c r="E9908" s="2" t="n">
        <v>17603.48046875</v>
      </c>
      <c r="F9908" s="2" t="n">
        <v>115145.7265625</v>
      </c>
      <c r="G9908" s="2" t="n">
        <v>2610.5532226562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5612.078125</v>
      </c>
      <c r="D9909" s="2" t="n">
        <v>3977.9501953125</v>
      </c>
      <c r="E9909" s="2" t="n">
        <v>19257.1875</v>
      </c>
      <c r="F9909" s="2" t="n">
        <v>116106.1328125</v>
      </c>
      <c r="G9909" s="2" t="n">
        <v>2874.2153320312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6542.73046875</v>
      </c>
      <c r="D9910" s="2" t="n">
        <v>4205.15087890625</v>
      </c>
      <c r="E9910" s="2" t="n">
        <v>19696.380859375</v>
      </c>
      <c r="F9910" s="2" t="n">
        <v>106271.875</v>
      </c>
      <c r="G9910" s="2" t="n">
        <v>2947.72534179688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2297.818359375</v>
      </c>
      <c r="D9911" s="2" t="n">
        <v>3429.32006835938</v>
      </c>
      <c r="E9911" s="2" t="n">
        <v>20487.490234375</v>
      </c>
      <c r="F9911" s="2" t="n">
        <v>105328.71875</v>
      </c>
      <c r="G9911" s="2" t="n">
        <v>2343.4204101562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2463.87109375</v>
      </c>
      <c r="D9912" s="2" t="n">
        <v>3690.05053710938</v>
      </c>
      <c r="E9912" s="2" t="n">
        <v>21691.6875</v>
      </c>
      <c r="F9912" s="2" t="n">
        <v>107432.2578125</v>
      </c>
      <c r="G9912" s="2" t="n">
        <v>2229.0322265625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3868.029296875</v>
      </c>
      <c r="D9913" s="2" t="n">
        <v>3918.68579101563</v>
      </c>
      <c r="E9913" s="2" t="n">
        <v>24783.380859375</v>
      </c>
      <c r="F9913" s="2" t="n">
        <v>121901.765625</v>
      </c>
      <c r="G9913" s="2" t="n">
        <v>3197.8344726562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19372.65234375</v>
      </c>
      <c r="D9914" s="2" t="n">
        <v>3217.04296875</v>
      </c>
      <c r="E9914" s="2" t="n">
        <v>23349.2734375</v>
      </c>
      <c r="F9914" s="2" t="n">
        <v>111061.9921875</v>
      </c>
      <c r="G9914" s="2" t="n">
        <v>2020.90942382813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1997.640625</v>
      </c>
      <c r="D9915" s="2" t="n">
        <v>4040.31201171875</v>
      </c>
      <c r="E9915" s="2" t="n">
        <v>24699.8671875</v>
      </c>
      <c r="F9915" s="2" t="n">
        <v>116822.9765625</v>
      </c>
      <c r="G9915" s="2" t="n">
        <v>2125.01977539063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80985.9140625</v>
      </c>
      <c r="D9916" s="2" t="n">
        <v>12145.7158203125</v>
      </c>
      <c r="E9916" s="2" t="n">
        <v>70025.84375</v>
      </c>
      <c r="F9916" s="2" t="n">
        <v>344849.6875</v>
      </c>
      <c r="G9916" s="2" t="n">
        <v>7785.461914062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6270.12890625</v>
      </c>
      <c r="D9917" s="2" t="n">
        <v>4672.4833984375</v>
      </c>
      <c r="E9917" s="2" t="n">
        <v>22701.662109375</v>
      </c>
      <c r="F9917" s="2" t="n">
        <v>109845.6328125</v>
      </c>
      <c r="G9917" s="2" t="n">
        <v>2318.21997070313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24619.95703125</v>
      </c>
      <c r="D9918" s="2" t="n">
        <v>3877.455078125</v>
      </c>
      <c r="E9918" s="2" t="n">
        <v>20640.990234375</v>
      </c>
      <c r="F9918" s="2" t="n">
        <v>104896.421875</v>
      </c>
      <c r="G9918" s="2" t="n">
        <v>2150.31103515625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29903.884765625</v>
      </c>
      <c r="D9919" s="2" t="n">
        <v>4768.7060546875</v>
      </c>
      <c r="E9919" s="2" t="n">
        <v>22854.494140625</v>
      </c>
      <c r="F9919" s="2" t="n">
        <v>126947.453125</v>
      </c>
      <c r="G9919" s="2" t="n">
        <v>2834.76391601563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27432.5546875</v>
      </c>
      <c r="D9920" s="2" t="n">
        <v>5019.5263671875</v>
      </c>
      <c r="E9920" s="2" t="n">
        <v>20147.94921875</v>
      </c>
      <c r="F9920" s="2" t="n">
        <v>118359.5625</v>
      </c>
      <c r="G9920" s="2" t="n">
        <v>3230.06860351563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7345.048828125</v>
      </c>
      <c r="D9921" s="2" t="n">
        <v>4358.41064453125</v>
      </c>
      <c r="E9921" s="2" t="n">
        <v>21099.220703125</v>
      </c>
      <c r="F9921" s="2" t="n">
        <v>121092.3125</v>
      </c>
      <c r="G9921" s="2" t="n">
        <v>3099.74291992188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0521.52734375</v>
      </c>
      <c r="D9922" s="2" t="n">
        <v>4533.6484375</v>
      </c>
      <c r="E9922" s="2" t="n">
        <v>27465.474609375</v>
      </c>
      <c r="F9922" s="2" t="n">
        <v>148387.1875</v>
      </c>
      <c r="G9922" s="2" t="n">
        <v>3349.60375976563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6522.4296875</v>
      </c>
      <c r="D9923" s="2" t="n">
        <v>3413.84057617188</v>
      </c>
      <c r="E9923" s="2" t="n">
        <v>23010.283203125</v>
      </c>
      <c r="F9923" s="2" t="n">
        <v>115312.9375</v>
      </c>
      <c r="G9923" s="2" t="n">
        <v>2145.336914062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2447.35546875</v>
      </c>
      <c r="D9924" s="2" t="n">
        <v>3630.53564453125</v>
      </c>
      <c r="E9924" s="2" t="n">
        <v>22809.31640625</v>
      </c>
      <c r="F9924" s="2" t="n">
        <v>108873.8046875</v>
      </c>
      <c r="G9924" s="2" t="n">
        <v>2494.2685546875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3476.890625</v>
      </c>
      <c r="D9925" s="2" t="n">
        <v>4006.12646484375</v>
      </c>
      <c r="E9925" s="2" t="n">
        <v>25000.521484375</v>
      </c>
      <c r="F9925" s="2" t="n">
        <v>114759.6796875</v>
      </c>
      <c r="G9925" s="2" t="n">
        <v>2641.03051757813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2363.869140625</v>
      </c>
      <c r="D9926" s="2" t="n">
        <v>3967.12231445313</v>
      </c>
      <c r="E9926" s="2" t="n">
        <v>26048.4765625</v>
      </c>
      <c r="F9926" s="2" t="n">
        <v>115683.203125</v>
      </c>
      <c r="G9926" s="2" t="n">
        <v>2546.2875976562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6250.1171875</v>
      </c>
      <c r="D9927" s="2" t="n">
        <v>4739.13525390625</v>
      </c>
      <c r="E9927" s="2" t="n">
        <v>27726.369140625</v>
      </c>
      <c r="F9927" s="2" t="n">
        <v>124699.6484375</v>
      </c>
      <c r="G9927" s="2" t="n">
        <v>1780.96752929688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4724.142578125</v>
      </c>
      <c r="D9928" s="2" t="n">
        <v>3943.1904296875</v>
      </c>
      <c r="E9928" s="2" t="n">
        <v>23367.173828125</v>
      </c>
      <c r="F9928" s="2" t="n">
        <v>104876.5234375</v>
      </c>
      <c r="G9928" s="2" t="n">
        <v>2311.74194335938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24336.501953125</v>
      </c>
      <c r="D9929" s="2" t="n">
        <v>5690.1328125</v>
      </c>
      <c r="E9929" s="2" t="n">
        <v>23362.177734375</v>
      </c>
      <c r="F9929" s="2" t="n">
        <v>105295.25</v>
      </c>
      <c r="G9929" s="2" t="n">
        <v>2209.78491210938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2224.939453125</v>
      </c>
      <c r="D9930" s="2" t="n">
        <v>4670.2373046875</v>
      </c>
      <c r="E9930" s="2" t="n">
        <v>22050.326171875</v>
      </c>
      <c r="F9930" s="2" t="n">
        <v>106534.578125</v>
      </c>
      <c r="G9930" s="2" t="n">
        <v>2044.67553710938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2384.71484375</v>
      </c>
      <c r="D9931" s="2" t="n">
        <v>4044.5068359375</v>
      </c>
      <c r="E9931" s="2" t="n">
        <v>22651.28515625</v>
      </c>
      <c r="F9931" s="2" t="n">
        <v>121615.234375</v>
      </c>
      <c r="G9931" s="2" t="n">
        <v>1978.0161132812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28271.623046875</v>
      </c>
      <c r="D9932" s="2" t="n">
        <v>4308.0419921875</v>
      </c>
      <c r="E9932" s="2" t="n">
        <v>21486.005859375</v>
      </c>
      <c r="F9932" s="2" t="n">
        <v>125866.3984375</v>
      </c>
      <c r="G9932" s="2" t="n">
        <v>2385.10522460938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2190.677734375</v>
      </c>
      <c r="D9933" s="2" t="n">
        <v>5636.0810546875</v>
      </c>
      <c r="E9933" s="2" t="n">
        <v>22392.484375</v>
      </c>
      <c r="F9933" s="2" t="n">
        <v>121116.4296875</v>
      </c>
      <c r="G9933" s="2" t="n">
        <v>2671.83032226563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3802.2265625</v>
      </c>
      <c r="D9934" s="2" t="n">
        <v>3883.22338867188</v>
      </c>
      <c r="E9934" s="2" t="n">
        <v>20291.26953125</v>
      </c>
      <c r="F9934" s="2" t="n">
        <v>104139.4375</v>
      </c>
      <c r="G9934" s="2" t="n">
        <v>2284.85668945313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27487.056640625</v>
      </c>
      <c r="D9935" s="2" t="n">
        <v>5214.4150390625</v>
      </c>
      <c r="E9935" s="2" t="n">
        <v>25303.419921875</v>
      </c>
      <c r="F9935" s="2" t="n">
        <v>119546.8984375</v>
      </c>
      <c r="G9935" s="2" t="n">
        <v>3345.40771484375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2048.67578125</v>
      </c>
      <c r="D9936" s="2" t="n">
        <v>3909.93505859375</v>
      </c>
      <c r="E9936" s="2" t="n">
        <v>23199.205078125</v>
      </c>
      <c r="F9936" s="2" t="n">
        <v>106005.0390625</v>
      </c>
      <c r="G9936" s="2" t="n">
        <v>3123.58911132813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9262.353515625</v>
      </c>
      <c r="D9937" s="2" t="n">
        <v>5380.8466796875</v>
      </c>
      <c r="E9937" s="2" t="n">
        <v>26298.837890625</v>
      </c>
      <c r="F9937" s="2" t="n">
        <v>114696.28125</v>
      </c>
      <c r="G9937" s="2" t="n">
        <v>2718.16748046875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29208.6796875</v>
      </c>
      <c r="D9938" s="2" t="n">
        <v>5313.1572265625</v>
      </c>
      <c r="E9938" s="2" t="n">
        <v>27038.052734375</v>
      </c>
      <c r="F9938" s="2" t="n">
        <v>115236.796875</v>
      </c>
      <c r="G9938" s="2" t="n">
        <v>3554.66284179688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21059.572265625</v>
      </c>
      <c r="D9939" s="2" t="n">
        <v>4159.267578125</v>
      </c>
      <c r="E9939" s="2" t="n">
        <v>26422.400390625</v>
      </c>
      <c r="F9939" s="2" t="n">
        <v>116606.5703125</v>
      </c>
      <c r="G9939" s="2" t="n">
        <v>2044.45458984375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3193.60546875</v>
      </c>
      <c r="D9940" s="2" t="n">
        <v>6876.015625</v>
      </c>
      <c r="E9940" s="2" t="n">
        <v>28538.1796875</v>
      </c>
      <c r="F9940" s="2" t="n">
        <v>124334.8984375</v>
      </c>
      <c r="G9940" s="2" t="n">
        <v>2242.30908203125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8430.203125</v>
      </c>
      <c r="D9941" s="2" t="n">
        <v>6165.294921875</v>
      </c>
      <c r="E9941" s="2" t="n">
        <v>24071.822265625</v>
      </c>
      <c r="F9941" s="2" t="n">
        <v>108224.7265625</v>
      </c>
      <c r="G9941" s="2" t="n">
        <v>3290.3564453125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26811.697265625</v>
      </c>
      <c r="D9942" s="2" t="n">
        <v>5584.49169921875</v>
      </c>
      <c r="E9942" s="2" t="n">
        <v>24158.44140625</v>
      </c>
      <c r="F9942" s="2" t="n">
        <v>110451.9375</v>
      </c>
      <c r="G9942" s="2" t="n">
        <v>2857.3168945312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27352.0234375</v>
      </c>
      <c r="D9943" s="2" t="n">
        <v>6634.54736328125</v>
      </c>
      <c r="E9943" s="2" t="n">
        <v>24184.806640625</v>
      </c>
      <c r="F9943" s="2" t="n">
        <v>116534.125</v>
      </c>
      <c r="G9943" s="2" t="n">
        <v>2669.99609375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85180.4375</v>
      </c>
      <c r="D9944" s="2" t="n">
        <v>10973.6630859375</v>
      </c>
      <c r="E9944" s="2" t="n">
        <v>26281.912109375</v>
      </c>
      <c r="F9944" s="2" t="n">
        <v>133222.1875</v>
      </c>
      <c r="G9944" s="2" t="n">
        <v>4575.008789062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2674.677734375</v>
      </c>
      <c r="D9945" s="2" t="n">
        <v>4732.27294921875</v>
      </c>
      <c r="E9945" s="2" t="n">
        <v>22748.77734375</v>
      </c>
      <c r="F9945" s="2" t="n">
        <v>126438.84375</v>
      </c>
      <c r="G9945" s="2" t="n">
        <v>3236.7817382812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27651.37890625</v>
      </c>
      <c r="D9946" s="2" t="n">
        <v>4698.09912109375</v>
      </c>
      <c r="E9946" s="2" t="n">
        <v>20080.50390625</v>
      </c>
      <c r="F9946" s="2" t="n">
        <v>101514.046875</v>
      </c>
      <c r="G9946" s="2" t="n">
        <v>2819.012695312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5692.50390625</v>
      </c>
      <c r="D9947" s="2" t="n">
        <v>5481.978515625</v>
      </c>
      <c r="E9947" s="2" t="n">
        <v>26177.87109375</v>
      </c>
      <c r="F9947" s="2" t="n">
        <v>126397.078125</v>
      </c>
      <c r="G9947" s="2" t="n">
        <v>3483.48950195313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3957.099609375</v>
      </c>
      <c r="D9948" s="2" t="n">
        <v>4378.08447265625</v>
      </c>
      <c r="E9948" s="2" t="n">
        <v>25988.47265625</v>
      </c>
      <c r="F9948" s="2" t="n">
        <v>121848.3203125</v>
      </c>
      <c r="G9948" s="2" t="n">
        <v>2693.16967773438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3125.84765625</v>
      </c>
      <c r="D9949" s="2" t="n">
        <v>4337.24755859375</v>
      </c>
      <c r="E9949" s="2" t="n">
        <v>25961.279296875</v>
      </c>
      <c r="F9949" s="2" t="n">
        <v>114395.5859375</v>
      </c>
      <c r="G9949" s="2" t="n">
        <v>3020.38696289063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22506.931640625</v>
      </c>
      <c r="D9950" s="2" t="n">
        <v>4107.74560546875</v>
      </c>
      <c r="E9950" s="2" t="n">
        <v>27226.404296875</v>
      </c>
      <c r="F9950" s="2" t="n">
        <v>119469.1015625</v>
      </c>
      <c r="G9950" s="2" t="n">
        <v>2770.3579101562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28128.041015625</v>
      </c>
      <c r="D9951" s="2" t="n">
        <v>5700.6435546875</v>
      </c>
      <c r="E9951" s="2" t="n">
        <v>27170.3828125</v>
      </c>
      <c r="F9951" s="2" t="n">
        <v>115420.109375</v>
      </c>
      <c r="G9951" s="2" t="n">
        <v>3747.006835937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4649.20703125</v>
      </c>
      <c r="D9952" s="2" t="n">
        <v>4932.8955078125</v>
      </c>
      <c r="E9952" s="2" t="n">
        <v>26804.19140625</v>
      </c>
      <c r="F9952" s="2" t="n">
        <v>118450.65625</v>
      </c>
      <c r="G9952" s="2" t="n">
        <v>2977.94897460938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6663.279296875</v>
      </c>
      <c r="D9953" s="2" t="n">
        <v>6053.3662109375</v>
      </c>
      <c r="E9953" s="2" t="n">
        <v>27717.666015625</v>
      </c>
      <c r="F9953" s="2" t="n">
        <v>115641</v>
      </c>
      <c r="G9953" s="2" t="n">
        <v>2530.2993164062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4051.416015625</v>
      </c>
      <c r="D9954" s="2" t="n">
        <v>4461.6650390625</v>
      </c>
      <c r="E9954" s="2" t="n">
        <v>22510.515625</v>
      </c>
      <c r="F9954" s="2" t="n">
        <v>107679.2109375</v>
      </c>
      <c r="G9954" s="2" t="n">
        <v>2710.2724609375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38612.0703125</v>
      </c>
      <c r="D9955" s="2" t="n">
        <v>7149.17822265625</v>
      </c>
      <c r="E9955" s="2" t="n">
        <v>23918.396484375</v>
      </c>
      <c r="F9955" s="2" t="n">
        <v>114399.4921875</v>
      </c>
      <c r="G9955" s="2" t="n">
        <v>4600.4096679687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35852.359375</v>
      </c>
      <c r="D9956" s="2" t="n">
        <v>5925.04345703125</v>
      </c>
      <c r="E9956" s="2" t="n">
        <v>23016.21875</v>
      </c>
      <c r="F9956" s="2" t="n">
        <v>124612.2578125</v>
      </c>
      <c r="G9956" s="2" t="n">
        <v>3733.9467773437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2744.080078125</v>
      </c>
      <c r="D9957" s="2" t="n">
        <v>5866.134765625</v>
      </c>
      <c r="E9957" s="2" t="n">
        <v>24711.73828125</v>
      </c>
      <c r="F9957" s="2" t="n">
        <v>137529.21875</v>
      </c>
      <c r="G9957" s="2" t="n">
        <v>6963.698242187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27888.625</v>
      </c>
      <c r="D9958" s="2" t="n">
        <v>4401.05810546875</v>
      </c>
      <c r="E9958" s="2" t="n">
        <v>20248.6796875</v>
      </c>
      <c r="F9958" s="2" t="n">
        <v>105846.1640625</v>
      </c>
      <c r="G9958" s="2" t="n">
        <v>2799.06616210938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3738.9296875</v>
      </c>
      <c r="D9959" s="2" t="n">
        <v>4212.9208984375</v>
      </c>
      <c r="E9959" s="2" t="n">
        <v>25076.3671875</v>
      </c>
      <c r="F9959" s="2" t="n">
        <v>127974.640625</v>
      </c>
      <c r="G9959" s="2" t="n">
        <v>2565.99682617188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7581.330078125</v>
      </c>
      <c r="D9960" s="2" t="n">
        <v>4770.50146484375</v>
      </c>
      <c r="E9960" s="2" t="n">
        <v>25408.625</v>
      </c>
      <c r="F9960" s="2" t="n">
        <v>120257.828125</v>
      </c>
      <c r="G9960" s="2" t="n">
        <v>2881.14721679688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2014.40625</v>
      </c>
      <c r="D9961" s="2" t="n">
        <v>3832.57495117188</v>
      </c>
      <c r="E9961" s="2" t="n">
        <v>25545.3046875</v>
      </c>
      <c r="F9961" s="2" t="n">
        <v>115695.4140625</v>
      </c>
      <c r="G9961" s="2" t="n">
        <v>2193.57666015625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41862.46875</v>
      </c>
      <c r="D9962" s="2" t="n">
        <v>7800.67822265625</v>
      </c>
      <c r="E9962" s="2" t="n">
        <v>28297.306640625</v>
      </c>
      <c r="F9962" s="2" t="n">
        <v>116606.2734375</v>
      </c>
      <c r="G9962" s="2" t="n">
        <v>5318.5512695312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2765.68359375</v>
      </c>
      <c r="D9963" s="2" t="n">
        <v>4311.85107421875</v>
      </c>
      <c r="E9963" s="2" t="n">
        <v>27219.330078125</v>
      </c>
      <c r="F9963" s="2" t="n">
        <v>121920.1953125</v>
      </c>
      <c r="G9963" s="2" t="n">
        <v>3284.6088867187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2917.181640625</v>
      </c>
      <c r="D9964" s="2" t="n">
        <v>4228.91357421875</v>
      </c>
      <c r="E9964" s="2" t="n">
        <v>25102.47265625</v>
      </c>
      <c r="F9964" s="2" t="n">
        <v>114442.578125</v>
      </c>
      <c r="G9964" s="2" t="n">
        <v>2201.12426757813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4248.86328125</v>
      </c>
      <c r="D9965" s="2" t="n">
        <v>4422.279296875</v>
      </c>
      <c r="E9965" s="2" t="n">
        <v>25206.01953125</v>
      </c>
      <c r="F9965" s="2" t="n">
        <v>119902.84375</v>
      </c>
      <c r="G9965" s="2" t="n">
        <v>3291.71020507813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2177.41796875</v>
      </c>
      <c r="D9966" s="2" t="n">
        <v>3894.37915039063</v>
      </c>
      <c r="E9966" s="2" t="n">
        <v>22623.330078125</v>
      </c>
      <c r="F9966" s="2" t="n">
        <v>112109.40625</v>
      </c>
      <c r="G9966" s="2" t="n">
        <v>3437.58471679688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1070.5546875</v>
      </c>
      <c r="D9967" s="2" t="n">
        <v>3345.24951171875</v>
      </c>
      <c r="E9967" s="2" t="n">
        <v>21682.68359375</v>
      </c>
      <c r="F9967" s="2" t="n">
        <v>114022.8828125</v>
      </c>
      <c r="G9967" s="2" t="n">
        <v>2141.147460937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33714.1328125</v>
      </c>
      <c r="D9968" s="2" t="n">
        <v>5692.544921875</v>
      </c>
      <c r="E9968" s="2" t="n">
        <v>22149.994140625</v>
      </c>
      <c r="F9968" s="2" t="n">
        <v>120382.8984375</v>
      </c>
      <c r="G9968" s="2" t="n">
        <v>3828.77319335938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9069.939453125</v>
      </c>
      <c r="D9969" s="2" t="n">
        <v>4661.43505859375</v>
      </c>
      <c r="E9969" s="2" t="n">
        <v>22385.51953125</v>
      </c>
      <c r="F9969" s="2" t="n">
        <v>132660.859375</v>
      </c>
      <c r="G9969" s="2" t="n">
        <v>3001.63842773438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4067.82421875</v>
      </c>
      <c r="D9970" s="2" t="n">
        <v>5710.896484375</v>
      </c>
      <c r="E9970" s="2" t="n">
        <v>21966.208984375</v>
      </c>
      <c r="F9970" s="2" t="n">
        <v>119125.1953125</v>
      </c>
      <c r="G9970" s="2" t="n">
        <v>2894.591796875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5142.96875</v>
      </c>
      <c r="D9971" s="2" t="n">
        <v>5153.8330078125</v>
      </c>
      <c r="E9971" s="2" t="n">
        <v>24457.048828125</v>
      </c>
      <c r="F9971" s="2" t="n">
        <v>122994.84375</v>
      </c>
      <c r="G9971" s="2" t="n">
        <v>2718.74291992188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1352.662109375</v>
      </c>
      <c r="D9972" s="2" t="n">
        <v>3860.98779296875</v>
      </c>
      <c r="E9972" s="2" t="n">
        <v>23222.3125</v>
      </c>
      <c r="F9972" s="2" t="n">
        <v>112453.3203125</v>
      </c>
      <c r="G9972" s="2" t="n">
        <v>2317.98193359375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20391.13671875</v>
      </c>
      <c r="D9973" s="2" t="n">
        <v>3715.76000976563</v>
      </c>
      <c r="E9973" s="2" t="n">
        <v>24938.107421875</v>
      </c>
      <c r="F9973" s="2" t="n">
        <v>117848.2421875</v>
      </c>
      <c r="G9973" s="2" t="n">
        <v>2285.29858398438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1092.19140625</v>
      </c>
      <c r="D9974" s="2" t="n">
        <v>3892.7568359375</v>
      </c>
      <c r="E9974" s="2" t="n">
        <v>24984.419921875</v>
      </c>
      <c r="F9974" s="2" t="n">
        <v>115885.203125</v>
      </c>
      <c r="G9974" s="2" t="n">
        <v>2224.5659179687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1321.736328125</v>
      </c>
      <c r="D9975" s="2" t="n">
        <v>4381.68017578125</v>
      </c>
      <c r="E9975" s="2" t="n">
        <v>24644.322265625</v>
      </c>
      <c r="F9975" s="2" t="n">
        <v>114451.6484375</v>
      </c>
      <c r="G9975" s="2" t="n">
        <v>2371.12915039063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5871.62109375</v>
      </c>
      <c r="D9976" s="2" t="n">
        <v>5565.20361328125</v>
      </c>
      <c r="E9976" s="2" t="n">
        <v>25229.904296875</v>
      </c>
      <c r="F9976" s="2" t="n">
        <v>117382.484375</v>
      </c>
      <c r="G9976" s="2" t="n">
        <v>3332.20385742188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6141.26171875</v>
      </c>
      <c r="D9977" s="2" t="n">
        <v>4793.15625</v>
      </c>
      <c r="E9977" s="2" t="n">
        <v>26225.6875</v>
      </c>
      <c r="F9977" s="2" t="n">
        <v>128543.234375</v>
      </c>
      <c r="G9977" s="2" t="n">
        <v>2400.2563476562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24875.466796875</v>
      </c>
      <c r="D9978" s="2" t="n">
        <v>5034.71435546875</v>
      </c>
      <c r="E9978" s="2" t="n">
        <v>23074.505859375</v>
      </c>
      <c r="F9978" s="2" t="n">
        <v>113411.046875</v>
      </c>
      <c r="G9978" s="2" t="n">
        <v>2391.95727539063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9790.27734375</v>
      </c>
      <c r="D9979" s="2" t="n">
        <v>8279.5283203125</v>
      </c>
      <c r="E9979" s="2" t="n">
        <v>25154.34765625</v>
      </c>
      <c r="F9979" s="2" t="n">
        <v>125158.25</v>
      </c>
      <c r="G9979" s="2" t="n">
        <v>5875.3930664062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29493.005859375</v>
      </c>
      <c r="D9980" s="2" t="n">
        <v>4529.2861328125</v>
      </c>
      <c r="E9980" s="2" t="n">
        <v>25106.681640625</v>
      </c>
      <c r="F9980" s="2" t="n">
        <v>150471.234375</v>
      </c>
      <c r="G9980" s="2" t="n">
        <v>2774.13354492188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38149.0390625</v>
      </c>
      <c r="D9981" s="2" t="n">
        <v>5919.3818359375</v>
      </c>
      <c r="E9981" s="2" t="n">
        <v>22208.478515625</v>
      </c>
      <c r="F9981" s="2" t="n">
        <v>132043.859375</v>
      </c>
      <c r="G9981" s="2" t="n">
        <v>4939.75439453125</v>
      </c>
    </row>
    <row r="9982" customFormat="false" ht="12.75" hidden="false" customHeight="false" outlineLevel="0" collapsed="false">
      <c r="A9982" s="2" t="s">
        <v>135</v>
      </c>
      <c r="B9982" s="2" t="n">
        <v>104</v>
      </c>
      <c r="C9982" s="2" t="n">
        <v>27735.224609375</v>
      </c>
      <c r="D9982" s="2" t="n">
        <v>4556.3017578125</v>
      </c>
      <c r="E9982" s="2" t="n">
        <v>20913.408203125</v>
      </c>
      <c r="F9982" s="2" t="n">
        <v>116331.0859375</v>
      </c>
      <c r="G9982" s="2" t="n">
        <v>2955.65112304688</v>
      </c>
    </row>
    <row r="9983" customFormat="false" ht="12.75" hidden="false" customHeight="false" outlineLevel="0" collapsed="false">
      <c r="A9983" s="2" t="s">
        <v>136</v>
      </c>
      <c r="B9983" s="2" t="n">
        <v>104</v>
      </c>
      <c r="C9983" s="2" t="n">
        <v>25255.287109375</v>
      </c>
      <c r="D9983" s="2" t="n">
        <v>4999.48046875</v>
      </c>
      <c r="E9983" s="2" t="n">
        <v>24181.345703125</v>
      </c>
      <c r="F9983" s="2" t="n">
        <v>125917.3671875</v>
      </c>
      <c r="G9983" s="2" t="n">
        <v>3587.18579101563</v>
      </c>
    </row>
    <row r="9984" customFormat="false" ht="12.75" hidden="false" customHeight="false" outlineLevel="0" collapsed="false">
      <c r="A9984" s="2" t="s">
        <v>137</v>
      </c>
      <c r="B9984" s="2" t="n">
        <v>104</v>
      </c>
      <c r="C9984" s="2" t="n">
        <v>23599.06640625</v>
      </c>
      <c r="D9984" s="2" t="n">
        <v>5004.7890625</v>
      </c>
      <c r="E9984" s="2" t="n">
        <v>24131.158203125</v>
      </c>
      <c r="F9984" s="2" t="n">
        <v>119479.8828125</v>
      </c>
      <c r="G9984" s="2" t="n">
        <v>2387.22119140625</v>
      </c>
    </row>
    <row r="9985" customFormat="false" ht="12.75" hidden="false" customHeight="false" outlineLevel="0" collapsed="false">
      <c r="A9985" s="2" t="s">
        <v>138</v>
      </c>
      <c r="B9985" s="2" t="n">
        <v>104</v>
      </c>
      <c r="C9985" s="2" t="n">
        <v>22294.435546875</v>
      </c>
      <c r="D9985" s="2" t="n">
        <v>4468.51904296875</v>
      </c>
      <c r="E9985" s="2" t="n">
        <v>25832.9296875</v>
      </c>
      <c r="F9985" s="2" t="n">
        <v>126307.6015625</v>
      </c>
      <c r="G9985" s="2" t="n">
        <v>2492.9287109375</v>
      </c>
    </row>
    <row r="9986" customFormat="false" ht="12.75" hidden="false" customHeight="false" outlineLevel="0" collapsed="false">
      <c r="A9986" s="2" t="s">
        <v>139</v>
      </c>
      <c r="B9986" s="2" t="n">
        <v>104</v>
      </c>
      <c r="C9986" s="2" t="n">
        <v>27363.13671875</v>
      </c>
      <c r="D9986" s="2" t="n">
        <v>5222.8974609375</v>
      </c>
      <c r="E9986" s="2" t="n">
        <v>26732.798828125</v>
      </c>
      <c r="F9986" s="2" t="n">
        <v>126725.28125</v>
      </c>
      <c r="G9986" s="2" t="n">
        <v>3228.82934570313</v>
      </c>
    </row>
    <row r="9987" customFormat="false" ht="12.75" hidden="false" customHeight="false" outlineLevel="0" collapsed="false">
      <c r="A9987" s="2" t="s">
        <v>140</v>
      </c>
      <c r="B9987" s="2" t="n">
        <v>104</v>
      </c>
      <c r="C9987" s="2" t="n">
        <v>22877.384765625</v>
      </c>
      <c r="D9987" s="2" t="n">
        <v>8410.5849609375</v>
      </c>
      <c r="E9987" s="2" t="n">
        <v>28008.677734375</v>
      </c>
      <c r="F9987" s="2" t="n">
        <v>123468.8046875</v>
      </c>
      <c r="G9987" s="2" t="n">
        <v>2277.28295898438</v>
      </c>
    </row>
    <row r="9988" customFormat="false" ht="12.75" hidden="false" customHeight="false" outlineLevel="0" collapsed="false">
      <c r="A9988" s="2" t="s">
        <v>141</v>
      </c>
      <c r="B9988" s="2" t="n">
        <v>104</v>
      </c>
      <c r="C9988" s="2" t="n">
        <v>24173.666015625</v>
      </c>
      <c r="D9988" s="2" t="n">
        <v>4558.17578125</v>
      </c>
      <c r="E9988" s="2" t="n">
        <v>23715.80859375</v>
      </c>
      <c r="F9988" s="2" t="n">
        <v>117482.796875</v>
      </c>
      <c r="G9988" s="2" t="n">
        <v>2377.54736328125</v>
      </c>
    </row>
    <row r="9989" customFormat="false" ht="12.75" hidden="false" customHeight="false" outlineLevel="0" collapsed="false">
      <c r="A9989" s="2" t="s">
        <v>142</v>
      </c>
      <c r="B9989" s="2" t="n">
        <v>104</v>
      </c>
      <c r="C9989" s="2" t="n">
        <v>24982.70703125</v>
      </c>
      <c r="D9989" s="2" t="n">
        <v>4805.376953125</v>
      </c>
      <c r="E9989" s="2" t="n">
        <v>25313.1875</v>
      </c>
      <c r="F9989" s="2" t="n">
        <v>130218.15625</v>
      </c>
      <c r="G9989" s="2" t="n">
        <v>2614.46118164063</v>
      </c>
    </row>
    <row r="9990" customFormat="false" ht="12.75" hidden="false" customHeight="false" outlineLevel="0" collapsed="false">
      <c r="A9990" s="2" t="s">
        <v>143</v>
      </c>
      <c r="B9990" s="2" t="n">
        <v>104</v>
      </c>
      <c r="C9990" s="2" t="n">
        <v>32693.171875</v>
      </c>
      <c r="D9990" s="2" t="n">
        <v>7986.7470703125</v>
      </c>
      <c r="E9990" s="2" t="n">
        <v>5461.78759765625</v>
      </c>
      <c r="F9990" s="2" t="n">
        <v>6403.88916015625</v>
      </c>
      <c r="G9990" s="2" t="n">
        <v>3761.7900390625</v>
      </c>
    </row>
    <row r="9991" customFormat="false" ht="12.75" hidden="false" customHeight="false" outlineLevel="0" collapsed="false">
      <c r="A9991" s="2" t="s">
        <v>144</v>
      </c>
      <c r="B9991" s="2" t="n">
        <v>104</v>
      </c>
      <c r="C9991" s="2" t="n">
        <v>35742.6875</v>
      </c>
      <c r="D9991" s="2" t="n">
        <v>6212.546875</v>
      </c>
      <c r="E9991" s="2" t="n">
        <v>3980.8056640625</v>
      </c>
      <c r="F9991" s="2" t="n">
        <v>5608.17724609375</v>
      </c>
      <c r="G9991" s="2" t="n">
        <v>3190.8857421875</v>
      </c>
    </row>
    <row r="9992" customFormat="false" ht="12.75" hidden="false" customHeight="false" outlineLevel="0" collapsed="false">
      <c r="A9992" s="2" t="s">
        <v>145</v>
      </c>
      <c r="B9992" s="2" t="n">
        <v>104</v>
      </c>
      <c r="C9992" s="2" t="n">
        <v>41387.96484375</v>
      </c>
      <c r="D9992" s="2" t="n">
        <v>5577.005859375</v>
      </c>
      <c r="E9992" s="2" t="n">
        <v>3334.7568359375</v>
      </c>
      <c r="F9992" s="2" t="n">
        <v>5060.97607421875</v>
      </c>
      <c r="G9992" s="2" t="n">
        <v>3061.15112304688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138.572265625</v>
      </c>
      <c r="D9993" s="2" t="n">
        <v>2652.45556640625</v>
      </c>
      <c r="E9993" s="2" t="n">
        <v>13609.5107421875</v>
      </c>
      <c r="F9993" s="2" t="n">
        <v>88038.484375</v>
      </c>
      <c r="G9993" s="2" t="n">
        <v>2156.60375976563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2586.71484375</v>
      </c>
      <c r="D9994" s="2" t="n">
        <v>3230.64306640625</v>
      </c>
      <c r="E9994" s="2" t="n">
        <v>17311.423828125</v>
      </c>
      <c r="F9994" s="2" t="n">
        <v>100693.21875</v>
      </c>
      <c r="G9994" s="2" t="n">
        <v>2300.15820312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2974.068359375</v>
      </c>
      <c r="D9995" s="2" t="n">
        <v>3561.20141601563</v>
      </c>
      <c r="E9995" s="2" t="n">
        <v>19686.384765625</v>
      </c>
      <c r="F9995" s="2" t="n">
        <v>109314.109375</v>
      </c>
      <c r="G9995" s="2" t="n">
        <v>2083.03295898438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5322.728515625</v>
      </c>
      <c r="D9996" s="2" t="n">
        <v>4036.5771484375</v>
      </c>
      <c r="E9996" s="2" t="n">
        <v>17802.974609375</v>
      </c>
      <c r="F9996" s="2" t="n">
        <v>88828.0703125</v>
      </c>
      <c r="G9996" s="2" t="n">
        <v>2558.20336914063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4726.451171875</v>
      </c>
      <c r="D9997" s="2" t="n">
        <v>4038.49340820313</v>
      </c>
      <c r="E9997" s="2" t="n">
        <v>20499.728515625</v>
      </c>
      <c r="F9997" s="2" t="n">
        <v>100126.4140625</v>
      </c>
      <c r="G9997" s="2" t="n">
        <v>2822.01293945313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4105.98046875</v>
      </c>
      <c r="D9998" s="2" t="n">
        <v>6148.86181640625</v>
      </c>
      <c r="E9998" s="2" t="n">
        <v>24722.01953125</v>
      </c>
      <c r="F9998" s="2" t="n">
        <v>114546.7265625</v>
      </c>
      <c r="G9998" s="2" t="n">
        <v>4049.956054687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6479.076171875</v>
      </c>
      <c r="D9999" s="2" t="n">
        <v>4519.67431640625</v>
      </c>
      <c r="E9999" s="2" t="n">
        <v>22650.46875</v>
      </c>
      <c r="F9999" s="2" t="n">
        <v>109811.78125</v>
      </c>
      <c r="G9999" s="2" t="n">
        <v>2936.34204101563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27453.875</v>
      </c>
      <c r="D10000" s="2" t="n">
        <v>19907.2109375</v>
      </c>
      <c r="E10000" s="2" t="n">
        <v>69660.515625</v>
      </c>
      <c r="F10000" s="2" t="n">
        <v>331421.0625</v>
      </c>
      <c r="G10000" s="2" t="n">
        <v>12704.7148437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2940.671875</v>
      </c>
      <c r="D10001" s="2" t="n">
        <v>5114.0400390625</v>
      </c>
      <c r="E10001" s="2" t="n">
        <v>23343.400390625</v>
      </c>
      <c r="F10001" s="2" t="n">
        <v>116948.0390625</v>
      </c>
      <c r="G10001" s="2" t="n">
        <v>2982.62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1774.154296875</v>
      </c>
      <c r="D10002" s="2" t="n">
        <v>4058.99926757813</v>
      </c>
      <c r="E10002" s="2" t="n">
        <v>19857.7578125</v>
      </c>
      <c r="F10002" s="2" t="n">
        <v>107740.015625</v>
      </c>
      <c r="G10002" s="2" t="n">
        <v>2646.9062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1943.361328125</v>
      </c>
      <c r="D10003" s="2" t="n">
        <v>3445.88696289063</v>
      </c>
      <c r="E10003" s="2" t="n">
        <v>20935.263671875</v>
      </c>
      <c r="F10003" s="2" t="n">
        <v>125905.1796875</v>
      </c>
      <c r="G10003" s="2" t="n">
        <v>2381.11596679688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4440.580078125</v>
      </c>
      <c r="D10004" s="2" t="n">
        <v>3362.83471679688</v>
      </c>
      <c r="E10004" s="2" t="n">
        <v>17678.578125</v>
      </c>
      <c r="F10004" s="2" t="n">
        <v>114923.2734375</v>
      </c>
      <c r="G10004" s="2" t="n">
        <v>2519.553710937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5671.3203125</v>
      </c>
      <c r="D10005" s="2" t="n">
        <v>3852.33081054688</v>
      </c>
      <c r="E10005" s="2" t="n">
        <v>19331.8125</v>
      </c>
      <c r="F10005" s="2" t="n">
        <v>116005.3984375</v>
      </c>
      <c r="G10005" s="2" t="n">
        <v>2713.5029296875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6106.474609375</v>
      </c>
      <c r="D10006" s="2" t="n">
        <v>4170.95068359375</v>
      </c>
      <c r="E10006" s="2" t="n">
        <v>19696.380859375</v>
      </c>
      <c r="F10006" s="2" t="n">
        <v>106006.078125</v>
      </c>
      <c r="G10006" s="2" t="n">
        <v>2676.67016601563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2364.884765625</v>
      </c>
      <c r="D10007" s="2" t="n">
        <v>3367.99096679688</v>
      </c>
      <c r="E10007" s="2" t="n">
        <v>20794.25390625</v>
      </c>
      <c r="F10007" s="2" t="n">
        <v>105021.1171875</v>
      </c>
      <c r="G10007" s="2" t="n">
        <v>2291.50170898438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2252.025390625</v>
      </c>
      <c r="D10008" s="2" t="n">
        <v>3773.8896484375</v>
      </c>
      <c r="E10008" s="2" t="n">
        <v>21621.720703125</v>
      </c>
      <c r="F10008" s="2" t="n">
        <v>106886.484375</v>
      </c>
      <c r="G10008" s="2" t="n">
        <v>2597.84155273438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3753.55859375</v>
      </c>
      <c r="D10009" s="2" t="n">
        <v>3858.3486328125</v>
      </c>
      <c r="E10009" s="2" t="n">
        <v>24846.947265625</v>
      </c>
      <c r="F10009" s="2" t="n">
        <v>121813.1640625</v>
      </c>
      <c r="G10009" s="2" t="n">
        <v>3188.180664062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19150.009765625</v>
      </c>
      <c r="D10010" s="2" t="n">
        <v>2991.19067382813</v>
      </c>
      <c r="E10010" s="2" t="n">
        <v>23192.73046875</v>
      </c>
      <c r="F10010" s="2" t="n">
        <v>110770.9921875</v>
      </c>
      <c r="G10010" s="2" t="n">
        <v>1976.48388671875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1855.486328125</v>
      </c>
      <c r="D10011" s="2" t="n">
        <v>3960.7646484375</v>
      </c>
      <c r="E10011" s="2" t="n">
        <v>24666.349609375</v>
      </c>
      <c r="F10011" s="2" t="n">
        <v>116620.7421875</v>
      </c>
      <c r="G10011" s="2" t="n">
        <v>2186.26708984375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80600.2109375</v>
      </c>
      <c r="D10012" s="2" t="n">
        <v>12140.3212890625</v>
      </c>
      <c r="E10012" s="2" t="n">
        <v>70524.0625</v>
      </c>
      <c r="F10012" s="2" t="n">
        <v>344206.21875</v>
      </c>
      <c r="G10012" s="2" t="n">
        <v>7376.1831054687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6182.966796875</v>
      </c>
      <c r="D10013" s="2" t="n">
        <v>4574.79736328125</v>
      </c>
      <c r="E10013" s="2" t="n">
        <v>22715.69140625</v>
      </c>
      <c r="F10013" s="2" t="n">
        <v>109396.3828125</v>
      </c>
      <c r="G10013" s="2" t="n">
        <v>2402.033203125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24326.9375</v>
      </c>
      <c r="D10014" s="2" t="n">
        <v>3960.41650390625</v>
      </c>
      <c r="E10014" s="2" t="n">
        <v>20677.736328125</v>
      </c>
      <c r="F10014" s="2" t="n">
        <v>104790.625</v>
      </c>
      <c r="G10014" s="2" t="n">
        <v>2204.61181640625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29514.939453125</v>
      </c>
      <c r="D10015" s="2" t="n">
        <v>4698.6640625</v>
      </c>
      <c r="E10015" s="2" t="n">
        <v>22901.609375</v>
      </c>
      <c r="F10015" s="2" t="n">
        <v>126746.4296875</v>
      </c>
      <c r="G10015" s="2" t="n">
        <v>2887.87963867188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27492.603515625</v>
      </c>
      <c r="D10016" s="2" t="n">
        <v>4819.37890625</v>
      </c>
      <c r="E10016" s="2" t="n">
        <v>20410.47265625</v>
      </c>
      <c r="F10016" s="2" t="n">
        <v>118211.8046875</v>
      </c>
      <c r="G10016" s="2" t="n">
        <v>3259.58618164063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7282.443359375</v>
      </c>
      <c r="D10017" s="2" t="n">
        <v>4335.09716796875</v>
      </c>
      <c r="E10017" s="2" t="n">
        <v>21101.525390625</v>
      </c>
      <c r="F10017" s="2" t="n">
        <v>120509.578125</v>
      </c>
      <c r="G10017" s="2" t="n">
        <v>3110.95776367188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0205.86328125</v>
      </c>
      <c r="D10018" s="2" t="n">
        <v>4421.32861328125</v>
      </c>
      <c r="E10018" s="2" t="n">
        <v>27401.1640625</v>
      </c>
      <c r="F10018" s="2" t="n">
        <v>147885.28125</v>
      </c>
      <c r="G10018" s="2" t="n">
        <v>3347.90258789063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6553.712890625</v>
      </c>
      <c r="D10019" s="2" t="n">
        <v>3113.16357421875</v>
      </c>
      <c r="E10019" s="2" t="n">
        <v>23006.80078125</v>
      </c>
      <c r="F10019" s="2" t="n">
        <v>114816.9921875</v>
      </c>
      <c r="G10019" s="2" t="n">
        <v>2140.8369140625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2406.10546875</v>
      </c>
      <c r="D10020" s="2" t="n">
        <v>3806.18920898438</v>
      </c>
      <c r="E10020" s="2" t="n">
        <v>22809.31640625</v>
      </c>
      <c r="F10020" s="2" t="n">
        <v>109149.75</v>
      </c>
      <c r="G10020" s="2" t="n">
        <v>2420.8442382812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3242.642578125</v>
      </c>
      <c r="D10021" s="2" t="n">
        <v>4069.37060546875</v>
      </c>
      <c r="E10021" s="2" t="n">
        <v>25172.96875</v>
      </c>
      <c r="F10021" s="2" t="n">
        <v>114413.28125</v>
      </c>
      <c r="G10021" s="2" t="n">
        <v>2591.88110351563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2285.2890625</v>
      </c>
      <c r="D10022" s="2" t="n">
        <v>4000.34765625</v>
      </c>
      <c r="E10022" s="2" t="n">
        <v>26180.353515625</v>
      </c>
      <c r="F10022" s="2" t="n">
        <v>115443.0703125</v>
      </c>
      <c r="G10022" s="2" t="n">
        <v>2372.618164062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6231.6015625</v>
      </c>
      <c r="D10023" s="2" t="n">
        <v>4658.94580078125</v>
      </c>
      <c r="E10023" s="2" t="n">
        <v>27790.666015625</v>
      </c>
      <c r="F10023" s="2" t="n">
        <v>124483.5703125</v>
      </c>
      <c r="G10023" s="2" t="n">
        <v>1909.59301757813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4377.849609375</v>
      </c>
      <c r="D10024" s="2" t="n">
        <v>3828.05444335938</v>
      </c>
      <c r="E10024" s="2" t="n">
        <v>23373.5234375</v>
      </c>
      <c r="F10024" s="2" t="n">
        <v>104565.015625</v>
      </c>
      <c r="G10024" s="2" t="n">
        <v>2267.7001953125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24098.7578125</v>
      </c>
      <c r="D10025" s="2" t="n">
        <v>5869.28125</v>
      </c>
      <c r="E10025" s="2" t="n">
        <v>23368.5078125</v>
      </c>
      <c r="F10025" s="2" t="n">
        <v>104894.0859375</v>
      </c>
      <c r="G10025" s="2" t="n">
        <v>2279.99389648438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2224.939453125</v>
      </c>
      <c r="D10026" s="2" t="n">
        <v>4790.6142578125</v>
      </c>
      <c r="E10026" s="2" t="n">
        <v>21993.365234375</v>
      </c>
      <c r="F10026" s="2" t="n">
        <v>106109.9453125</v>
      </c>
      <c r="G10026" s="2" t="n">
        <v>2019.81323242188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1946.578125</v>
      </c>
      <c r="D10027" s="2" t="n">
        <v>4312.31884765625</v>
      </c>
      <c r="E10027" s="2" t="n">
        <v>22803.85546875</v>
      </c>
      <c r="F10027" s="2" t="n">
        <v>121271.046875</v>
      </c>
      <c r="G10027" s="2" t="n">
        <v>1923.89953613281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28634.935546875</v>
      </c>
      <c r="D10028" s="2" t="n">
        <v>4517.08935546875</v>
      </c>
      <c r="E10028" s="2" t="n">
        <v>21631.189453125</v>
      </c>
      <c r="F10028" s="2" t="n">
        <v>125638.40625</v>
      </c>
      <c r="G10028" s="2" t="n">
        <v>2408.81396484375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2041.6875</v>
      </c>
      <c r="D10029" s="2" t="n">
        <v>5716.16015625</v>
      </c>
      <c r="E10029" s="2" t="n">
        <v>22346.5078125</v>
      </c>
      <c r="F10029" s="2" t="n">
        <v>121061.8046875</v>
      </c>
      <c r="G10029" s="2" t="n">
        <v>2659.3271484375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3736.125</v>
      </c>
      <c r="D10030" s="2" t="n">
        <v>3924.69360351563</v>
      </c>
      <c r="E10030" s="2" t="n">
        <v>20244.21875</v>
      </c>
      <c r="F10030" s="2" t="n">
        <v>104005.8828125</v>
      </c>
      <c r="G10030" s="2" t="n">
        <v>2478.54418945313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27710.634765625</v>
      </c>
      <c r="D10031" s="2" t="n">
        <v>5297.65185546875</v>
      </c>
      <c r="E10031" s="2" t="n">
        <v>25512.818359375</v>
      </c>
      <c r="F10031" s="2" t="n">
        <v>119435.390625</v>
      </c>
      <c r="G10031" s="2" t="n">
        <v>3122.09960937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1828.333984375</v>
      </c>
      <c r="D10032" s="2" t="n">
        <v>4090.9599609375</v>
      </c>
      <c r="E10032" s="2" t="n">
        <v>23180.130859375</v>
      </c>
      <c r="F10032" s="2" t="n">
        <v>106012.3984375</v>
      </c>
      <c r="G10032" s="2" t="n">
        <v>3077.0629882812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8959.9375</v>
      </c>
      <c r="D10033" s="2" t="n">
        <v>5195.65869140625</v>
      </c>
      <c r="E10033" s="2" t="n">
        <v>26433.205078125</v>
      </c>
      <c r="F10033" s="2" t="n">
        <v>114297.6875</v>
      </c>
      <c r="G10033" s="2" t="n">
        <v>2567.38012695313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29228.693359375</v>
      </c>
      <c r="D10034" s="2" t="n">
        <v>5236.267578125</v>
      </c>
      <c r="E10034" s="2" t="n">
        <v>27072.79296875</v>
      </c>
      <c r="F10034" s="2" t="n">
        <v>114989.84375</v>
      </c>
      <c r="G10034" s="2" t="n">
        <v>3729.3481445312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20895.765625</v>
      </c>
      <c r="D10035" s="2" t="n">
        <v>4154.0869140625</v>
      </c>
      <c r="E10035" s="2" t="n">
        <v>26631.515625</v>
      </c>
      <c r="F10035" s="2" t="n">
        <v>116347.109375</v>
      </c>
      <c r="G10035" s="2" t="n">
        <v>2041.72131347656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3161.208984375</v>
      </c>
      <c r="D10036" s="2" t="n">
        <v>6866.287109375</v>
      </c>
      <c r="E10036" s="2" t="n">
        <v>28542.837890625</v>
      </c>
      <c r="F10036" s="2" t="n">
        <v>124106.359375</v>
      </c>
      <c r="G10036" s="2" t="n">
        <v>2150.00610351563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8589.94921875</v>
      </c>
      <c r="D10037" s="2" t="n">
        <v>6128.1650390625</v>
      </c>
      <c r="E10037" s="2" t="n">
        <v>24010.578125</v>
      </c>
      <c r="F10037" s="2" t="n">
        <v>108291.9140625</v>
      </c>
      <c r="G10037" s="2" t="n">
        <v>3299.9213867187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26535.39453125</v>
      </c>
      <c r="D10038" s="2" t="n">
        <v>5539.47802734375</v>
      </c>
      <c r="E10038" s="2" t="n">
        <v>24242.75390625</v>
      </c>
      <c r="F10038" s="2" t="n">
        <v>110333.8515625</v>
      </c>
      <c r="G10038" s="2" t="n">
        <v>2943.43310546875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27128.71875</v>
      </c>
      <c r="D10039" s="2" t="n">
        <v>6669.798828125</v>
      </c>
      <c r="E10039" s="2" t="n">
        <v>24303.3125</v>
      </c>
      <c r="F10039" s="2" t="n">
        <v>116106.5234375</v>
      </c>
      <c r="G10039" s="2" t="n">
        <v>2470.8671875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84824.1796875</v>
      </c>
      <c r="D10040" s="2" t="n">
        <v>10934.6591796875</v>
      </c>
      <c r="E10040" s="2" t="n">
        <v>26250.6953125</v>
      </c>
      <c r="F10040" s="2" t="n">
        <v>133074.8125</v>
      </c>
      <c r="G10040" s="2" t="n">
        <v>4525.3237304687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2771.9609375</v>
      </c>
      <c r="D10041" s="2" t="n">
        <v>4781.66357421875</v>
      </c>
      <c r="E10041" s="2" t="n">
        <v>22872.01953125</v>
      </c>
      <c r="F10041" s="2" t="n">
        <v>126042.546875</v>
      </c>
      <c r="G10041" s="2" t="n">
        <v>3359.4985351562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27412.283203125</v>
      </c>
      <c r="D10042" s="2" t="n">
        <v>4612.521484375</v>
      </c>
      <c r="E10042" s="2" t="n">
        <v>20136.373046875</v>
      </c>
      <c r="F10042" s="2" t="n">
        <v>101369.171875</v>
      </c>
      <c r="G10042" s="2" t="n">
        <v>2644.8452148437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5643.45703125</v>
      </c>
      <c r="D10043" s="2" t="n">
        <v>5593.51416015625</v>
      </c>
      <c r="E10043" s="2" t="n">
        <v>26171.34375</v>
      </c>
      <c r="F10043" s="2" t="n">
        <v>126116.9375</v>
      </c>
      <c r="G10043" s="2" t="n">
        <v>3587.93774414063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4114.546875</v>
      </c>
      <c r="D10044" s="2" t="n">
        <v>4410.99560546875</v>
      </c>
      <c r="E10044" s="2" t="n">
        <v>25998.556640625</v>
      </c>
      <c r="F10044" s="2" t="n">
        <v>121467.578125</v>
      </c>
      <c r="G10044" s="2" t="n">
        <v>2510.05664062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3114.5</v>
      </c>
      <c r="D10045" s="2" t="n">
        <v>4399.17041015625</v>
      </c>
      <c r="E10045" s="2" t="n">
        <v>25819.314453125</v>
      </c>
      <c r="F10045" s="2" t="n">
        <v>114466.46875</v>
      </c>
      <c r="G10045" s="2" t="n">
        <v>3085.63647460938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22637.04296875</v>
      </c>
      <c r="D10046" s="2" t="n">
        <v>4275.267578125</v>
      </c>
      <c r="E10046" s="2" t="n">
        <v>27220.947265625</v>
      </c>
      <c r="F10046" s="2" t="n">
        <v>119110</v>
      </c>
      <c r="G10046" s="2" t="n">
        <v>2691.51928710938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28098.025390625</v>
      </c>
      <c r="D10047" s="2" t="n">
        <v>5695.2861328125</v>
      </c>
      <c r="E10047" s="2" t="n">
        <v>27452.00390625</v>
      </c>
      <c r="F10047" s="2" t="n">
        <v>115400.5078125</v>
      </c>
      <c r="G10047" s="2" t="n">
        <v>3778.24780273438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4477.033203125</v>
      </c>
      <c r="D10048" s="2" t="n">
        <v>4956.35986328125</v>
      </c>
      <c r="E10048" s="2" t="n">
        <v>26662.7890625</v>
      </c>
      <c r="F10048" s="2" t="n">
        <v>118184.6171875</v>
      </c>
      <c r="G10048" s="2" t="n">
        <v>2825.35668945313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6476.23046875</v>
      </c>
      <c r="D10049" s="2" t="n">
        <v>5886.880859375</v>
      </c>
      <c r="E10049" s="2" t="n">
        <v>27617.890625</v>
      </c>
      <c r="F10049" s="2" t="n">
        <v>115267.703125</v>
      </c>
      <c r="G10049" s="2" t="n">
        <v>2619.13110351563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3937.859375</v>
      </c>
      <c r="D10050" s="2" t="n">
        <v>4642.90380859375</v>
      </c>
      <c r="E10050" s="2" t="n">
        <v>22738.021484375</v>
      </c>
      <c r="F10050" s="2" t="n">
        <v>107379.4140625</v>
      </c>
      <c r="G10050" s="2" t="n">
        <v>2649.67700195313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38552.3984375</v>
      </c>
      <c r="D10051" s="2" t="n">
        <v>7267.70458984375</v>
      </c>
      <c r="E10051" s="2" t="n">
        <v>23965.28515625</v>
      </c>
      <c r="F10051" s="2" t="n">
        <v>114134.8125</v>
      </c>
      <c r="G10051" s="2" t="n">
        <v>4607.100585937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5867.875</v>
      </c>
      <c r="D10052" s="2" t="n">
        <v>5796.31103515625</v>
      </c>
      <c r="E10052" s="2" t="n">
        <v>22992.625</v>
      </c>
      <c r="F10052" s="2" t="n">
        <v>124121.7109375</v>
      </c>
      <c r="G10052" s="2" t="n">
        <v>3728.9726562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2082.193359375</v>
      </c>
      <c r="D10053" s="2" t="n">
        <v>5776.08447265625</v>
      </c>
      <c r="E10053" s="2" t="n">
        <v>24760.146484375</v>
      </c>
      <c r="F10053" s="2" t="n">
        <v>137348.359375</v>
      </c>
      <c r="G10053" s="2" t="n">
        <v>6857.8012695312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27820.708984375</v>
      </c>
      <c r="D10054" s="2" t="n">
        <v>4328.703125</v>
      </c>
      <c r="E10054" s="2" t="n">
        <v>20491.08203125</v>
      </c>
      <c r="F10054" s="2" t="n">
        <v>105378.53125</v>
      </c>
      <c r="G10054" s="2" t="n">
        <v>2714.2460937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3622.34765625</v>
      </c>
      <c r="D10055" s="2" t="n">
        <v>4135.08642578125</v>
      </c>
      <c r="E10055" s="2" t="n">
        <v>25211.009765625</v>
      </c>
      <c r="F10055" s="2" t="n">
        <v>127804.765625</v>
      </c>
      <c r="G10055" s="2" t="n">
        <v>2602.9370117187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7682.8046875</v>
      </c>
      <c r="D10056" s="2" t="n">
        <v>4686.72021484375</v>
      </c>
      <c r="E10056" s="2" t="n">
        <v>25246.73828125</v>
      </c>
      <c r="F10056" s="2" t="n">
        <v>119928.2265625</v>
      </c>
      <c r="G10056" s="2" t="n">
        <v>2744.612304687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2005.34765625</v>
      </c>
      <c r="D10057" s="2" t="n">
        <v>3850.3896484375</v>
      </c>
      <c r="E10057" s="2" t="n">
        <v>25503.7265625</v>
      </c>
      <c r="F10057" s="2" t="n">
        <v>115214.3046875</v>
      </c>
      <c r="G10057" s="2" t="n">
        <v>2288.54418945313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41719.09375</v>
      </c>
      <c r="D10058" s="2" t="n">
        <v>7854.330078125</v>
      </c>
      <c r="E10058" s="2" t="n">
        <v>28254.46875</v>
      </c>
      <c r="F10058" s="2" t="n">
        <v>116395.953125</v>
      </c>
      <c r="G10058" s="2" t="n">
        <v>5336.088867187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2698.078125</v>
      </c>
      <c r="D10059" s="2" t="n">
        <v>4251.05517578125</v>
      </c>
      <c r="E10059" s="2" t="n">
        <v>27082.2734375</v>
      </c>
      <c r="F10059" s="2" t="n">
        <v>121507.6171875</v>
      </c>
      <c r="G10059" s="2" t="n">
        <v>3449.49877929688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2798.931640625</v>
      </c>
      <c r="D10060" s="2" t="n">
        <v>4263.3330078125</v>
      </c>
      <c r="E10060" s="2" t="n">
        <v>25127.50390625</v>
      </c>
      <c r="F10060" s="2" t="n">
        <v>114234.3203125</v>
      </c>
      <c r="G10060" s="2" t="n">
        <v>2120.3037109375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4049.255859375</v>
      </c>
      <c r="D10061" s="2" t="n">
        <v>4322.50439453125</v>
      </c>
      <c r="E10061" s="2" t="n">
        <v>25177.87890625</v>
      </c>
      <c r="F10061" s="2" t="n">
        <v>119761.0078125</v>
      </c>
      <c r="G10061" s="2" t="n">
        <v>3275.54516601563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2116.2109375</v>
      </c>
      <c r="D10062" s="2" t="n">
        <v>3757.54052734375</v>
      </c>
      <c r="E10062" s="2" t="n">
        <v>22687.59375</v>
      </c>
      <c r="F10062" s="2" t="n">
        <v>111796.421875</v>
      </c>
      <c r="G10062" s="2" t="n">
        <v>3407.008789062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1044.697265625</v>
      </c>
      <c r="D10063" s="2" t="n">
        <v>3435.79760742188</v>
      </c>
      <c r="E10063" s="2" t="n">
        <v>21743.05078125</v>
      </c>
      <c r="F10063" s="2" t="n">
        <v>113483.1875</v>
      </c>
      <c r="G10063" s="2" t="n">
        <v>2170.9960937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33514.41796875</v>
      </c>
      <c r="D10064" s="2" t="n">
        <v>5569.85693359375</v>
      </c>
      <c r="E10064" s="2" t="n">
        <v>22120.513671875</v>
      </c>
      <c r="F10064" s="2" t="n">
        <v>120163.78125</v>
      </c>
      <c r="G10064" s="2" t="n">
        <v>3782.4340820312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8881.333984375</v>
      </c>
      <c r="D10065" s="2" t="n">
        <v>4722.0283203125</v>
      </c>
      <c r="E10065" s="2" t="n">
        <v>22356.98046875</v>
      </c>
      <c r="F10065" s="2" t="n">
        <v>132383.28125</v>
      </c>
      <c r="G10065" s="2" t="n">
        <v>3006.79370117188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3821.0078125</v>
      </c>
      <c r="D10066" s="2" t="n">
        <v>5495.6142578125</v>
      </c>
      <c r="E10066" s="2" t="n">
        <v>22015.9296875</v>
      </c>
      <c r="F10066" s="2" t="n">
        <v>118521.9765625</v>
      </c>
      <c r="G10066" s="2" t="n">
        <v>2812.54565429688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5026.115234375</v>
      </c>
      <c r="D10067" s="2" t="n">
        <v>5034.77978515625</v>
      </c>
      <c r="E10067" s="2" t="n">
        <v>24492.41015625</v>
      </c>
      <c r="F10067" s="2" t="n">
        <v>122841.734375</v>
      </c>
      <c r="G10067" s="2" t="n">
        <v>2662.95117187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1257.154296875</v>
      </c>
      <c r="D10068" s="2" t="n">
        <v>3907.78759765625</v>
      </c>
      <c r="E10068" s="2" t="n">
        <v>23171.767578125</v>
      </c>
      <c r="F10068" s="2" t="n">
        <v>111828.3203125</v>
      </c>
      <c r="G10068" s="2" t="n">
        <v>2187.2993164062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20295.20703125</v>
      </c>
      <c r="D10069" s="2" t="n">
        <v>3735.11694335938</v>
      </c>
      <c r="E10069" s="2" t="n">
        <v>25004.28125</v>
      </c>
      <c r="F10069" s="2" t="n">
        <v>117729.40625</v>
      </c>
      <c r="G10069" s="2" t="n">
        <v>2419.40307617188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0907.072265625</v>
      </c>
      <c r="D10070" s="2" t="n">
        <v>3986.38452148438</v>
      </c>
      <c r="E10070" s="2" t="n">
        <v>24928.697265625</v>
      </c>
      <c r="F10070" s="2" t="n">
        <v>115703.0234375</v>
      </c>
      <c r="G10070" s="2" t="n">
        <v>2217.86547851563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1154</v>
      </c>
      <c r="D10071" s="2" t="n">
        <v>4429.93798828125</v>
      </c>
      <c r="E10071" s="2" t="n">
        <v>24579.96875</v>
      </c>
      <c r="F10071" s="2" t="n">
        <v>114345.8515625</v>
      </c>
      <c r="G10071" s="2" t="n">
        <v>2342.8920898437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5721.1328125</v>
      </c>
      <c r="D10072" s="2" t="n">
        <v>5467.75537109375</v>
      </c>
      <c r="E10072" s="2" t="n">
        <v>25229.904296875</v>
      </c>
      <c r="F10072" s="2" t="n">
        <v>116905.1015625</v>
      </c>
      <c r="G10072" s="2" t="n">
        <v>3345.7700195312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5922.60546875</v>
      </c>
      <c r="D10073" s="2" t="n">
        <v>4641.46875</v>
      </c>
      <c r="E10073" s="2" t="n">
        <v>26328.87890625</v>
      </c>
      <c r="F10073" s="2" t="n">
        <v>128087.4921875</v>
      </c>
      <c r="G10073" s="2" t="n">
        <v>2621.88598632813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24732.36328125</v>
      </c>
      <c r="D10074" s="2" t="n">
        <v>5135.91015625</v>
      </c>
      <c r="E10074" s="2" t="n">
        <v>23022.548828125</v>
      </c>
      <c r="F10074" s="2" t="n">
        <v>113230.1875</v>
      </c>
      <c r="G10074" s="2" t="n">
        <v>2322.35986328125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49599.11328125</v>
      </c>
      <c r="D10075" s="2" t="n">
        <v>8357.2333984375</v>
      </c>
      <c r="E10075" s="2" t="n">
        <v>24951.796875</v>
      </c>
      <c r="F10075" s="2" t="n">
        <v>124703.59375</v>
      </c>
      <c r="G10075" s="2" t="n">
        <v>5685.793945312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29650.822265625</v>
      </c>
      <c r="D10076" s="2" t="n">
        <v>4394.60888671875</v>
      </c>
      <c r="E10076" s="2" t="n">
        <v>25160.205078125</v>
      </c>
      <c r="F10076" s="2" t="n">
        <v>149993.078125</v>
      </c>
      <c r="G10076" s="2" t="n">
        <v>2629.26733398438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38035.296875</v>
      </c>
      <c r="D10077" s="2" t="n">
        <v>6102.69384765625</v>
      </c>
      <c r="E10077" s="2" t="n">
        <v>22126.541015625</v>
      </c>
      <c r="F10077" s="2" t="n">
        <v>131426.359375</v>
      </c>
      <c r="G10077" s="2" t="n">
        <v>5116.451171875</v>
      </c>
    </row>
    <row r="10078" customFormat="false" ht="12.75" hidden="false" customHeight="false" outlineLevel="0" collapsed="false">
      <c r="A10078" s="2" t="s">
        <v>135</v>
      </c>
      <c r="B10078" s="2" t="n">
        <v>105</v>
      </c>
      <c r="C10078" s="2" t="n">
        <v>27592.923828125</v>
      </c>
      <c r="D10078" s="2" t="n">
        <v>4491.302734375</v>
      </c>
      <c r="E10078" s="2" t="n">
        <v>20693.4765625</v>
      </c>
      <c r="F10078" s="2" t="n">
        <v>116280.8046875</v>
      </c>
      <c r="G10078" s="2" t="n">
        <v>2861.12548828125</v>
      </c>
    </row>
    <row r="10079" customFormat="false" ht="12.75" hidden="false" customHeight="false" outlineLevel="0" collapsed="false">
      <c r="A10079" s="2" t="s">
        <v>136</v>
      </c>
      <c r="B10079" s="2" t="n">
        <v>105</v>
      </c>
      <c r="C10079" s="2" t="n">
        <v>25242.349609375</v>
      </c>
      <c r="D10079" s="2" t="n">
        <v>4829.6748046875</v>
      </c>
      <c r="E10079" s="2" t="n">
        <v>24135.154296875</v>
      </c>
      <c r="F10079" s="2" t="n">
        <v>125547.7890625</v>
      </c>
      <c r="G10079" s="2" t="n">
        <v>3789.23706054688</v>
      </c>
    </row>
    <row r="10080" customFormat="false" ht="12.75" hidden="false" customHeight="false" outlineLevel="0" collapsed="false">
      <c r="A10080" s="2" t="s">
        <v>137</v>
      </c>
      <c r="B10080" s="2" t="n">
        <v>105</v>
      </c>
      <c r="C10080" s="2" t="n">
        <v>23436.96875</v>
      </c>
      <c r="D10080" s="2" t="n">
        <v>4817.59375</v>
      </c>
      <c r="E10080" s="2" t="n">
        <v>24172.66015625</v>
      </c>
      <c r="F10080" s="2" t="n">
        <v>118904.515625</v>
      </c>
      <c r="G10080" s="2" t="n">
        <v>2441.62377929688</v>
      </c>
    </row>
    <row r="10081" customFormat="false" ht="12.75" hidden="false" customHeight="false" outlineLevel="0" collapsed="false">
      <c r="A10081" s="2" t="s">
        <v>138</v>
      </c>
      <c r="B10081" s="2" t="n">
        <v>105</v>
      </c>
      <c r="C10081" s="2" t="n">
        <v>22379.94921875</v>
      </c>
      <c r="D10081" s="2" t="n">
        <v>4546.173828125</v>
      </c>
      <c r="E10081" s="2" t="n">
        <v>25743.361328125</v>
      </c>
      <c r="F10081" s="2" t="n">
        <v>126103.6796875</v>
      </c>
      <c r="G10081" s="2" t="n">
        <v>2385.58471679688</v>
      </c>
    </row>
    <row r="10082" customFormat="false" ht="12.75" hidden="false" customHeight="false" outlineLevel="0" collapsed="false">
      <c r="A10082" s="2" t="s">
        <v>139</v>
      </c>
      <c r="B10082" s="2" t="n">
        <v>105</v>
      </c>
      <c r="C10082" s="2" t="n">
        <v>27224.50390625</v>
      </c>
      <c r="D10082" s="2" t="n">
        <v>5121.53369140625</v>
      </c>
      <c r="E10082" s="2" t="n">
        <v>26800.32421875</v>
      </c>
      <c r="F10082" s="2" t="n">
        <v>126557.1796875</v>
      </c>
      <c r="G10082" s="2" t="n">
        <v>3277.77416992188</v>
      </c>
    </row>
    <row r="10083" customFormat="false" ht="12.75" hidden="false" customHeight="false" outlineLevel="0" collapsed="false">
      <c r="A10083" s="2" t="s">
        <v>140</v>
      </c>
      <c r="B10083" s="2" t="n">
        <v>105</v>
      </c>
      <c r="C10083" s="2" t="n">
        <v>22854.919921875</v>
      </c>
      <c r="D10083" s="2" t="n">
        <v>8464.0654296875</v>
      </c>
      <c r="E10083" s="2" t="n">
        <v>27822.74609375</v>
      </c>
      <c r="F10083" s="2" t="n">
        <v>123083.9609375</v>
      </c>
      <c r="G10083" s="2" t="n">
        <v>2275.69555664063</v>
      </c>
    </row>
    <row r="10084" customFormat="false" ht="12.75" hidden="false" customHeight="false" outlineLevel="0" collapsed="false">
      <c r="A10084" s="2" t="s">
        <v>141</v>
      </c>
      <c r="B10084" s="2" t="n">
        <v>105</v>
      </c>
      <c r="C10084" s="2" t="n">
        <v>23879.4765625</v>
      </c>
      <c r="D10084" s="2" t="n">
        <v>4561.671875</v>
      </c>
      <c r="E10084" s="2" t="n">
        <v>23720.669921875</v>
      </c>
      <c r="F10084" s="2" t="n">
        <v>117065.78125</v>
      </c>
      <c r="G10084" s="2" t="n">
        <v>2422.56860351563</v>
      </c>
    </row>
    <row r="10085" customFormat="false" ht="12.75" hidden="false" customHeight="false" outlineLevel="0" collapsed="false">
      <c r="A10085" s="2" t="s">
        <v>142</v>
      </c>
      <c r="B10085" s="2" t="n">
        <v>105</v>
      </c>
      <c r="C10085" s="2" t="n">
        <v>25058.94140625</v>
      </c>
      <c r="D10085" s="2" t="n">
        <v>4780.841796875</v>
      </c>
      <c r="E10085" s="2" t="n">
        <v>25348.54296875</v>
      </c>
      <c r="F10085" s="2" t="n">
        <v>130020.4140625</v>
      </c>
      <c r="G10085" s="2" t="n">
        <v>2618.83618164063</v>
      </c>
    </row>
    <row r="10086" customFormat="false" ht="12.75" hidden="false" customHeight="false" outlineLevel="0" collapsed="false">
      <c r="A10086" s="2" t="s">
        <v>143</v>
      </c>
      <c r="B10086" s="2" t="n">
        <v>105</v>
      </c>
      <c r="C10086" s="2" t="n">
        <v>32571.25</v>
      </c>
      <c r="D10086" s="2" t="n">
        <v>7966.5986328125</v>
      </c>
      <c r="E10086" s="2" t="n">
        <v>5465.6962890625</v>
      </c>
      <c r="F10086" s="2" t="n">
        <v>6644.22265625</v>
      </c>
      <c r="G10086" s="2" t="n">
        <v>3832.50415039063</v>
      </c>
    </row>
    <row r="10087" customFormat="false" ht="12.75" hidden="false" customHeight="false" outlineLevel="0" collapsed="false">
      <c r="A10087" s="2" t="s">
        <v>144</v>
      </c>
      <c r="B10087" s="2" t="n">
        <v>105</v>
      </c>
      <c r="C10087" s="2" t="n">
        <v>35746.30859375</v>
      </c>
      <c r="D10087" s="2" t="n">
        <v>6176.90869140625</v>
      </c>
      <c r="E10087" s="2" t="n">
        <v>4014.73608398438</v>
      </c>
      <c r="F10087" s="2" t="n">
        <v>5649.84423828125</v>
      </c>
      <c r="G10087" s="2" t="n">
        <v>3240.51416015625</v>
      </c>
    </row>
    <row r="10088" customFormat="false" ht="12.75" hidden="false" customHeight="false" outlineLevel="0" collapsed="false">
      <c r="A10088" s="2" t="s">
        <v>145</v>
      </c>
      <c r="B10088" s="2" t="n">
        <v>105</v>
      </c>
      <c r="C10088" s="2" t="n">
        <v>40688.91015625</v>
      </c>
      <c r="D10088" s="2" t="n">
        <v>5603.654296875</v>
      </c>
      <c r="E10088" s="2" t="n">
        <v>3518.05981445313</v>
      </c>
      <c r="F10088" s="2" t="n">
        <v>5250.7802734375</v>
      </c>
      <c r="G10088" s="2" t="n">
        <v>2866.29907226563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087.8427734375</v>
      </c>
      <c r="D10089" s="2" t="n">
        <v>2690.9697265625</v>
      </c>
      <c r="E10089" s="2" t="n">
        <v>13485.330078125</v>
      </c>
      <c r="F10089" s="2" t="n">
        <v>87699.8828125</v>
      </c>
      <c r="G10089" s="2" t="n">
        <v>2297.87866210938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686.490234375</v>
      </c>
      <c r="D10090" s="2" t="n">
        <v>3509.1748046875</v>
      </c>
      <c r="E10090" s="2" t="n">
        <v>17446.25</v>
      </c>
      <c r="F10090" s="2" t="n">
        <v>100077.2578125</v>
      </c>
      <c r="G10090" s="2" t="n">
        <v>2506.3696289062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2573.330078125</v>
      </c>
      <c r="D10091" s="2" t="n">
        <v>3535.6220703125</v>
      </c>
      <c r="E10091" s="2" t="n">
        <v>19511.296875</v>
      </c>
      <c r="F10091" s="2" t="n">
        <v>108973.4375</v>
      </c>
      <c r="G10091" s="2" t="n">
        <v>2238.0727539062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4878.583984375</v>
      </c>
      <c r="D10092" s="2" t="n">
        <v>3730.05981445313</v>
      </c>
      <c r="E10092" s="2" t="n">
        <v>17745.919921875</v>
      </c>
      <c r="F10092" s="2" t="n">
        <v>88541.421875</v>
      </c>
      <c r="G10092" s="2" t="n">
        <v>2634.22094726563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4761.40625</v>
      </c>
      <c r="D10093" s="2" t="n">
        <v>4193.93896484375</v>
      </c>
      <c r="E10093" s="2" t="n">
        <v>20423.0625</v>
      </c>
      <c r="F10093" s="2" t="n">
        <v>99735.296875</v>
      </c>
      <c r="G10093" s="2" t="n">
        <v>2856.39184570313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3823.1015625</v>
      </c>
      <c r="D10094" s="2" t="n">
        <v>6354.1708984375</v>
      </c>
      <c r="E10094" s="2" t="n">
        <v>24565.150390625</v>
      </c>
      <c r="F10094" s="2" t="n">
        <v>114378.671875</v>
      </c>
      <c r="G10094" s="2" t="n">
        <v>4301.0512695312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6670.7890625</v>
      </c>
      <c r="D10095" s="2" t="n">
        <v>4465.765625</v>
      </c>
      <c r="E10095" s="2" t="n">
        <v>22586.82421875</v>
      </c>
      <c r="F10095" s="2" t="n">
        <v>109501.40625</v>
      </c>
      <c r="G10095" s="2" t="n">
        <v>3028.92944335938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27128.953125</v>
      </c>
      <c r="D10096" s="2" t="n">
        <v>20109.271484375</v>
      </c>
      <c r="E10096" s="2" t="n">
        <v>69782.9140625</v>
      </c>
      <c r="F10096" s="2" t="n">
        <v>331364.4375</v>
      </c>
      <c r="G10096" s="2" t="n">
        <v>13005.09179687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2967.15625</v>
      </c>
      <c r="D10097" s="2" t="n">
        <v>5295.05029296875</v>
      </c>
      <c r="E10097" s="2" t="n">
        <v>23322.0234375</v>
      </c>
      <c r="F10097" s="2" t="n">
        <v>116868.7421875</v>
      </c>
      <c r="G10097" s="2" t="n">
        <v>2753.19213867188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1684.98046875</v>
      </c>
      <c r="D10098" s="2" t="n">
        <v>3890.86840820313</v>
      </c>
      <c r="E10098" s="2" t="n">
        <v>20018.984375</v>
      </c>
      <c r="F10098" s="2" t="n">
        <v>107499.3984375</v>
      </c>
      <c r="G10098" s="2" t="n">
        <v>2660.16821289063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1546.86328125</v>
      </c>
      <c r="D10099" s="2" t="n">
        <v>3250.72387695313</v>
      </c>
      <c r="E10099" s="2" t="n">
        <v>21055.580078125</v>
      </c>
      <c r="F10099" s="2" t="n">
        <v>126009.125</v>
      </c>
      <c r="G10099" s="2" t="n">
        <v>2291.67895507813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4477.060546875</v>
      </c>
      <c r="D10100" s="2" t="n">
        <v>3599.42358398438</v>
      </c>
      <c r="E10100" s="2" t="n">
        <v>17870.494140625</v>
      </c>
      <c r="F10100" s="2" t="n">
        <v>114617.03125</v>
      </c>
      <c r="G10100" s="2" t="n">
        <v>2597.75659179688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5129.37109375</v>
      </c>
      <c r="D10101" s="2" t="n">
        <v>3975.95629882813</v>
      </c>
      <c r="E10101" s="2" t="n">
        <v>19451.943359375</v>
      </c>
      <c r="F10101" s="2" t="n">
        <v>115568.28125</v>
      </c>
      <c r="G10101" s="2" t="n">
        <v>2622.15039062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6303.28125</v>
      </c>
      <c r="D10102" s="2" t="n">
        <v>4231.91650390625</v>
      </c>
      <c r="E10102" s="2" t="n">
        <v>19696.380859375</v>
      </c>
      <c r="F10102" s="2" t="n">
        <v>105841</v>
      </c>
      <c r="G10102" s="2" t="n">
        <v>2836.95776367188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1992.59375</v>
      </c>
      <c r="D10103" s="2" t="n">
        <v>3597.97509765625</v>
      </c>
      <c r="E10103" s="2" t="n">
        <v>20512.73828125</v>
      </c>
      <c r="F10103" s="2" t="n">
        <v>104897.3203125</v>
      </c>
      <c r="G10103" s="2" t="n">
        <v>2160.52514648438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2194.67578125</v>
      </c>
      <c r="D10104" s="2" t="n">
        <v>3613.00927734375</v>
      </c>
      <c r="E10104" s="2" t="n">
        <v>21777.7109375</v>
      </c>
      <c r="F10104" s="2" t="n">
        <v>106781.1796875</v>
      </c>
      <c r="G10104" s="2" t="n">
        <v>2495.39453125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3646.79296875</v>
      </c>
      <c r="D10105" s="2" t="n">
        <v>3962.861328125</v>
      </c>
      <c r="E10105" s="2" t="n">
        <v>24745.708984375</v>
      </c>
      <c r="F10105" s="2" t="n">
        <v>121595.34375</v>
      </c>
      <c r="G10105" s="2" t="n">
        <v>3182.1469726562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19342.166015625</v>
      </c>
      <c r="D10106" s="2" t="n">
        <v>3196.2646484375</v>
      </c>
      <c r="E10106" s="2" t="n">
        <v>23085.869140625</v>
      </c>
      <c r="F10106" s="2" t="n">
        <v>110565.5234375</v>
      </c>
      <c r="G10106" s="2" t="n">
        <v>1916.64538574219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1765.84765625</v>
      </c>
      <c r="D10107" s="2" t="n">
        <v>3956.39379882813</v>
      </c>
      <c r="E10107" s="2" t="n">
        <v>24717.984375</v>
      </c>
      <c r="F10107" s="2" t="n">
        <v>116239.640625</v>
      </c>
      <c r="G10107" s="2" t="n">
        <v>2146.3232421875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80179.1796875</v>
      </c>
      <c r="D10108" s="2" t="n">
        <v>11905.6611328125</v>
      </c>
      <c r="E10108" s="2" t="n">
        <v>70366.4375</v>
      </c>
      <c r="F10108" s="2" t="n">
        <v>343565.625</v>
      </c>
      <c r="G10108" s="2" t="n">
        <v>7522.7905273437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5688.732421875</v>
      </c>
      <c r="D10109" s="2" t="n">
        <v>4568.40673828125</v>
      </c>
      <c r="E10109" s="2" t="n">
        <v>22653.029296875</v>
      </c>
      <c r="F10109" s="2" t="n">
        <v>109243.203125</v>
      </c>
      <c r="G10109" s="2" t="n">
        <v>2360.5869140625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24145.138671875</v>
      </c>
      <c r="D10110" s="2" t="n">
        <v>3920.9111328125</v>
      </c>
      <c r="E10110" s="2" t="n">
        <v>20609.208984375</v>
      </c>
      <c r="F10110" s="2" t="n">
        <v>104675.84375</v>
      </c>
      <c r="G10110" s="2" t="n">
        <v>2114.76879882813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29708.1328125</v>
      </c>
      <c r="D10111" s="2" t="n">
        <v>4718.50927734375</v>
      </c>
      <c r="E10111" s="2" t="n">
        <v>22731.53515625</v>
      </c>
      <c r="F10111" s="2" t="n">
        <v>126594.5</v>
      </c>
      <c r="G10111" s="2" t="n">
        <v>2990.64721679688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27361.14453125</v>
      </c>
      <c r="D10112" s="2" t="n">
        <v>4970.5693359375</v>
      </c>
      <c r="E10112" s="2" t="n">
        <v>20288.8828125</v>
      </c>
      <c r="F10112" s="2" t="n">
        <v>117934.953125</v>
      </c>
      <c r="G10112" s="2" t="n">
        <v>3230.06860351563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6983.185546875</v>
      </c>
      <c r="D10113" s="2" t="n">
        <v>4154.7236328125</v>
      </c>
      <c r="E10113" s="2" t="n">
        <v>21159.1171875</v>
      </c>
      <c r="F10113" s="2" t="n">
        <v>120270.09375</v>
      </c>
      <c r="G10113" s="2" t="n">
        <v>2873.2060546875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0066.904296875</v>
      </c>
      <c r="D10114" s="2" t="n">
        <v>4501.31396484375</v>
      </c>
      <c r="E10114" s="2" t="n">
        <v>27523.013671875</v>
      </c>
      <c r="F10114" s="2" t="n">
        <v>147530.1875</v>
      </c>
      <c r="G10114" s="2" t="n">
        <v>3375.1210937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6880.44921875</v>
      </c>
      <c r="D10115" s="2" t="n">
        <v>3305.13427734375</v>
      </c>
      <c r="E10115" s="2" t="n">
        <v>23072.958984375</v>
      </c>
      <c r="F10115" s="2" t="n">
        <v>114675.125</v>
      </c>
      <c r="G10115" s="2" t="n">
        <v>2168.9614257812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2284.470703125</v>
      </c>
      <c r="D10116" s="2" t="n">
        <v>3652.08813476563</v>
      </c>
      <c r="E10116" s="2" t="n">
        <v>23028.66796875</v>
      </c>
      <c r="F10116" s="2" t="n">
        <v>108874.8984375</v>
      </c>
      <c r="G10116" s="2" t="n">
        <v>2294.5112304687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3309.158203125</v>
      </c>
      <c r="D10117" s="2" t="n">
        <v>3891.49609375</v>
      </c>
      <c r="E10117" s="2" t="n">
        <v>25104.81640625</v>
      </c>
      <c r="F10117" s="2" t="n">
        <v>114086.296875</v>
      </c>
      <c r="G10117" s="2" t="n">
        <v>2487.56396484375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2369.48046875</v>
      </c>
      <c r="D10118" s="2" t="n">
        <v>3979.58178710938</v>
      </c>
      <c r="E10118" s="2" t="n">
        <v>26072.931640625</v>
      </c>
      <c r="F10118" s="2" t="n">
        <v>115264.484375</v>
      </c>
      <c r="G10118" s="2" t="n">
        <v>2541.96752929688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5950.005859375</v>
      </c>
      <c r="D10119" s="2" t="n">
        <v>4566.8466796875</v>
      </c>
      <c r="E10119" s="2" t="n">
        <v>27668.751953125</v>
      </c>
      <c r="F10119" s="2" t="n">
        <v>124247.625</v>
      </c>
      <c r="G10119" s="2" t="n">
        <v>1851.87646484375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4585.966796875</v>
      </c>
      <c r="D10120" s="2" t="n">
        <v>3825.45751953125</v>
      </c>
      <c r="E10120" s="2" t="n">
        <v>23531.3671875</v>
      </c>
      <c r="F10120" s="2" t="n">
        <v>104540.6328125</v>
      </c>
      <c r="G10120" s="2" t="n">
        <v>2222.75952148438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23931.48828125</v>
      </c>
      <c r="D10121" s="2" t="n">
        <v>5825.79833984375</v>
      </c>
      <c r="E10121" s="2" t="n">
        <v>23425.484375</v>
      </c>
      <c r="F10121" s="2" t="n">
        <v>104847.4765625</v>
      </c>
      <c r="G10121" s="2" t="n">
        <v>2343.90209960938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2273.380859375</v>
      </c>
      <c r="D10122" s="2" t="n">
        <v>4705.46923828125</v>
      </c>
      <c r="E10122" s="2" t="n">
        <v>21944.396484375</v>
      </c>
      <c r="F10122" s="2" t="n">
        <v>105983.859375</v>
      </c>
      <c r="G10122" s="2" t="n">
        <v>2107.32861328125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2080.515625</v>
      </c>
      <c r="D10123" s="2" t="n">
        <v>4263.12890625</v>
      </c>
      <c r="E10123" s="2" t="n">
        <v>22685.068359375</v>
      </c>
      <c r="F10123" s="2" t="n">
        <v>120968.90625</v>
      </c>
      <c r="G10123" s="2" t="n">
        <v>1779.22058105469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28566.89453125</v>
      </c>
      <c r="D10124" s="2" t="n">
        <v>4462.4521484375</v>
      </c>
      <c r="E10124" s="2" t="n">
        <v>21572.42578125</v>
      </c>
      <c r="F10124" s="2" t="n">
        <v>125494.7265625</v>
      </c>
      <c r="G10124" s="2" t="n">
        <v>2387.4760742187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2067.072265625</v>
      </c>
      <c r="D10125" s="2" t="n">
        <v>5629.75927734375</v>
      </c>
      <c r="E10125" s="2" t="n">
        <v>22288.5390625</v>
      </c>
      <c r="F10125" s="2" t="n">
        <v>121085.640625</v>
      </c>
      <c r="G10125" s="2" t="n">
        <v>2778.58813476563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3453.166015625</v>
      </c>
      <c r="D10126" s="2" t="n">
        <v>3643.61791992188</v>
      </c>
      <c r="E10126" s="2" t="n">
        <v>20319.275390625</v>
      </c>
      <c r="F10126" s="2" t="n">
        <v>103647.15625</v>
      </c>
      <c r="G10126" s="2" t="n">
        <v>2192.93701171875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27394.576171875</v>
      </c>
      <c r="D10127" s="2" t="n">
        <v>5345.06494140625</v>
      </c>
      <c r="E10127" s="2" t="n">
        <v>25457.82421875</v>
      </c>
      <c r="F10127" s="2" t="n">
        <v>119244.6796875</v>
      </c>
      <c r="G10127" s="2" t="n">
        <v>3116.833007812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1727.302734375</v>
      </c>
      <c r="D10128" s="2" t="n">
        <v>4105.2783203125</v>
      </c>
      <c r="E10128" s="2" t="n">
        <v>23436.591796875</v>
      </c>
      <c r="F10128" s="2" t="n">
        <v>105736.7265625</v>
      </c>
      <c r="G10128" s="2" t="n">
        <v>3275.85620117188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9045.212890625</v>
      </c>
      <c r="D10129" s="2" t="n">
        <v>5292.03173828125</v>
      </c>
      <c r="E10129" s="2" t="n">
        <v>26484.958984375</v>
      </c>
      <c r="F10129" s="2" t="n">
        <v>114108.7734375</v>
      </c>
      <c r="G10129" s="2" t="n">
        <v>2608.32226562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28830.04296875</v>
      </c>
      <c r="D10130" s="2" t="n">
        <v>5270.82470703125</v>
      </c>
      <c r="E10130" s="2" t="n">
        <v>27088.333984375</v>
      </c>
      <c r="F10130" s="2" t="n">
        <v>114842.7578125</v>
      </c>
      <c r="G10130" s="2" t="n">
        <v>3691.135742187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20769.69921875</v>
      </c>
      <c r="D10131" s="2" t="n">
        <v>4009.0263671875</v>
      </c>
      <c r="E10131" s="2" t="n">
        <v>26493.626953125</v>
      </c>
      <c r="F10131" s="2" t="n">
        <v>116188</v>
      </c>
      <c r="G10131" s="2" t="n">
        <v>2009.83361816406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3080.634765625</v>
      </c>
      <c r="D10132" s="2" t="n">
        <v>6701.79345703125</v>
      </c>
      <c r="E10132" s="2" t="n">
        <v>28649.044921875</v>
      </c>
      <c r="F10132" s="2" t="n">
        <v>123896.2578125</v>
      </c>
      <c r="G10132" s="2" t="n">
        <v>2287.99438476563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8144.341796875</v>
      </c>
      <c r="D10133" s="2" t="n">
        <v>6033.57275390625</v>
      </c>
      <c r="E10133" s="2" t="n">
        <v>24098.732421875</v>
      </c>
      <c r="F10133" s="2" t="n">
        <v>107939.8671875</v>
      </c>
      <c r="G10133" s="2" t="n">
        <v>3254.00952148438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26364.791015625</v>
      </c>
      <c r="D10134" s="2" t="n">
        <v>5475.708984375</v>
      </c>
      <c r="E10134" s="2" t="n">
        <v>24138.3203125</v>
      </c>
      <c r="F10134" s="2" t="n">
        <v>110326.171875</v>
      </c>
      <c r="G10134" s="2" t="n">
        <v>2973.4287109375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27016.5390625</v>
      </c>
      <c r="D10135" s="2" t="n">
        <v>6596.185546875</v>
      </c>
      <c r="E10135" s="2" t="n">
        <v>24189.958984375</v>
      </c>
      <c r="F10135" s="2" t="n">
        <v>115912.4375</v>
      </c>
      <c r="G10135" s="2" t="n">
        <v>2490.6757812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84428.4453125</v>
      </c>
      <c r="D10136" s="2" t="n">
        <v>10893.7060546875</v>
      </c>
      <c r="E10136" s="2" t="n">
        <v>26346.23828125</v>
      </c>
      <c r="F10136" s="2" t="n">
        <v>132756.921875</v>
      </c>
      <c r="G10136" s="2" t="n">
        <v>4520.3549804687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2405.65234375</v>
      </c>
      <c r="D10137" s="2" t="n">
        <v>4827.60791015625</v>
      </c>
      <c r="E10137" s="2" t="n">
        <v>22650.619140625</v>
      </c>
      <c r="F10137" s="2" t="n">
        <v>125890.5390625</v>
      </c>
      <c r="G10137" s="2" t="n">
        <v>3186.4365234375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27367.849609375</v>
      </c>
      <c r="D10138" s="2" t="n">
        <v>4550.775390625</v>
      </c>
      <c r="E10138" s="2" t="n">
        <v>20290.279296875</v>
      </c>
      <c r="F10138" s="2" t="n">
        <v>101176.3515625</v>
      </c>
      <c r="G10138" s="2" t="n">
        <v>2682.3901367187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5296.5703125</v>
      </c>
      <c r="D10139" s="2" t="n">
        <v>5369.51318359375</v>
      </c>
      <c r="E10139" s="2" t="n">
        <v>26122.845703125</v>
      </c>
      <c r="F10139" s="2" t="n">
        <v>125973.6328125</v>
      </c>
      <c r="G10139" s="2" t="n">
        <v>3480.6665039062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3676.470703125</v>
      </c>
      <c r="D10140" s="2" t="n">
        <v>4441.23828125</v>
      </c>
      <c r="E10140" s="2" t="n">
        <v>25970.13671875</v>
      </c>
      <c r="F10140" s="2" t="n">
        <v>121599.65625</v>
      </c>
      <c r="G10140" s="2" t="n">
        <v>2582.3627929687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2953.193359375</v>
      </c>
      <c r="D10141" s="2" t="n">
        <v>4257.6328125</v>
      </c>
      <c r="E10141" s="2" t="n">
        <v>25992.623046875</v>
      </c>
      <c r="F10141" s="2" t="n">
        <v>113909.4296875</v>
      </c>
      <c r="G10141" s="2" t="n">
        <v>3259.63500976563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22318.818359375</v>
      </c>
      <c r="D10142" s="2" t="n">
        <v>4169.91845703125</v>
      </c>
      <c r="E10142" s="2" t="n">
        <v>27267.337890625</v>
      </c>
      <c r="F10142" s="2" t="n">
        <v>118846.296875</v>
      </c>
      <c r="G10142" s="2" t="n">
        <v>2603.5131835937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28023.388671875</v>
      </c>
      <c r="D10143" s="2" t="n">
        <v>5642.6015625</v>
      </c>
      <c r="E10143" s="2" t="n">
        <v>27359.701171875</v>
      </c>
      <c r="F10143" s="2" t="n">
        <v>115088.7109375</v>
      </c>
      <c r="G10143" s="2" t="n">
        <v>3612.57666015625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4460.3984375</v>
      </c>
      <c r="D10144" s="2" t="n">
        <v>4906.7236328125</v>
      </c>
      <c r="E10144" s="2" t="n">
        <v>26746.6875</v>
      </c>
      <c r="F10144" s="2" t="n">
        <v>118025.546875</v>
      </c>
      <c r="G10144" s="2" t="n">
        <v>2987.54614257813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6331.578125</v>
      </c>
      <c r="D10145" s="2" t="n">
        <v>6008.44140625</v>
      </c>
      <c r="E10145" s="2" t="n">
        <v>27689.546875</v>
      </c>
      <c r="F10145" s="2" t="n">
        <v>115012.234375</v>
      </c>
      <c r="G10145" s="2" t="n">
        <v>2804.2749023437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3847.88671875</v>
      </c>
      <c r="D10146" s="2" t="n">
        <v>4530.07373046875</v>
      </c>
      <c r="E10146" s="2" t="n">
        <v>22673.923828125</v>
      </c>
      <c r="F10146" s="2" t="n">
        <v>107168.1171875</v>
      </c>
      <c r="G10146" s="2" t="n">
        <v>2695.58276367188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38387.078125</v>
      </c>
      <c r="D10147" s="2" t="n">
        <v>7005.59716796875</v>
      </c>
      <c r="E10147" s="2" t="n">
        <v>23943.275390625</v>
      </c>
      <c r="F10147" s="2" t="n">
        <v>113903.703125</v>
      </c>
      <c r="G10147" s="2" t="n">
        <v>4770.5473632812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5733.421875</v>
      </c>
      <c r="D10148" s="2" t="n">
        <v>5893.2783203125</v>
      </c>
      <c r="E10148" s="2" t="n">
        <v>23100.025390625</v>
      </c>
      <c r="F10148" s="2" t="n">
        <v>123979.796875</v>
      </c>
      <c r="G10148" s="2" t="n">
        <v>3745.5532226562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2181.625</v>
      </c>
      <c r="D10149" s="2" t="n">
        <v>5751.78515625</v>
      </c>
      <c r="E10149" s="2" t="n">
        <v>24904.0625</v>
      </c>
      <c r="F10149" s="2" t="n">
        <v>137401.328125</v>
      </c>
      <c r="G10149" s="2" t="n">
        <v>6619.2133789062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27667.11328125</v>
      </c>
      <c r="D10150" s="2" t="n">
        <v>4443.0029296875</v>
      </c>
      <c r="E10150" s="2" t="n">
        <v>20472.90234375</v>
      </c>
      <c r="F10150" s="2" t="n">
        <v>105299.59375</v>
      </c>
      <c r="G10150" s="2" t="n">
        <v>2778.62768554688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3527.517578125</v>
      </c>
      <c r="D10151" s="2" t="n">
        <v>3983.88989257813</v>
      </c>
      <c r="E10151" s="2" t="n">
        <v>25032.076171875</v>
      </c>
      <c r="F10151" s="2" t="n">
        <v>127439.6171875</v>
      </c>
      <c r="G10151" s="2" t="n">
        <v>2625.46166992188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7453.693359375</v>
      </c>
      <c r="D10152" s="2" t="n">
        <v>4712.6923828125</v>
      </c>
      <c r="E10152" s="2" t="n">
        <v>25288.48828125</v>
      </c>
      <c r="F10152" s="2" t="n">
        <v>119522.7578125</v>
      </c>
      <c r="G10152" s="2" t="n">
        <v>2780.26782226563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1770.615234375</v>
      </c>
      <c r="D10153" s="2" t="n">
        <v>3741.07275390625</v>
      </c>
      <c r="E10153" s="2" t="n">
        <v>25545.3046875</v>
      </c>
      <c r="F10153" s="2" t="n">
        <v>115221.6796875</v>
      </c>
      <c r="G10153" s="2" t="n">
        <v>2270.73779296875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41496.0625</v>
      </c>
      <c r="D10154" s="2" t="n">
        <v>7524.8623046875</v>
      </c>
      <c r="E10154" s="2" t="n">
        <v>28283.287109375</v>
      </c>
      <c r="F10154" s="2" t="n">
        <v>116068.9609375</v>
      </c>
      <c r="G10154" s="2" t="n">
        <v>5374.351562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2726.845703125</v>
      </c>
      <c r="D10155" s="2" t="n">
        <v>4353.1611328125</v>
      </c>
      <c r="E10155" s="2" t="n">
        <v>27141.126953125</v>
      </c>
      <c r="F10155" s="2" t="n">
        <v>121467.8671875</v>
      </c>
      <c r="G10155" s="2" t="n">
        <v>3405.80297851563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2627.064453125</v>
      </c>
      <c r="D10156" s="2" t="n">
        <v>4180.41357421875</v>
      </c>
      <c r="E10156" s="2" t="n">
        <v>25058.869140625</v>
      </c>
      <c r="F10156" s="2" t="n">
        <v>113862.4765625</v>
      </c>
      <c r="G10156" s="2" t="n">
        <v>2056.801757812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3952.841796875</v>
      </c>
      <c r="D10157" s="2" t="n">
        <v>4345.0341796875</v>
      </c>
      <c r="E10157" s="2" t="n">
        <v>25250.712890625</v>
      </c>
      <c r="F10157" s="2" t="n">
        <v>119407.2265625</v>
      </c>
      <c r="G10157" s="2" t="n">
        <v>3393.8051757812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1905.763671875</v>
      </c>
      <c r="D10158" s="2" t="n">
        <v>3821.28515625</v>
      </c>
      <c r="E10158" s="2" t="n">
        <v>22755.28515625</v>
      </c>
      <c r="F10158" s="2" t="n">
        <v>111654.5390625</v>
      </c>
      <c r="G10158" s="2" t="n">
        <v>3311.78735351563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0734.41015625</v>
      </c>
      <c r="D10159" s="2" t="n">
        <v>3379.45654296875</v>
      </c>
      <c r="E10159" s="2" t="n">
        <v>21681.693359375</v>
      </c>
      <c r="F10159" s="2" t="n">
        <v>113352.5</v>
      </c>
      <c r="G10159" s="2" t="n">
        <v>2273.476562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33395.3203125</v>
      </c>
      <c r="D10160" s="2" t="n">
        <v>5482.34521484375</v>
      </c>
      <c r="E10160" s="2" t="n">
        <v>22116.419921875</v>
      </c>
      <c r="F10160" s="2" t="n">
        <v>119766.2265625</v>
      </c>
      <c r="G10160" s="2" t="n">
        <v>3667.4135742187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8755.599609375</v>
      </c>
      <c r="D10161" s="2" t="n">
        <v>4344.37841796875</v>
      </c>
      <c r="E10161" s="2" t="n">
        <v>22412.76171875</v>
      </c>
      <c r="F10161" s="2" t="n">
        <v>132083.875</v>
      </c>
      <c r="G10161" s="2" t="n">
        <v>3152.42919921875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3974.8203125</v>
      </c>
      <c r="D10162" s="2" t="n">
        <v>5639.92431640625</v>
      </c>
      <c r="E10162" s="2" t="n">
        <v>22026.98046875</v>
      </c>
      <c r="F10162" s="2" t="n">
        <v>118504.4609375</v>
      </c>
      <c r="G10162" s="2" t="n">
        <v>2613.44653320313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4973.982421875</v>
      </c>
      <c r="D10163" s="2" t="n">
        <v>5012.96826171875</v>
      </c>
      <c r="E10163" s="2" t="n">
        <v>24502.134765625</v>
      </c>
      <c r="F10163" s="2" t="n">
        <v>122511.765625</v>
      </c>
      <c r="G10163" s="2" t="n">
        <v>2648.7817382812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1294.73046875</v>
      </c>
      <c r="D10164" s="2" t="n">
        <v>3842.42919921875</v>
      </c>
      <c r="E10164" s="2" t="n">
        <v>23225.521484375</v>
      </c>
      <c r="F10164" s="2" t="n">
        <v>111928.8984375</v>
      </c>
      <c r="G10164" s="2" t="n">
        <v>2232.22143554688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20042.8359375</v>
      </c>
      <c r="D10165" s="2" t="n">
        <v>3766.8623046875</v>
      </c>
      <c r="E10165" s="2" t="n">
        <v>24916.30859375</v>
      </c>
      <c r="F10165" s="2" t="n">
        <v>117299.6015625</v>
      </c>
      <c r="G10165" s="2" t="n">
        <v>2428.86914062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0843.8125</v>
      </c>
      <c r="D10166" s="2" t="n">
        <v>4085.05395507813</v>
      </c>
      <c r="E10166" s="2" t="n">
        <v>24942.626953125</v>
      </c>
      <c r="F10166" s="2" t="n">
        <v>115337.203125</v>
      </c>
      <c r="G10166" s="2" t="n">
        <v>2157.5610351562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1028.01953125</v>
      </c>
      <c r="D10167" s="2" t="n">
        <v>4411.84130859375</v>
      </c>
      <c r="E10167" s="2" t="n">
        <v>24653.515625</v>
      </c>
      <c r="F10167" s="2" t="n">
        <v>113941.7109375</v>
      </c>
      <c r="G10167" s="2" t="n">
        <v>2434.6625976562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5746.470703125</v>
      </c>
      <c r="D10168" s="2" t="n">
        <v>5398.1494140625</v>
      </c>
      <c r="E10168" s="2" t="n">
        <v>25288.982421875</v>
      </c>
      <c r="F10168" s="2" t="n">
        <v>116945.0234375</v>
      </c>
      <c r="G10168" s="2" t="n">
        <v>3224.5219726562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5810.734375</v>
      </c>
      <c r="D10169" s="2" t="n">
        <v>4617.47314453125</v>
      </c>
      <c r="E10169" s="2" t="n">
        <v>26344.357421875</v>
      </c>
      <c r="F10169" s="2" t="n">
        <v>128037.6171875</v>
      </c>
      <c r="G10169" s="2" t="n">
        <v>2561.44165039063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24632.279296875</v>
      </c>
      <c r="D10170" s="2" t="n">
        <v>5103.6708984375</v>
      </c>
      <c r="E10170" s="2" t="n">
        <v>23053.005859375</v>
      </c>
      <c r="F10170" s="2" t="n">
        <v>112916.640625</v>
      </c>
      <c r="G10170" s="2" t="n">
        <v>2241.77319335938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9316.42578125</v>
      </c>
      <c r="D10171" s="2" t="n">
        <v>8199.5712890625</v>
      </c>
      <c r="E10171" s="2" t="n">
        <v>25197.908203125</v>
      </c>
      <c r="F10171" s="2" t="n">
        <v>124648.1484375</v>
      </c>
      <c r="G10171" s="2" t="n">
        <v>5674.897460937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29514.404296875</v>
      </c>
      <c r="D10172" s="2" t="n">
        <v>4514.7265625</v>
      </c>
      <c r="E10172" s="2" t="n">
        <v>25119.208984375</v>
      </c>
      <c r="F10172" s="2" t="n">
        <v>149681.34375</v>
      </c>
      <c r="G10172" s="2" t="n">
        <v>2535.731445312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37805.890625</v>
      </c>
      <c r="D10173" s="2" t="n">
        <v>5609.708984375</v>
      </c>
      <c r="E10173" s="2" t="n">
        <v>22076.1171875</v>
      </c>
      <c r="F10173" s="2" t="n">
        <v>131188.25</v>
      </c>
      <c r="G10173" s="2" t="n">
        <v>5059.10205078125</v>
      </c>
    </row>
    <row r="10174" customFormat="false" ht="12.75" hidden="false" customHeight="false" outlineLevel="0" collapsed="false">
      <c r="A10174" s="2" t="s">
        <v>135</v>
      </c>
      <c r="B10174" s="2" t="n">
        <v>106</v>
      </c>
      <c r="C10174" s="2" t="n">
        <v>27880.2109375</v>
      </c>
      <c r="D10174" s="2" t="n">
        <v>4663.35888671875</v>
      </c>
      <c r="E10174" s="2" t="n">
        <v>20544.90625</v>
      </c>
      <c r="F10174" s="2" t="n">
        <v>115770.953125</v>
      </c>
      <c r="G10174" s="2" t="n">
        <v>2994.84448242188</v>
      </c>
    </row>
    <row r="10175" customFormat="false" ht="12.75" hidden="false" customHeight="false" outlineLevel="0" collapsed="false">
      <c r="A10175" s="2" t="s">
        <v>136</v>
      </c>
      <c r="B10175" s="2" t="n">
        <v>106</v>
      </c>
      <c r="C10175" s="2" t="n">
        <v>25011.619140625</v>
      </c>
      <c r="D10175" s="2" t="n">
        <v>4967.9140625</v>
      </c>
      <c r="E10175" s="2" t="n">
        <v>24134.12890625</v>
      </c>
      <c r="F10175" s="2" t="n">
        <v>125422.1953125</v>
      </c>
      <c r="G10175" s="2" t="n">
        <v>3729.13989257813</v>
      </c>
    </row>
    <row r="10176" customFormat="false" ht="12.75" hidden="false" customHeight="false" outlineLevel="0" collapsed="false">
      <c r="A10176" s="2" t="s">
        <v>137</v>
      </c>
      <c r="B10176" s="2" t="n">
        <v>106</v>
      </c>
      <c r="C10176" s="2" t="n">
        <v>23396.4453125</v>
      </c>
      <c r="D10176" s="2" t="n">
        <v>4937.16748046875</v>
      </c>
      <c r="E10176" s="2" t="n">
        <v>24168.669921875</v>
      </c>
      <c r="F10176" s="2" t="n">
        <v>118906.1171875</v>
      </c>
      <c r="G10176" s="2" t="n">
        <v>2504.14624023438</v>
      </c>
    </row>
    <row r="10177" customFormat="false" ht="12.75" hidden="false" customHeight="false" outlineLevel="0" collapsed="false">
      <c r="A10177" s="2" t="s">
        <v>138</v>
      </c>
      <c r="B10177" s="2" t="n">
        <v>106</v>
      </c>
      <c r="C10177" s="2" t="n">
        <v>22081.0234375</v>
      </c>
      <c r="D10177" s="2" t="n">
        <v>4400.666015625</v>
      </c>
      <c r="E10177" s="2" t="n">
        <v>25730.037109375</v>
      </c>
      <c r="F10177" s="2" t="n">
        <v>125747.7421875</v>
      </c>
      <c r="G10177" s="2" t="n">
        <v>2533.46411132813</v>
      </c>
    </row>
    <row r="10178" customFormat="false" ht="12.75" hidden="false" customHeight="false" outlineLevel="0" collapsed="false">
      <c r="A10178" s="2" t="s">
        <v>139</v>
      </c>
      <c r="B10178" s="2" t="n">
        <v>106</v>
      </c>
      <c r="C10178" s="2" t="n">
        <v>27215.509765625</v>
      </c>
      <c r="D10178" s="2" t="n">
        <v>5116.19873046875</v>
      </c>
      <c r="E10178" s="2" t="n">
        <v>26951.1328125</v>
      </c>
      <c r="F10178" s="2" t="n">
        <v>126285.5078125</v>
      </c>
      <c r="G10178" s="2" t="n">
        <v>3284.65698242188</v>
      </c>
    </row>
    <row r="10179" customFormat="false" ht="12.75" hidden="false" customHeight="false" outlineLevel="0" collapsed="false">
      <c r="A10179" s="2" t="s">
        <v>140</v>
      </c>
      <c r="B10179" s="2" t="n">
        <v>106</v>
      </c>
      <c r="C10179" s="2" t="n">
        <v>22689.427734375</v>
      </c>
      <c r="D10179" s="2" t="n">
        <v>8357.1044921875</v>
      </c>
      <c r="E10179" s="2" t="n">
        <v>27819.634765625</v>
      </c>
      <c r="F10179" s="2" t="n">
        <v>122864.3828125</v>
      </c>
      <c r="G10179" s="2" t="n">
        <v>2432.06518554688</v>
      </c>
    </row>
    <row r="10180" customFormat="false" ht="12.75" hidden="false" customHeight="false" outlineLevel="0" collapsed="false">
      <c r="A10180" s="2" t="s">
        <v>141</v>
      </c>
      <c r="B10180" s="2" t="n">
        <v>106</v>
      </c>
      <c r="C10180" s="2" t="n">
        <v>23814.55078125</v>
      </c>
      <c r="D10180" s="2" t="n">
        <v>4479.86376953125</v>
      </c>
      <c r="E10180" s="2" t="n">
        <v>23838.716796875</v>
      </c>
      <c r="F10180" s="2" t="n">
        <v>116815.0078125</v>
      </c>
      <c r="G10180" s="2" t="n">
        <v>2439.71948242188</v>
      </c>
    </row>
    <row r="10181" customFormat="false" ht="12.75" hidden="false" customHeight="false" outlineLevel="0" collapsed="false">
      <c r="A10181" s="2" t="s">
        <v>142</v>
      </c>
      <c r="B10181" s="2" t="n">
        <v>106</v>
      </c>
      <c r="C10181" s="2" t="n">
        <v>25240</v>
      </c>
      <c r="D10181" s="2" t="n">
        <v>4763.31689453125</v>
      </c>
      <c r="E10181" s="2" t="n">
        <v>25202.806640625</v>
      </c>
      <c r="F10181" s="2" t="n">
        <v>129891.7890625</v>
      </c>
      <c r="G10181" s="2" t="n">
        <v>2664.33544921875</v>
      </c>
    </row>
    <row r="10182" customFormat="false" ht="12.75" hidden="false" customHeight="false" outlineLevel="0" collapsed="false">
      <c r="A10182" s="2" t="s">
        <v>143</v>
      </c>
      <c r="B10182" s="2" t="n">
        <v>106</v>
      </c>
      <c r="C10182" s="2" t="n">
        <v>32333.50390625</v>
      </c>
      <c r="D10182" s="2" t="n">
        <v>8033.087890625</v>
      </c>
      <c r="E10182" s="2" t="n">
        <v>5386.5537109375</v>
      </c>
      <c r="F10182" s="2" t="n">
        <v>6580.1337890625</v>
      </c>
      <c r="G10182" s="2" t="n">
        <v>3791.66918945313</v>
      </c>
    </row>
    <row r="10183" customFormat="false" ht="12.75" hidden="false" customHeight="false" outlineLevel="0" collapsed="false">
      <c r="A10183" s="2" t="s">
        <v>144</v>
      </c>
      <c r="B10183" s="2" t="n">
        <v>106</v>
      </c>
      <c r="C10183" s="2" t="n">
        <v>35711.328125</v>
      </c>
      <c r="D10183" s="2" t="n">
        <v>6178.05810546875</v>
      </c>
      <c r="E10183" s="2" t="n">
        <v>3955.63134765625</v>
      </c>
      <c r="F10183" s="2" t="n">
        <v>5797.36865234375</v>
      </c>
      <c r="G10183" s="2" t="n">
        <v>3305.93359375</v>
      </c>
    </row>
    <row r="10184" customFormat="false" ht="12.75" hidden="false" customHeight="false" outlineLevel="0" collapsed="false">
      <c r="A10184" s="2" t="s">
        <v>145</v>
      </c>
      <c r="B10184" s="2" t="n">
        <v>106</v>
      </c>
      <c r="C10184" s="2" t="n">
        <v>41060.74609375</v>
      </c>
      <c r="D10184" s="2" t="n">
        <v>5563.68115234375</v>
      </c>
      <c r="E10184" s="2" t="n">
        <v>3766.537109375</v>
      </c>
      <c r="F10184" s="2" t="n">
        <v>5230.94970703125</v>
      </c>
      <c r="G10184" s="2" t="n">
        <v>3085.15454101563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3948.8056640625</v>
      </c>
      <c r="D10185" s="2" t="n">
        <v>2500.0732421875</v>
      </c>
      <c r="E10185" s="2" t="n">
        <v>13471.1826171875</v>
      </c>
      <c r="F10185" s="2" t="n">
        <v>87791.5234375</v>
      </c>
      <c r="G10185" s="2" t="n">
        <v>2241.65698242188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2541.533203125</v>
      </c>
      <c r="D10186" s="2" t="n">
        <v>2976.40209960938</v>
      </c>
      <c r="E10186" s="2" t="n">
        <v>17184.2578125</v>
      </c>
      <c r="F10186" s="2" t="n">
        <v>100222.546875</v>
      </c>
      <c r="G10186" s="2" t="n">
        <v>2628.159179687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2744.376953125</v>
      </c>
      <c r="D10187" s="2" t="n">
        <v>3733.15087890625</v>
      </c>
      <c r="E10187" s="2" t="n">
        <v>19653.556640625</v>
      </c>
      <c r="F10187" s="2" t="n">
        <v>108996.421875</v>
      </c>
      <c r="G10187" s="2" t="n">
        <v>2314.3422851562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4879.86328125</v>
      </c>
      <c r="D10188" s="2" t="n">
        <v>4016.98754882813</v>
      </c>
      <c r="E10188" s="2" t="n">
        <v>17806.3984375</v>
      </c>
      <c r="F10188" s="2" t="n">
        <v>88594.4609375</v>
      </c>
      <c r="G10188" s="2" t="n">
        <v>2773.5864257812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4468.2265625</v>
      </c>
      <c r="D10189" s="2" t="n">
        <v>4012.75732421875</v>
      </c>
      <c r="E10189" s="2" t="n">
        <v>20500.763671875</v>
      </c>
      <c r="F10189" s="2" t="n">
        <v>99719.859375</v>
      </c>
      <c r="G10189" s="2" t="n">
        <v>2885.85937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3721.83984375</v>
      </c>
      <c r="D10190" s="2" t="n">
        <v>5982.11279296875</v>
      </c>
      <c r="E10190" s="2" t="n">
        <v>24739.2109375</v>
      </c>
      <c r="F10190" s="2" t="n">
        <v>114157.484375</v>
      </c>
      <c r="G10190" s="2" t="n">
        <v>4240.370117187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6344.125</v>
      </c>
      <c r="D10191" s="2" t="n">
        <v>4388.7529296875</v>
      </c>
      <c r="E10191" s="2" t="n">
        <v>22719.98828125</v>
      </c>
      <c r="F10191" s="2" t="n">
        <v>109559.78125</v>
      </c>
      <c r="G10191" s="2" t="n">
        <v>2934.4526367187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26924.6171875</v>
      </c>
      <c r="D10192" s="2" t="n">
        <v>20015.35546875</v>
      </c>
      <c r="E10192" s="2" t="n">
        <v>70123.8828125</v>
      </c>
      <c r="F10192" s="2" t="n">
        <v>330831.03125</v>
      </c>
      <c r="G10192" s="2" t="n">
        <v>12701.649414062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2614.802734375</v>
      </c>
      <c r="D10193" s="2" t="n">
        <v>5248.2724609375</v>
      </c>
      <c r="E10193" s="2" t="n">
        <v>23441.123046875</v>
      </c>
      <c r="F10193" s="2" t="n">
        <v>116514.953125</v>
      </c>
      <c r="G10193" s="2" t="n">
        <v>2970.75756835938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1873.818359375</v>
      </c>
      <c r="D10194" s="2" t="n">
        <v>3970.3896484375</v>
      </c>
      <c r="E10194" s="2" t="n">
        <v>19861.115234375</v>
      </c>
      <c r="F10194" s="2" t="n">
        <v>107071.2578125</v>
      </c>
      <c r="G10194" s="2" t="n">
        <v>2556.28149414063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1741.533203125</v>
      </c>
      <c r="D10195" s="2" t="n">
        <v>3371.65307617188</v>
      </c>
      <c r="E10195" s="2" t="n">
        <v>21151.603515625</v>
      </c>
      <c r="F10195" s="2" t="n">
        <v>125661.8515625</v>
      </c>
      <c r="G10195" s="2" t="n">
        <v>2170.88085937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4763.4375</v>
      </c>
      <c r="D10196" s="2" t="n">
        <v>3560.73608398438</v>
      </c>
      <c r="E10196" s="2" t="n">
        <v>17866.322265625</v>
      </c>
      <c r="F10196" s="2" t="n">
        <v>114773.0390625</v>
      </c>
      <c r="G10196" s="2" t="n">
        <v>2462.678710937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5230.30078125</v>
      </c>
      <c r="D10197" s="2" t="n">
        <v>3730.69921875</v>
      </c>
      <c r="E10197" s="2" t="n">
        <v>19533.849609375</v>
      </c>
      <c r="F10197" s="2" t="n">
        <v>115418.9765625</v>
      </c>
      <c r="G10197" s="2" t="n">
        <v>2725.344726562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6429.56640625</v>
      </c>
      <c r="D10198" s="2" t="n">
        <v>4005.89697265625</v>
      </c>
      <c r="E10198" s="2" t="n">
        <v>19771.40625</v>
      </c>
      <c r="F10198" s="2" t="n">
        <v>105552.8203125</v>
      </c>
      <c r="G10198" s="2" t="n">
        <v>2732.7055664062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2128.09765625</v>
      </c>
      <c r="D10199" s="2" t="n">
        <v>3669.52587890625</v>
      </c>
      <c r="E10199" s="2" t="n">
        <v>20736.18359375</v>
      </c>
      <c r="F10199" s="2" t="n">
        <v>104665.9921875</v>
      </c>
      <c r="G10199" s="2" t="n">
        <v>2359.9399414062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2466.212890625</v>
      </c>
      <c r="D10200" s="2" t="n">
        <v>3617.54125976563</v>
      </c>
      <c r="E10200" s="2" t="n">
        <v>21713.478515625</v>
      </c>
      <c r="F10200" s="2" t="n">
        <v>106600.0078125</v>
      </c>
      <c r="G10200" s="2" t="n">
        <v>2364.9091796875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3711.732421875</v>
      </c>
      <c r="D10201" s="2" t="n">
        <v>3900.369140625</v>
      </c>
      <c r="E10201" s="2" t="n">
        <v>24790.443359375</v>
      </c>
      <c r="F10201" s="2" t="n">
        <v>121445.2109375</v>
      </c>
      <c r="G10201" s="2" t="n">
        <v>3137.49804687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19168.486328125</v>
      </c>
      <c r="D10202" s="2" t="n">
        <v>3175.486328125</v>
      </c>
      <c r="E10202" s="2" t="n">
        <v>23320.21484375</v>
      </c>
      <c r="F10202" s="2" t="n">
        <v>110452.1015625</v>
      </c>
      <c r="G10202" s="2" t="n">
        <v>1971.04406738281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1712.427734375</v>
      </c>
      <c r="D10203" s="2" t="n">
        <v>3785.06079101563</v>
      </c>
      <c r="E10203" s="2" t="n">
        <v>24573.046875</v>
      </c>
      <c r="F10203" s="2" t="n">
        <v>116208.1875</v>
      </c>
      <c r="G10203" s="2" t="n">
        <v>2182.71655273438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79658.03125</v>
      </c>
      <c r="D10204" s="2" t="n">
        <v>11708.76171875</v>
      </c>
      <c r="E10204" s="2" t="n">
        <v>70560.65625</v>
      </c>
      <c r="F10204" s="2" t="n">
        <v>342838.46875</v>
      </c>
      <c r="G10204" s="2" t="n">
        <v>7400.6176757812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5837.1953125</v>
      </c>
      <c r="D10205" s="2" t="n">
        <v>4391.29443359375</v>
      </c>
      <c r="E10205" s="2" t="n">
        <v>22634.32421875</v>
      </c>
      <c r="F10205" s="2" t="n">
        <v>109044.265625</v>
      </c>
      <c r="G10205" s="2" t="n">
        <v>2177.30297851563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24342.978515625</v>
      </c>
      <c r="D10206" s="2" t="n">
        <v>3992.02075195313</v>
      </c>
      <c r="E10206" s="2" t="n">
        <v>20680.716796875</v>
      </c>
      <c r="F10206" s="2" t="n">
        <v>104485.2109375</v>
      </c>
      <c r="G10206" s="2" t="n">
        <v>2159.19653320313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29648</v>
      </c>
      <c r="D10207" s="2" t="n">
        <v>4654.30419921875</v>
      </c>
      <c r="E10207" s="2" t="n">
        <v>22816.572265625</v>
      </c>
      <c r="F10207" s="2" t="n">
        <v>126219.3359375</v>
      </c>
      <c r="G10207" s="2" t="n">
        <v>2859.01245117188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27312.45703125</v>
      </c>
      <c r="D10208" s="2" t="n">
        <v>4748.8232421875</v>
      </c>
      <c r="E10208" s="2" t="n">
        <v>20399.419921875</v>
      </c>
      <c r="F10208" s="2" t="n">
        <v>117678.1875</v>
      </c>
      <c r="G10208" s="2" t="n">
        <v>3208.98461914063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7188.533203125</v>
      </c>
      <c r="D10209" s="2" t="n">
        <v>4364.5458984375</v>
      </c>
      <c r="E10209" s="2" t="n">
        <v>20925.294921875</v>
      </c>
      <c r="F10209" s="2" t="n">
        <v>120199.390625</v>
      </c>
      <c r="G10209" s="2" t="n">
        <v>3121.05102539063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0422.025390625</v>
      </c>
      <c r="D10210" s="2" t="n">
        <v>4722.55078125</v>
      </c>
      <c r="E10210" s="2" t="n">
        <v>27428.2421875</v>
      </c>
      <c r="F10210" s="2" t="n">
        <v>147356.0625</v>
      </c>
      <c r="G10210" s="2" t="n">
        <v>3506.11132812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6593.10546875</v>
      </c>
      <c r="D10211" s="2" t="n">
        <v>3513.29516601563</v>
      </c>
      <c r="E10211" s="2" t="n">
        <v>23189.02734375</v>
      </c>
      <c r="F10211" s="2" t="n">
        <v>114386.7890625</v>
      </c>
      <c r="G10211" s="2" t="n">
        <v>2018.21411132813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2466.39453125</v>
      </c>
      <c r="D10212" s="2" t="n">
        <v>3701.6591796875</v>
      </c>
      <c r="E10212" s="2" t="n">
        <v>22861.384765625</v>
      </c>
      <c r="F10212" s="2" t="n">
        <v>108773.7578125</v>
      </c>
      <c r="G10212" s="2" t="n">
        <v>2553.65600585938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3135.640625</v>
      </c>
      <c r="D10213" s="2" t="n">
        <v>3933.98852539063</v>
      </c>
      <c r="E10213" s="2" t="n">
        <v>25077.96875</v>
      </c>
      <c r="F10213" s="2" t="n">
        <v>113871.7109375</v>
      </c>
      <c r="G10213" s="2" t="n">
        <v>2306.01196289063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22134.544921875</v>
      </c>
      <c r="D10214" s="2" t="n">
        <v>4046.03271484375</v>
      </c>
      <c r="E10214" s="2" t="n">
        <v>26081.6640625</v>
      </c>
      <c r="F10214" s="2" t="n">
        <v>115019.1484375</v>
      </c>
      <c r="G10214" s="2" t="n">
        <v>2544.5595703125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5882.884765625</v>
      </c>
      <c r="D10215" s="2" t="n">
        <v>4631.1572265625</v>
      </c>
      <c r="E10215" s="2" t="n">
        <v>27722.193359375</v>
      </c>
      <c r="F10215" s="2" t="n">
        <v>124122.6171875</v>
      </c>
      <c r="G10215" s="2" t="n">
        <v>1900.52319335938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4585.966796875</v>
      </c>
      <c r="D10216" s="2" t="n">
        <v>3854.02514648438</v>
      </c>
      <c r="E10216" s="2" t="n">
        <v>23419.787109375</v>
      </c>
      <c r="F10216" s="2" t="n">
        <v>104192.109375</v>
      </c>
      <c r="G10216" s="2" t="n">
        <v>2191.30126953125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23775.255859375</v>
      </c>
      <c r="D10217" s="2" t="n">
        <v>5709.26513671875</v>
      </c>
      <c r="E10217" s="2" t="n">
        <v>23307.9140625</v>
      </c>
      <c r="F10217" s="2" t="n">
        <v>104853.875</v>
      </c>
      <c r="G10217" s="2" t="n">
        <v>2377.2065429687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1973.84375</v>
      </c>
      <c r="D10218" s="2" t="n">
        <v>4704.49072265625</v>
      </c>
      <c r="E10218" s="2" t="n">
        <v>22074.310546875</v>
      </c>
      <c r="F10218" s="2" t="n">
        <v>105983.859375</v>
      </c>
      <c r="G10218" s="2" t="n">
        <v>2010.8627929687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1952.25390625</v>
      </c>
      <c r="D10219" s="2" t="n">
        <v>3930.82348632813</v>
      </c>
      <c r="E10219" s="2" t="n">
        <v>22899.7578125</v>
      </c>
      <c r="F10219" s="2" t="n">
        <v>120443.2109375</v>
      </c>
      <c r="G10219" s="2" t="n">
        <v>1796.89123535156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28329.39453125</v>
      </c>
      <c r="D10220" s="2" t="n">
        <v>4479.08056640625</v>
      </c>
      <c r="E10220" s="2" t="n">
        <v>21716.45703125</v>
      </c>
      <c r="F10220" s="2" t="n">
        <v>125307.1171875</v>
      </c>
      <c r="G10220" s="2" t="n">
        <v>2229.812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2243.65234375</v>
      </c>
      <c r="D10221" s="2" t="n">
        <v>5591.8271484375</v>
      </c>
      <c r="E10221" s="2" t="n">
        <v>22448.45703125</v>
      </c>
      <c r="F10221" s="2" t="n">
        <v>120652.5859375</v>
      </c>
      <c r="G10221" s="2" t="n">
        <v>2592.96411132813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3556.376953125</v>
      </c>
      <c r="D10222" s="2" t="n">
        <v>3590.62817382813</v>
      </c>
      <c r="E10222" s="2" t="n">
        <v>20374.16796875</v>
      </c>
      <c r="F10222" s="2" t="n">
        <v>103371.2109375</v>
      </c>
      <c r="G10222" s="2" t="n">
        <v>2208.25708007813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27302.09375</v>
      </c>
      <c r="D10223" s="2" t="n">
        <v>5128.01708984375</v>
      </c>
      <c r="E10223" s="2" t="n">
        <v>25573.099609375</v>
      </c>
      <c r="F10223" s="2" t="n">
        <v>119052.9296875</v>
      </c>
      <c r="G10223" s="2" t="n">
        <v>3137.89965820313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1611.83984375</v>
      </c>
      <c r="D10224" s="2" t="n">
        <v>4046.98217773438</v>
      </c>
      <c r="E10224" s="2" t="n">
        <v>23162.11328125</v>
      </c>
      <c r="F10224" s="2" t="n">
        <v>105709.375</v>
      </c>
      <c r="G10224" s="2" t="n">
        <v>3069.661132812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8530.927734375</v>
      </c>
      <c r="D10225" s="2" t="n">
        <v>5332.65966796875</v>
      </c>
      <c r="E10225" s="2" t="n">
        <v>26288.884765625</v>
      </c>
      <c r="F10225" s="2" t="n">
        <v>114221.5234375</v>
      </c>
      <c r="G10225" s="2" t="n">
        <v>2677.22509765625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29208.6796875</v>
      </c>
      <c r="D10226" s="2" t="n">
        <v>5458.29736328125</v>
      </c>
      <c r="E10226" s="2" t="n">
        <v>27116.673828125</v>
      </c>
      <c r="F10226" s="2" t="n">
        <v>114611.234375</v>
      </c>
      <c r="G10226" s="2" t="n">
        <v>3669.30004882813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20737.580078125</v>
      </c>
      <c r="D10227" s="2" t="n">
        <v>3931.31518554688</v>
      </c>
      <c r="E10227" s="2" t="n">
        <v>26427.880859375</v>
      </c>
      <c r="F10227" s="2" t="n">
        <v>116231.390625</v>
      </c>
      <c r="G10227" s="2" t="n">
        <v>2207.537109375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2995.908203125</v>
      </c>
      <c r="D10228" s="2" t="n">
        <v>6802.6123046875</v>
      </c>
      <c r="E10228" s="2" t="n">
        <v>28536.31640625</v>
      </c>
      <c r="F10228" s="2" t="n">
        <v>123736.8359375</v>
      </c>
      <c r="G10228" s="2" t="n">
        <v>2166.78833007813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8208.80078125</v>
      </c>
      <c r="D10229" s="2" t="n">
        <v>6091.91943359375</v>
      </c>
      <c r="E10229" s="2" t="n">
        <v>24022.640625</v>
      </c>
      <c r="F10229" s="2" t="n">
        <v>107767.625</v>
      </c>
      <c r="G10229" s="2" t="n">
        <v>3099.05664062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26406.513671875</v>
      </c>
      <c r="D10230" s="2" t="n">
        <v>5464.45556640625</v>
      </c>
      <c r="E10230" s="2" t="n">
        <v>24270.5390625</v>
      </c>
      <c r="F10230" s="2" t="n">
        <v>110194.640625</v>
      </c>
      <c r="G10230" s="2" t="n">
        <v>2886.34497070313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26874.724609375</v>
      </c>
      <c r="D10231" s="2" t="n">
        <v>6745.486328125</v>
      </c>
      <c r="E10231" s="2" t="n">
        <v>24239.421875</v>
      </c>
      <c r="F10231" s="2" t="n">
        <v>115713.171875</v>
      </c>
      <c r="G10231" s="2" t="n">
        <v>2504.22900390625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84093.8984375</v>
      </c>
      <c r="D10232" s="2" t="n">
        <v>10866.4033203125</v>
      </c>
      <c r="E10232" s="2" t="n">
        <v>26384.078125</v>
      </c>
      <c r="F10232" s="2" t="n">
        <v>132326.328125</v>
      </c>
      <c r="G10232" s="2" t="n">
        <v>4484.5815429687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2375.626953125</v>
      </c>
      <c r="D10233" s="2" t="n">
        <v>4772.474609375</v>
      </c>
      <c r="E10233" s="2" t="n">
        <v>22814.216796875</v>
      </c>
      <c r="F10233" s="2" t="n">
        <v>125606.0703125</v>
      </c>
      <c r="G10233" s="2" t="n">
        <v>3252.514648437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27430.267578125</v>
      </c>
      <c r="D10234" s="2" t="n">
        <v>4706.76513671875</v>
      </c>
      <c r="E10234" s="2" t="n">
        <v>20153.240234375</v>
      </c>
      <c r="F10234" s="2" t="n">
        <v>101130.4921875</v>
      </c>
      <c r="G10234" s="2" t="n">
        <v>2765.8237304687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5326</v>
      </c>
      <c r="D10235" s="2" t="n">
        <v>5486.6259765625</v>
      </c>
      <c r="E10235" s="2" t="n">
        <v>26266.474609375</v>
      </c>
      <c r="F10235" s="2" t="n">
        <v>125836.8046875</v>
      </c>
      <c r="G10235" s="2" t="n">
        <v>3432.676757812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3842.07421875</v>
      </c>
      <c r="D10236" s="2" t="n">
        <v>4601.34716796875</v>
      </c>
      <c r="E10236" s="2" t="n">
        <v>26002.224609375</v>
      </c>
      <c r="F10236" s="2" t="n">
        <v>121306.359375</v>
      </c>
      <c r="G10236" s="2" t="n">
        <v>2480.00732421875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2977.51171875</v>
      </c>
      <c r="D10237" s="2" t="n">
        <v>4343.43994140625</v>
      </c>
      <c r="E10237" s="2" t="n">
        <v>25880.15625</v>
      </c>
      <c r="F10237" s="2" t="n">
        <v>114247.46875</v>
      </c>
      <c r="G10237" s="2" t="n">
        <v>2912.58349609375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22557.095703125</v>
      </c>
      <c r="D10238" s="2" t="n">
        <v>4157.82958984375</v>
      </c>
      <c r="E10238" s="2" t="n">
        <v>27127.25390625</v>
      </c>
      <c r="F10238" s="2" t="n">
        <v>118673.5</v>
      </c>
      <c r="G10238" s="2" t="n">
        <v>2568.67749023438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27930.09375</v>
      </c>
      <c r="D10239" s="2" t="n">
        <v>5746.1845703125</v>
      </c>
      <c r="E10239" s="2" t="n">
        <v>27236.314453125</v>
      </c>
      <c r="F10239" s="2" t="n">
        <v>114843.203125</v>
      </c>
      <c r="G10239" s="2" t="n">
        <v>3749.84692382813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4230.83203125</v>
      </c>
      <c r="D10240" s="2" t="n">
        <v>4963.57958984375</v>
      </c>
      <c r="E10240" s="2" t="n">
        <v>26648.650390625</v>
      </c>
      <c r="F10240" s="2" t="n">
        <v>117789.2734375</v>
      </c>
      <c r="G10240" s="2" t="n">
        <v>2827.27612304688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6244.2890625</v>
      </c>
      <c r="D10241" s="2" t="n">
        <v>5941.4951171875</v>
      </c>
      <c r="E10241" s="2" t="n">
        <v>27641.47265625</v>
      </c>
      <c r="F10241" s="2" t="n">
        <v>114589.4609375</v>
      </c>
      <c r="G10241" s="2" t="n">
        <v>2522.81884765625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3992.890625</v>
      </c>
      <c r="D10242" s="2" t="n">
        <v>4643.7919921875</v>
      </c>
      <c r="E10242" s="2" t="n">
        <v>22728.091796875</v>
      </c>
      <c r="F10242" s="2" t="n">
        <v>107053.4375</v>
      </c>
      <c r="G10242" s="2" t="n">
        <v>2589.0815429687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38280.44921875</v>
      </c>
      <c r="D10243" s="2" t="n">
        <v>7214.705078125</v>
      </c>
      <c r="E10243" s="2" t="n">
        <v>24010.2578125</v>
      </c>
      <c r="F10243" s="2" t="n">
        <v>113570.9375</v>
      </c>
      <c r="G10243" s="2" t="n">
        <v>4611.879882812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5751.51953125</v>
      </c>
      <c r="D10244" s="2" t="n">
        <v>5841.45068359375</v>
      </c>
      <c r="E10244" s="2" t="n">
        <v>23128.501953125</v>
      </c>
      <c r="F10244" s="2" t="n">
        <v>123892.0234375</v>
      </c>
      <c r="G10244" s="2" t="n">
        <v>3650.2148437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1994.634765625</v>
      </c>
      <c r="D10245" s="2" t="n">
        <v>5731.77392578125</v>
      </c>
      <c r="E10245" s="2" t="n">
        <v>24754.912109375</v>
      </c>
      <c r="F10245" s="2" t="n">
        <v>136752.78125</v>
      </c>
      <c r="G10245" s="2" t="n">
        <v>6913.93945312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27477.9921875</v>
      </c>
      <c r="D10246" s="2" t="n">
        <v>4545.767578125</v>
      </c>
      <c r="E10246" s="2" t="n">
        <v>20423.412109375</v>
      </c>
      <c r="F10246" s="2" t="n">
        <v>105117.734375</v>
      </c>
      <c r="G10246" s="2" t="n">
        <v>2699.93896484375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3385.70703125</v>
      </c>
      <c r="D10247" s="2" t="n">
        <v>4119.876953125</v>
      </c>
      <c r="E10247" s="2" t="n">
        <v>25136.6015625</v>
      </c>
      <c r="F10247" s="2" t="n">
        <v>127385.328125</v>
      </c>
      <c r="G10247" s="2" t="n">
        <v>2597.5312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7355.390625</v>
      </c>
      <c r="D10248" s="2" t="n">
        <v>4783.06884765625</v>
      </c>
      <c r="E10248" s="2" t="n">
        <v>25350.6875</v>
      </c>
      <c r="F10248" s="2" t="n">
        <v>119371.0234375</v>
      </c>
      <c r="G10248" s="2" t="n">
        <v>2811.575195312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1694.3828125</v>
      </c>
      <c r="D10249" s="2" t="n">
        <v>3758.88720703125</v>
      </c>
      <c r="E10249" s="2" t="n">
        <v>25474.62109375</v>
      </c>
      <c r="F10249" s="2" t="n">
        <v>115334.7890625</v>
      </c>
      <c r="G10249" s="2" t="n">
        <v>2261.4106445312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41347.8359375</v>
      </c>
      <c r="D10250" s="2" t="n">
        <v>7734.935546875</v>
      </c>
      <c r="E10250" s="2" t="n">
        <v>28431.2734375</v>
      </c>
      <c r="F10250" s="2" t="n">
        <v>115681.3203125</v>
      </c>
      <c r="G10250" s="2" t="n">
        <v>5231.662597656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2450.671875</v>
      </c>
      <c r="D10251" s="2" t="n">
        <v>4384.3388671875</v>
      </c>
      <c r="E10251" s="2" t="n">
        <v>27274.958984375</v>
      </c>
      <c r="F10251" s="2" t="n">
        <v>121245.28125</v>
      </c>
      <c r="G10251" s="2" t="n">
        <v>3316.76245117188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2665.255859375</v>
      </c>
      <c r="D10252" s="2" t="n">
        <v>4246.90576171875</v>
      </c>
      <c r="E10252" s="2" t="n">
        <v>25192.908203125</v>
      </c>
      <c r="F10252" s="2" t="n">
        <v>113698.1015625</v>
      </c>
      <c r="G10252" s="2" t="n">
        <v>2091.43920898438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3646.275390625</v>
      </c>
      <c r="D10253" s="2" t="n">
        <v>4291.92822265625</v>
      </c>
      <c r="E10253" s="2" t="n">
        <v>25218.43359375</v>
      </c>
      <c r="F10253" s="2" t="n">
        <v>119459.1796875</v>
      </c>
      <c r="G10253" s="2" t="n">
        <v>3271.29125976563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1759.876953125</v>
      </c>
      <c r="D10254" s="2" t="n">
        <v>3732.892578125</v>
      </c>
      <c r="E10254" s="2" t="n">
        <v>22868.388671875</v>
      </c>
      <c r="F10254" s="2" t="n">
        <v>111671.7421875</v>
      </c>
      <c r="G10254" s="2" t="n">
        <v>3360.7084960937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0699.244140625</v>
      </c>
      <c r="D10255" s="2" t="n">
        <v>3317.07885742188</v>
      </c>
      <c r="E10255" s="2" t="n">
        <v>21664.869140625</v>
      </c>
      <c r="F10255" s="2" t="n">
        <v>112947.4765625</v>
      </c>
      <c r="G10255" s="2" t="n">
        <v>2266.51196289063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33206.6015625</v>
      </c>
      <c r="D10256" s="2" t="n">
        <v>5533.82275390625</v>
      </c>
      <c r="E10256" s="2" t="n">
        <v>22084.482421875</v>
      </c>
      <c r="F10256" s="2" t="n">
        <v>119559.5625</v>
      </c>
      <c r="G10256" s="2" t="n">
        <v>3712.9252929687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8836.01171875</v>
      </c>
      <c r="D10257" s="2" t="n">
        <v>4440.2001953125</v>
      </c>
      <c r="E10257" s="2" t="n">
        <v>22379.033203125</v>
      </c>
      <c r="F10257" s="2" t="n">
        <v>131880.828125</v>
      </c>
      <c r="G10257" s="2" t="n">
        <v>3062.21264648438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3612.34765625</v>
      </c>
      <c r="D10258" s="2" t="n">
        <v>5514.5400390625</v>
      </c>
      <c r="E10258" s="2" t="n">
        <v>21923.115234375</v>
      </c>
      <c r="F10258" s="2" t="n">
        <v>118421.2578125</v>
      </c>
      <c r="G10258" s="2" t="n">
        <v>2664.8623046875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4824.771484375</v>
      </c>
      <c r="D10259" s="2" t="n">
        <v>4966.61962890625</v>
      </c>
      <c r="E10259" s="2" t="n">
        <v>24625.900390625</v>
      </c>
      <c r="F10259" s="2" t="n">
        <v>122191.484375</v>
      </c>
      <c r="G10259" s="2" t="n">
        <v>2523.0288085937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1257.9375</v>
      </c>
      <c r="D10260" s="2" t="n">
        <v>3852.11206054688</v>
      </c>
      <c r="E10260" s="2" t="n">
        <v>23311.3671875</v>
      </c>
      <c r="F10260" s="2" t="n">
        <v>111825.125</v>
      </c>
      <c r="G10260" s="2" t="n">
        <v>2120.3247070312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20281.185546875</v>
      </c>
      <c r="D10261" s="2" t="n">
        <v>3652.26928710938</v>
      </c>
      <c r="E10261" s="2" t="n">
        <v>24886.724609375</v>
      </c>
      <c r="F10261" s="2" t="n">
        <v>117188.484375</v>
      </c>
      <c r="G10261" s="2" t="n">
        <v>2492.7661132812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0981.65234375</v>
      </c>
      <c r="D10262" s="2" t="n">
        <v>3920.84497070313</v>
      </c>
      <c r="E10262" s="2" t="n">
        <v>24872.974609375</v>
      </c>
      <c r="F10262" s="2" t="n">
        <v>115234.4609375</v>
      </c>
      <c r="G10262" s="2" t="n">
        <v>2209.67602539063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20912.65625</v>
      </c>
      <c r="D10263" s="2" t="n">
        <v>4420.1357421875</v>
      </c>
      <c r="E10263" s="2" t="n">
        <v>24649.685546875</v>
      </c>
      <c r="F10263" s="2" t="n">
        <v>113983.5703125</v>
      </c>
      <c r="G10263" s="2" t="n">
        <v>2284.0649414062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5515.365234375</v>
      </c>
      <c r="D10264" s="2" t="n">
        <v>5394.05517578125</v>
      </c>
      <c r="E10264" s="2" t="n">
        <v>25307.287109375</v>
      </c>
      <c r="F10264" s="2" t="n">
        <v>116618.171875</v>
      </c>
      <c r="G10264" s="2" t="n">
        <v>3388.1645507812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5814.125</v>
      </c>
      <c r="D10265" s="2" t="n">
        <v>4755.44873046875</v>
      </c>
      <c r="E10265" s="2" t="n">
        <v>26370.154296875</v>
      </c>
      <c r="F10265" s="2" t="n">
        <v>127712.578125</v>
      </c>
      <c r="G10265" s="2" t="n">
        <v>2377.48022460938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24719.1953125</v>
      </c>
      <c r="D10266" s="2" t="n">
        <v>4991.728515625</v>
      </c>
      <c r="E10266" s="2" t="n">
        <v>23055.693359375</v>
      </c>
      <c r="F10266" s="2" t="n">
        <v>113029.3359375</v>
      </c>
      <c r="G10266" s="2" t="n">
        <v>2043.05383300781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49340.75390625</v>
      </c>
      <c r="D10267" s="2" t="n">
        <v>8198.4453125</v>
      </c>
      <c r="E10267" s="2" t="n">
        <v>25034.560546875</v>
      </c>
      <c r="F10267" s="2" t="n">
        <v>124142.484375</v>
      </c>
      <c r="G10267" s="2" t="n">
        <v>5710.8559570312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29313.791015625</v>
      </c>
      <c r="D10268" s="2" t="n">
        <v>4517.1533203125</v>
      </c>
      <c r="E10268" s="2" t="n">
        <v>25126.041015625</v>
      </c>
      <c r="F10268" s="2" t="n">
        <v>149695.40625</v>
      </c>
      <c r="G10268" s="2" t="n">
        <v>2751.32006835938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37402.984375</v>
      </c>
      <c r="D10269" s="2" t="n">
        <v>5844.63330078125</v>
      </c>
      <c r="E10269" s="2" t="n">
        <v>22153.328125</v>
      </c>
      <c r="F10269" s="2" t="n">
        <v>131513.671875</v>
      </c>
      <c r="G10269" s="2" t="n">
        <v>4908.7548828125</v>
      </c>
    </row>
    <row r="10270" customFormat="false" ht="12.75" hidden="false" customHeight="false" outlineLevel="0" collapsed="false">
      <c r="A10270" s="2" t="s">
        <v>135</v>
      </c>
      <c r="B10270" s="2" t="n">
        <v>107</v>
      </c>
      <c r="C10270" s="2" t="n">
        <v>27545.9375</v>
      </c>
      <c r="D10270" s="2" t="n">
        <v>4583.06591796875</v>
      </c>
      <c r="E10270" s="2" t="n">
        <v>20905.21875</v>
      </c>
      <c r="F10270" s="2" t="n">
        <v>115979.1015625</v>
      </c>
      <c r="G10270" s="2" t="n">
        <v>2960.26196289063</v>
      </c>
    </row>
    <row r="10271" customFormat="false" ht="12.75" hidden="false" customHeight="false" outlineLevel="0" collapsed="false">
      <c r="A10271" s="2" t="s">
        <v>136</v>
      </c>
      <c r="B10271" s="2" t="n">
        <v>107</v>
      </c>
      <c r="C10271" s="2" t="n">
        <v>25217.55078125</v>
      </c>
      <c r="D10271" s="2" t="n">
        <v>4827.49755859375</v>
      </c>
      <c r="E10271" s="2" t="n">
        <v>24222.404296875</v>
      </c>
      <c r="F10271" s="2" t="n">
        <v>125120.5625</v>
      </c>
      <c r="G10271" s="2" t="n">
        <v>3548.84790039063</v>
      </c>
    </row>
    <row r="10272" customFormat="false" ht="12.75" hidden="false" customHeight="false" outlineLevel="0" collapsed="false">
      <c r="A10272" s="2" t="s">
        <v>137</v>
      </c>
      <c r="B10272" s="2" t="n">
        <v>107</v>
      </c>
      <c r="C10272" s="2" t="n">
        <v>23391.58203125</v>
      </c>
      <c r="D10272" s="2" t="n">
        <v>4919.025390625</v>
      </c>
      <c r="E10272" s="2" t="n">
        <v>24100.830078125</v>
      </c>
      <c r="F10272" s="2" t="n">
        <v>118635.6328125</v>
      </c>
      <c r="G10272" s="2" t="n">
        <v>2259.74047851563</v>
      </c>
    </row>
    <row r="10273" customFormat="false" ht="12.75" hidden="false" customHeight="false" outlineLevel="0" collapsed="false">
      <c r="A10273" s="2" t="s">
        <v>138</v>
      </c>
      <c r="B10273" s="2" t="n">
        <v>107</v>
      </c>
      <c r="C10273" s="2" t="n">
        <v>22312.28125</v>
      </c>
      <c r="D10273" s="2" t="n">
        <v>4384.83349609375</v>
      </c>
      <c r="E10273" s="2" t="n">
        <v>25790.736328125</v>
      </c>
      <c r="F10273" s="2" t="n">
        <v>125778.890625</v>
      </c>
      <c r="G10273" s="2" t="n">
        <v>2286.49829101563</v>
      </c>
    </row>
    <row r="10274" customFormat="false" ht="12.75" hidden="false" customHeight="false" outlineLevel="0" collapsed="false">
      <c r="A10274" s="2" t="s">
        <v>139</v>
      </c>
      <c r="B10274" s="2" t="n">
        <v>107</v>
      </c>
      <c r="C10274" s="2" t="n">
        <v>27216.259765625</v>
      </c>
      <c r="D10274" s="2" t="n">
        <v>5190.8876953125</v>
      </c>
      <c r="E10274" s="2" t="n">
        <v>26927.123046875</v>
      </c>
      <c r="F10274" s="2" t="n">
        <v>126221.71875</v>
      </c>
      <c r="G10274" s="2" t="n">
        <v>3329.77807617188</v>
      </c>
    </row>
    <row r="10275" customFormat="false" ht="12.75" hidden="false" customHeight="false" outlineLevel="0" collapsed="false">
      <c r="A10275" s="2" t="s">
        <v>140</v>
      </c>
      <c r="B10275" s="2" t="n">
        <v>107</v>
      </c>
      <c r="C10275" s="2" t="n">
        <v>22586.08984375</v>
      </c>
      <c r="D10275" s="2" t="n">
        <v>8269.8056640625</v>
      </c>
      <c r="E10275" s="2" t="n">
        <v>27820.412109375</v>
      </c>
      <c r="F10275" s="2" t="n">
        <v>122722.390625</v>
      </c>
      <c r="G10275" s="2" t="n">
        <v>2407.458984375</v>
      </c>
    </row>
    <row r="10276" customFormat="false" ht="12.75" hidden="false" customHeight="false" outlineLevel="0" collapsed="false">
      <c r="A10276" s="2" t="s">
        <v>141</v>
      </c>
      <c r="B10276" s="2" t="n">
        <v>107</v>
      </c>
      <c r="C10276" s="2" t="n">
        <v>23621.806640625</v>
      </c>
      <c r="D10276" s="2" t="n">
        <v>4367.98974609375</v>
      </c>
      <c r="E10276" s="2" t="n">
        <v>23763.02734375</v>
      </c>
      <c r="F10276" s="2" t="n">
        <v>116712.859375</v>
      </c>
      <c r="G10276" s="2" t="n">
        <v>2307.51440429688</v>
      </c>
    </row>
    <row r="10277" customFormat="false" ht="12.75" hidden="false" customHeight="false" outlineLevel="0" collapsed="false">
      <c r="A10277" s="2" t="s">
        <v>142</v>
      </c>
      <c r="B10277" s="2" t="n">
        <v>107</v>
      </c>
      <c r="C10277" s="2" t="n">
        <v>24906.470703125</v>
      </c>
      <c r="D10277" s="2" t="n">
        <v>4732.64794921875</v>
      </c>
      <c r="E10277" s="2" t="n">
        <v>25201.9453125</v>
      </c>
      <c r="F10277" s="2" t="n">
        <v>129682.671875</v>
      </c>
      <c r="G10277" s="2" t="n">
        <v>2669.58544921875</v>
      </c>
    </row>
    <row r="10278" customFormat="false" ht="12.75" hidden="false" customHeight="false" outlineLevel="0" collapsed="false">
      <c r="A10278" s="2" t="s">
        <v>143</v>
      </c>
      <c r="B10278" s="2" t="n">
        <v>107</v>
      </c>
      <c r="C10278" s="2" t="n">
        <v>32405.640625</v>
      </c>
      <c r="D10278" s="2" t="n">
        <v>7938.39111328125</v>
      </c>
      <c r="E10278" s="2" t="n">
        <v>5467.650390625</v>
      </c>
      <c r="F10278" s="2" t="n">
        <v>6500.0224609375</v>
      </c>
      <c r="G10278" s="2" t="n">
        <v>3804.61694335938</v>
      </c>
    </row>
    <row r="10279" customFormat="false" ht="12.75" hidden="false" customHeight="false" outlineLevel="0" collapsed="false">
      <c r="A10279" s="2" t="s">
        <v>144</v>
      </c>
      <c r="B10279" s="2" t="n">
        <v>107</v>
      </c>
      <c r="C10279" s="2" t="n">
        <v>35837.984375</v>
      </c>
      <c r="D10279" s="2" t="n">
        <v>6280.37451171875</v>
      </c>
      <c r="E10279" s="2" t="n">
        <v>3932.64624023438</v>
      </c>
      <c r="F10279" s="2" t="n">
        <v>5657.7275390625</v>
      </c>
      <c r="G10279" s="2" t="n">
        <v>3176.22290039063</v>
      </c>
    </row>
    <row r="10280" customFormat="false" ht="12.75" hidden="false" customHeight="false" outlineLevel="0" collapsed="false">
      <c r="A10280" s="2" t="s">
        <v>145</v>
      </c>
      <c r="B10280" s="2" t="n">
        <v>107</v>
      </c>
      <c r="C10280" s="2" t="n">
        <v>40882.265625</v>
      </c>
      <c r="D10280" s="2" t="n">
        <v>5688.04248046875</v>
      </c>
      <c r="E10280" s="2" t="n">
        <v>3526.20654296875</v>
      </c>
      <c r="F10280" s="2" t="n">
        <v>5175.70849609375</v>
      </c>
      <c r="G10280" s="2" t="n">
        <v>2727.92602539063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112.267578125</v>
      </c>
      <c r="D10281" s="2" t="n">
        <v>2562.03100585938</v>
      </c>
      <c r="E10281" s="2" t="n">
        <v>13424.0263671875</v>
      </c>
      <c r="F10281" s="2" t="n">
        <v>87774.4375</v>
      </c>
      <c r="G10281" s="2" t="n">
        <v>2042.71899414063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2539.650390625</v>
      </c>
      <c r="D10282" s="2" t="n">
        <v>3300.27612304688</v>
      </c>
      <c r="E10282" s="2" t="n">
        <v>17433.994140625</v>
      </c>
      <c r="F10282" s="2" t="n">
        <v>100160.5</v>
      </c>
      <c r="G10282" s="2" t="n">
        <v>2406.72387695313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2244.267578125</v>
      </c>
      <c r="D10283" s="2" t="n">
        <v>3689.09765625</v>
      </c>
      <c r="E10283" s="2" t="n">
        <v>19617.990234375</v>
      </c>
      <c r="F10283" s="2" t="n">
        <v>108765.25</v>
      </c>
      <c r="G10283" s="2" t="n">
        <v>2101.78784179688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4731.388671875</v>
      </c>
      <c r="D10284" s="2" t="n">
        <v>3987.02734375</v>
      </c>
      <c r="E10284" s="2" t="n">
        <v>17942.185546875</v>
      </c>
      <c r="F10284" s="2" t="n">
        <v>88324.75</v>
      </c>
      <c r="G10284" s="2" t="n">
        <v>2570.87280273438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4627.220703125</v>
      </c>
      <c r="D10285" s="2" t="n">
        <v>3997.31567382813</v>
      </c>
      <c r="E10285" s="2" t="n">
        <v>20327.75</v>
      </c>
      <c r="F10285" s="2" t="n">
        <v>99651.9296875</v>
      </c>
      <c r="G10285" s="2" t="n">
        <v>2837.7290039062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3387.23046875</v>
      </c>
      <c r="D10286" s="2" t="n">
        <v>6021.7158203125</v>
      </c>
      <c r="E10286" s="2" t="n">
        <v>24528.619140625</v>
      </c>
      <c r="F10286" s="2" t="n">
        <v>113964.4921875</v>
      </c>
      <c r="G10286" s="2" t="n">
        <v>4196.4282226562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6292.716796875</v>
      </c>
      <c r="D10287" s="2" t="n">
        <v>4616.90283203125</v>
      </c>
      <c r="E10287" s="2" t="n">
        <v>22538.845703125</v>
      </c>
      <c r="F10287" s="2" t="n">
        <v>109281.5234375</v>
      </c>
      <c r="G10287" s="2" t="n">
        <v>3042.1562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27001.6640625</v>
      </c>
      <c r="D10288" s="2" t="n">
        <v>20123.5</v>
      </c>
      <c r="E10288" s="2" t="n">
        <v>70094.7421875</v>
      </c>
      <c r="F10288" s="2" t="n">
        <v>330434.6875</v>
      </c>
      <c r="G10288" s="2" t="n">
        <v>12992.831054687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2634.376953125</v>
      </c>
      <c r="D10289" s="2" t="n">
        <v>5268.6103515625</v>
      </c>
      <c r="E10289" s="2" t="n">
        <v>23452.3203125</v>
      </c>
      <c r="F10289" s="2" t="n">
        <v>116432.609375</v>
      </c>
      <c r="G10289" s="2" t="n">
        <v>2876.80883789063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1717.765625</v>
      </c>
      <c r="D10290" s="2" t="n">
        <v>3969.25366210938</v>
      </c>
      <c r="E10290" s="2" t="n">
        <v>19896.9453125</v>
      </c>
      <c r="F10290" s="2" t="n">
        <v>106969.5859375</v>
      </c>
      <c r="G10290" s="2" t="n">
        <v>2643.59057617188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1492.470703125</v>
      </c>
      <c r="D10291" s="2" t="n">
        <v>3148.95166015625</v>
      </c>
      <c r="E10291" s="2" t="n">
        <v>21056.73828125</v>
      </c>
      <c r="F10291" s="2" t="n">
        <v>125455.140625</v>
      </c>
      <c r="G10291" s="2" t="n">
        <v>2277.7407226562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4584.6796875</v>
      </c>
      <c r="D10292" s="2" t="n">
        <v>3440.20971679688</v>
      </c>
      <c r="E10292" s="2" t="n">
        <v>17894.13671875</v>
      </c>
      <c r="F10292" s="2" t="n">
        <v>114326.671875</v>
      </c>
      <c r="G10292" s="2" t="n">
        <v>2582.11596679688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5493.595703125</v>
      </c>
      <c r="D10293" s="2" t="n">
        <v>3918.13134765625</v>
      </c>
      <c r="E10293" s="2" t="n">
        <v>19530.208984375</v>
      </c>
      <c r="F10293" s="2" t="n">
        <v>115492.7265625</v>
      </c>
      <c r="G10293" s="2" t="n">
        <v>2677.97680664063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5975.26953125</v>
      </c>
      <c r="D10294" s="2" t="n">
        <v>4141.21142578125</v>
      </c>
      <c r="E10294" s="2" t="n">
        <v>19750.171875</v>
      </c>
      <c r="F10294" s="2" t="n">
        <v>105523.4375</v>
      </c>
      <c r="G10294" s="2" t="n">
        <v>2743.13085937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2114.41015625</v>
      </c>
      <c r="D10295" s="2" t="n">
        <v>3601.80834960938</v>
      </c>
      <c r="E10295" s="2" t="n">
        <v>20742.494140625</v>
      </c>
      <c r="F10295" s="2" t="n">
        <v>104650.984375</v>
      </c>
      <c r="G10295" s="2" t="n">
        <v>2213.62377929688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2172.4375</v>
      </c>
      <c r="D10296" s="2" t="n">
        <v>3652.66284179688</v>
      </c>
      <c r="E10296" s="2" t="n">
        <v>21677.923828125</v>
      </c>
      <c r="F10296" s="2" t="n">
        <v>106387.1328125</v>
      </c>
      <c r="G10296" s="2" t="n">
        <v>2499.7080078125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3745.853515625</v>
      </c>
      <c r="D10297" s="2" t="n">
        <v>3887.43969726563</v>
      </c>
      <c r="E10297" s="2" t="n">
        <v>24746.88671875</v>
      </c>
      <c r="F10297" s="2" t="n">
        <v>121195.3984375</v>
      </c>
      <c r="G10297" s="2" t="n">
        <v>2946.83471679688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19235.92578125</v>
      </c>
      <c r="D10298" s="2" t="n">
        <v>3024.61669921875</v>
      </c>
      <c r="E10298" s="2" t="n">
        <v>23282.71875</v>
      </c>
      <c r="F10298" s="2" t="n">
        <v>110073.7109375</v>
      </c>
      <c r="G10298" s="2" t="n">
        <v>2109.76049804688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1660.818359375</v>
      </c>
      <c r="D10299" s="2" t="n">
        <v>3934.54028320313</v>
      </c>
      <c r="E10299" s="2" t="n">
        <v>24683.5625</v>
      </c>
      <c r="F10299" s="2" t="n">
        <v>115944.828125</v>
      </c>
      <c r="G10299" s="2" t="n">
        <v>2130.345703125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79407.765625</v>
      </c>
      <c r="D10300" s="2" t="n">
        <v>11921.8447265625</v>
      </c>
      <c r="E10300" s="2" t="n">
        <v>70155.328125</v>
      </c>
      <c r="F10300" s="2" t="n">
        <v>342547.03125</v>
      </c>
      <c r="G10300" s="2" t="n">
        <v>7684.6694335937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5633.1796875</v>
      </c>
      <c r="D10301" s="2" t="n">
        <v>4468.89501953125</v>
      </c>
      <c r="E10301" s="2" t="n">
        <v>22739.07421875</v>
      </c>
      <c r="F10301" s="2" t="n">
        <v>108793.0234375</v>
      </c>
      <c r="G10301" s="2" t="n">
        <v>2274.931640625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23935.533203125</v>
      </c>
      <c r="D10302" s="2" t="n">
        <v>3843.87548828125</v>
      </c>
      <c r="E10302" s="2" t="n">
        <v>20671.77734375</v>
      </c>
      <c r="F10302" s="2" t="n">
        <v>103959.21875</v>
      </c>
      <c r="G10302" s="2" t="n">
        <v>2080.21362304688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29569.955078125</v>
      </c>
      <c r="D10303" s="2" t="n">
        <v>4527.060546875</v>
      </c>
      <c r="E10303" s="2" t="n">
        <v>22803.931640625</v>
      </c>
      <c r="F10303" s="2" t="n">
        <v>126091.9453125</v>
      </c>
      <c r="G10303" s="2" t="n">
        <v>3064.5473632812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27193.982421875</v>
      </c>
      <c r="D10304" s="2" t="n">
        <v>4843.857421875</v>
      </c>
      <c r="E10304" s="2" t="n">
        <v>20070.57421875</v>
      </c>
      <c r="F10304" s="2" t="n">
        <v>117543.34375</v>
      </c>
      <c r="G10304" s="2" t="n">
        <v>3315.81030273438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7035.775390625</v>
      </c>
      <c r="D10305" s="2" t="n">
        <v>4364.5458984375</v>
      </c>
      <c r="E10305" s="2" t="n">
        <v>21133.775390625</v>
      </c>
      <c r="F10305" s="2" t="n">
        <v>120101.3203125</v>
      </c>
      <c r="G10305" s="2" t="n">
        <v>2944.98022460938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0186.9921875</v>
      </c>
      <c r="D10306" s="2" t="n">
        <v>4508.12109375</v>
      </c>
      <c r="E10306" s="2" t="n">
        <v>27328.392578125</v>
      </c>
      <c r="F10306" s="2" t="n">
        <v>147333.875</v>
      </c>
      <c r="G10306" s="2" t="n">
        <v>3466.98437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6401.9296875</v>
      </c>
      <c r="D10307" s="2" t="n">
        <v>3329.41967773438</v>
      </c>
      <c r="E10307" s="2" t="n">
        <v>23023.05078125</v>
      </c>
      <c r="F10307" s="2" t="n">
        <v>114435.2265625</v>
      </c>
      <c r="G10307" s="2" t="n">
        <v>1988.96459960938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2296.10546875</v>
      </c>
      <c r="D10308" s="2" t="n">
        <v>3652.08813476563</v>
      </c>
      <c r="E10308" s="2" t="n">
        <v>22837.01171875</v>
      </c>
      <c r="F10308" s="2" t="n">
        <v>108330.7109375</v>
      </c>
      <c r="G10308" s="2" t="n">
        <v>2322.58520507813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3351.57421875</v>
      </c>
      <c r="D10309" s="2" t="n">
        <v>3921.14184570313</v>
      </c>
      <c r="E10309" s="2" t="n">
        <v>25029.435546875</v>
      </c>
      <c r="F10309" s="2" t="n">
        <v>113942.21875</v>
      </c>
      <c r="G10309" s="2" t="n">
        <v>2573.82617187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22059.974609375</v>
      </c>
      <c r="D10310" s="2" t="n">
        <v>3993.70263671875</v>
      </c>
      <c r="E10310" s="2" t="n">
        <v>26049.3515625</v>
      </c>
      <c r="F10310" s="2" t="n">
        <v>114980.140625</v>
      </c>
      <c r="G10310" s="2" t="n">
        <v>2574.80053710938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5730.12890625</v>
      </c>
      <c r="D10311" s="2" t="n">
        <v>4700.2314453125</v>
      </c>
      <c r="E10311" s="2" t="n">
        <v>27829.078125</v>
      </c>
      <c r="F10311" s="2" t="n">
        <v>123947.1015625</v>
      </c>
      <c r="G10311" s="2" t="n">
        <v>1805.70324707031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4396.615234375</v>
      </c>
      <c r="D10312" s="2" t="n">
        <v>4009.84814453125</v>
      </c>
      <c r="E10312" s="2" t="n">
        <v>23370.802734375</v>
      </c>
      <c r="F10312" s="2" t="n">
        <v>104101.8203125</v>
      </c>
      <c r="G10312" s="2" t="n">
        <v>2224.5571289062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23788.841796875</v>
      </c>
      <c r="D10313" s="2" t="n">
        <v>5858.84521484375</v>
      </c>
      <c r="E10313" s="2" t="n">
        <v>23425.484375</v>
      </c>
      <c r="F10313" s="2" t="n">
        <v>104506.625</v>
      </c>
      <c r="G10313" s="2" t="n">
        <v>2216.98583984375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2199.23828125</v>
      </c>
      <c r="D10314" s="2" t="n">
        <v>4841.50537109375</v>
      </c>
      <c r="E10314" s="2" t="n">
        <v>21885.435546875</v>
      </c>
      <c r="F10314" s="2" t="n">
        <v>105652.015625</v>
      </c>
      <c r="G10314" s="2" t="n">
        <v>2007.8793945312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1903.4453125</v>
      </c>
      <c r="D10315" s="2" t="n">
        <v>4051.0654296875</v>
      </c>
      <c r="E10315" s="2" t="n">
        <v>22801.67578125</v>
      </c>
      <c r="F10315" s="2" t="n">
        <v>120428.8203125</v>
      </c>
      <c r="G10315" s="2" t="n">
        <v>2082.9360351562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28202.298828125</v>
      </c>
      <c r="D10316" s="2" t="n">
        <v>4581.22900390625</v>
      </c>
      <c r="E10316" s="2" t="n">
        <v>21572.42578125</v>
      </c>
      <c r="F10316" s="2" t="n">
        <v>125127.8125</v>
      </c>
      <c r="G10316" s="2" t="n">
        <v>2325.83325195313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2065.96875</v>
      </c>
      <c r="D10317" s="2" t="n">
        <v>5714.052734375</v>
      </c>
      <c r="E10317" s="2" t="n">
        <v>22558.400390625</v>
      </c>
      <c r="F10317" s="2" t="n">
        <v>120334.75</v>
      </c>
      <c r="G10317" s="2" t="n">
        <v>2748.77294921875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3204.99609375</v>
      </c>
      <c r="D10318" s="2" t="n">
        <v>3657.44116210938</v>
      </c>
      <c r="E10318" s="2" t="n">
        <v>20222.93359375</v>
      </c>
      <c r="F10318" s="2" t="n">
        <v>103377.828125</v>
      </c>
      <c r="G10318" s="2" t="n">
        <v>2350.51342773438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27147.62109375</v>
      </c>
      <c r="D10319" s="2" t="n">
        <v>5498.89501953125</v>
      </c>
      <c r="E10319" s="2" t="n">
        <v>25388.025390625</v>
      </c>
      <c r="F10319" s="2" t="n">
        <v>118865.34375</v>
      </c>
      <c r="G10319" s="2" t="n">
        <v>3083.125976562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1567.578125</v>
      </c>
      <c r="D10320" s="2" t="n">
        <v>3992.77709960938</v>
      </c>
      <c r="E10320" s="2" t="n">
        <v>23194.966796875</v>
      </c>
      <c r="F10320" s="2" t="n">
        <v>105262.1953125</v>
      </c>
      <c r="G10320" s="2" t="n">
        <v>3225.100585937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8646.091796875</v>
      </c>
      <c r="D10321" s="2" t="n">
        <v>5264.6318359375</v>
      </c>
      <c r="E10321" s="2" t="n">
        <v>26627.287109375</v>
      </c>
      <c r="F10321" s="2" t="n">
        <v>113769.5234375</v>
      </c>
      <c r="G10321" s="2" t="n">
        <v>2574.3701171875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28734.783203125</v>
      </c>
      <c r="D10322" s="2" t="n">
        <v>5349.4423828125</v>
      </c>
      <c r="E10322" s="2" t="n">
        <v>27178.837890625</v>
      </c>
      <c r="F10322" s="2" t="n">
        <v>114556.7578125</v>
      </c>
      <c r="G10322" s="2" t="n">
        <v>3733.89721679688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20536.033203125</v>
      </c>
      <c r="D10323" s="2" t="n">
        <v>4040.97412109375</v>
      </c>
      <c r="E10323" s="2" t="n">
        <v>26460.75390625</v>
      </c>
      <c r="F10323" s="2" t="n">
        <v>115989.109375</v>
      </c>
      <c r="G10323" s="2" t="n">
        <v>2166.53881835938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2863.00390625</v>
      </c>
      <c r="D10324" s="2" t="n">
        <v>6602.74365234375</v>
      </c>
      <c r="E10324" s="2" t="n">
        <v>28649.9765625</v>
      </c>
      <c r="F10324" s="2" t="n">
        <v>123693.5234375</v>
      </c>
      <c r="G10324" s="2" t="n">
        <v>2128.56201171875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8066.802734375</v>
      </c>
      <c r="D10325" s="2" t="n">
        <v>6049.48583984375</v>
      </c>
      <c r="E10325" s="2" t="n">
        <v>24122.859375</v>
      </c>
      <c r="F10325" s="2" t="n">
        <v>107694.75</v>
      </c>
      <c r="G10325" s="2" t="n">
        <v>3186.09814453125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26464</v>
      </c>
      <c r="D10326" s="2" t="n">
        <v>5414.75341796875</v>
      </c>
      <c r="E10326" s="2" t="n">
        <v>24168.021484375</v>
      </c>
      <c r="F10326" s="2" t="n">
        <v>110025.6640625</v>
      </c>
      <c r="G10326" s="2" t="n">
        <v>2890.21533203125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26823.92578125</v>
      </c>
      <c r="D10327" s="2" t="n">
        <v>6739.26513671875</v>
      </c>
      <c r="E10327" s="2" t="n">
        <v>24371.326171875</v>
      </c>
      <c r="F10327" s="2" t="n">
        <v>115500.40625</v>
      </c>
      <c r="G10327" s="2" t="n">
        <v>2571.99536132813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83805.734375</v>
      </c>
      <c r="D10328" s="2" t="n">
        <v>10775.7197265625</v>
      </c>
      <c r="E10328" s="2" t="n">
        <v>26316.9140625</v>
      </c>
      <c r="F10328" s="2" t="n">
        <v>132119.21875</v>
      </c>
      <c r="G10328" s="2" t="n">
        <v>4701.20898437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2151.037109375</v>
      </c>
      <c r="D10329" s="2" t="n">
        <v>4644.97900390625</v>
      </c>
      <c r="E10329" s="2" t="n">
        <v>22662.615234375</v>
      </c>
      <c r="F10329" s="2" t="n">
        <v>125472.5234375</v>
      </c>
      <c r="G10329" s="2" t="n">
        <v>3347.960937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27596.365234375</v>
      </c>
      <c r="D10330" s="2" t="n">
        <v>4589.77294921875</v>
      </c>
      <c r="E10330" s="2" t="n">
        <v>20028.849609375</v>
      </c>
      <c r="F10330" s="2" t="n">
        <v>100804.265625</v>
      </c>
      <c r="G10330" s="2" t="n">
        <v>2799.19726562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45292.11328125</v>
      </c>
      <c r="D10331" s="2" t="n">
        <v>5255.189453125</v>
      </c>
      <c r="E10331" s="2" t="n">
        <v>26154.5546875</v>
      </c>
      <c r="F10331" s="2" t="n">
        <v>125464.2109375</v>
      </c>
      <c r="G10331" s="2" t="n">
        <v>3518.305664062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3837.1796875</v>
      </c>
      <c r="D10332" s="2" t="n">
        <v>4416.33251953125</v>
      </c>
      <c r="E10332" s="2" t="n">
        <v>26066.400390625</v>
      </c>
      <c r="F10332" s="2" t="n">
        <v>121171.5546875</v>
      </c>
      <c r="G10332" s="2" t="n">
        <v>2461.226562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2862.41015625</v>
      </c>
      <c r="D10333" s="2" t="n">
        <v>4330.1708984375</v>
      </c>
      <c r="E10333" s="2" t="n">
        <v>25866.328125</v>
      </c>
      <c r="F10333" s="2" t="n">
        <v>113695.890625</v>
      </c>
      <c r="G10333" s="2" t="n">
        <v>3163.17919921875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22212.220703125</v>
      </c>
      <c r="D10334" s="2" t="n">
        <v>4006.71411132813</v>
      </c>
      <c r="E10334" s="2" t="n">
        <v>27121.796875</v>
      </c>
      <c r="F10334" s="2" t="n">
        <v>118496.1953125</v>
      </c>
      <c r="G10334" s="2" t="n">
        <v>2792.35961914063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27868.4375</v>
      </c>
      <c r="D10335" s="2" t="n">
        <v>5592.595703125</v>
      </c>
      <c r="E10335" s="2" t="n">
        <v>27220.302734375</v>
      </c>
      <c r="F10335" s="2" t="n">
        <v>115070.9765625</v>
      </c>
      <c r="G10335" s="2" t="n">
        <v>3757.4204101562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4301.53125</v>
      </c>
      <c r="D10336" s="2" t="n">
        <v>4923.87060546875</v>
      </c>
      <c r="E10336" s="2" t="n">
        <v>26781.568359375</v>
      </c>
      <c r="F10336" s="2" t="n">
        <v>117619.046875</v>
      </c>
      <c r="G10336" s="2" t="n">
        <v>2875.26123046875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6124.576171875</v>
      </c>
      <c r="D10337" s="2" t="n">
        <v>5984.65771484375</v>
      </c>
      <c r="E10337" s="2" t="n">
        <v>27609.7265625</v>
      </c>
      <c r="F10337" s="2" t="n">
        <v>114835.9296875</v>
      </c>
      <c r="G10337" s="2" t="n">
        <v>2675.23510742188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3867.978515625</v>
      </c>
      <c r="D10338" s="2" t="n">
        <v>4667.77978515625</v>
      </c>
      <c r="E10338" s="2" t="n">
        <v>22582.740234375</v>
      </c>
      <c r="F10338" s="2" t="n">
        <v>107044.40625</v>
      </c>
      <c r="G10338" s="2" t="n">
        <v>2733.22534179688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38209.03515625</v>
      </c>
      <c r="D10339" s="2" t="n">
        <v>7026.796875</v>
      </c>
      <c r="E10339" s="2" t="n">
        <v>23922.224609375</v>
      </c>
      <c r="F10339" s="2" t="n">
        <v>113499.015625</v>
      </c>
      <c r="G10339" s="2" t="n">
        <v>4804.9575195312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5722.21875</v>
      </c>
      <c r="D10340" s="2" t="n">
        <v>5860.67724609375</v>
      </c>
      <c r="E10340" s="2" t="n">
        <v>23030.865234375</v>
      </c>
      <c r="F10340" s="2" t="n">
        <v>123679.5625</v>
      </c>
      <c r="G10340" s="2" t="n">
        <v>3797.78198242188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2411.65234375</v>
      </c>
      <c r="D10341" s="2" t="n">
        <v>5930.45654296875</v>
      </c>
      <c r="E10341" s="2" t="n">
        <v>24607.072265625</v>
      </c>
      <c r="F10341" s="2" t="n">
        <v>136340.671875</v>
      </c>
      <c r="G10341" s="2" t="n">
        <v>6713.62792968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27429.927734375</v>
      </c>
      <c r="D10342" s="2" t="n">
        <v>4343.3837890625</v>
      </c>
      <c r="E10342" s="2" t="n">
        <v>20490.072265625</v>
      </c>
      <c r="F10342" s="2" t="n">
        <v>104882.9140625</v>
      </c>
      <c r="G10342" s="2" t="n">
        <v>2617.1625976562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3568.408203125</v>
      </c>
      <c r="D10343" s="2" t="n">
        <v>4188.765625</v>
      </c>
      <c r="E10343" s="2" t="n">
        <v>25176.462890625</v>
      </c>
      <c r="F10343" s="2" t="n">
        <v>127057.8359375</v>
      </c>
      <c r="G10343" s="2" t="n">
        <v>2610.1450195312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7250.744140625</v>
      </c>
      <c r="D10344" s="2" t="n">
        <v>4680.01806640625</v>
      </c>
      <c r="E10344" s="2" t="n">
        <v>25540.69140625</v>
      </c>
      <c r="F10344" s="2" t="n">
        <v>119156.90625</v>
      </c>
      <c r="G10344" s="2" t="n">
        <v>2758.52661132813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1778.162109375</v>
      </c>
      <c r="D10345" s="2" t="n">
        <v>3724.06787109375</v>
      </c>
      <c r="E10345" s="2" t="n">
        <v>25616.822265625</v>
      </c>
      <c r="F10345" s="2" t="n">
        <v>115035.6328125</v>
      </c>
      <c r="G10345" s="2" t="n">
        <v>2284.30444335938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41358.2265625</v>
      </c>
      <c r="D10346" s="2" t="n">
        <v>7870.19873046875</v>
      </c>
      <c r="E10346" s="2" t="n">
        <v>28242.787109375</v>
      </c>
      <c r="F10346" s="2" t="n">
        <v>115835.609375</v>
      </c>
      <c r="G10346" s="2" t="n">
        <v>5275.50585937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2447.794921875</v>
      </c>
      <c r="D10347" s="2" t="n">
        <v>4182.46435546875</v>
      </c>
      <c r="E10347" s="2" t="n">
        <v>27183.857421875</v>
      </c>
      <c r="F10347" s="2" t="n">
        <v>120971.0234375</v>
      </c>
      <c r="G10347" s="2" t="n">
        <v>3259.05102539063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2563.1640625</v>
      </c>
      <c r="D10348" s="2" t="n">
        <v>4196.05859375</v>
      </c>
      <c r="E10348" s="2" t="n">
        <v>25129.92578125</v>
      </c>
      <c r="F10348" s="2" t="n">
        <v>113714.0546875</v>
      </c>
      <c r="G10348" s="2" t="n">
        <v>1990.82580566406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3745.703125</v>
      </c>
      <c r="D10349" s="2" t="n">
        <v>4322.50439453125</v>
      </c>
      <c r="E10349" s="2" t="n">
        <v>25289.611328125</v>
      </c>
      <c r="F10349" s="2" t="n">
        <v>119085.6015625</v>
      </c>
      <c r="G10349" s="2" t="n">
        <v>3139.41870117188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1660.94140625</v>
      </c>
      <c r="D10350" s="2" t="n">
        <v>3915.62744140625</v>
      </c>
      <c r="E10350" s="2" t="n">
        <v>22856.392578125</v>
      </c>
      <c r="F10350" s="2" t="n">
        <v>111375.9453125</v>
      </c>
      <c r="G10350" s="2" t="n">
        <v>3416.61840820313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0603.056640625</v>
      </c>
      <c r="D10351" s="2" t="n">
        <v>3249.6708984375</v>
      </c>
      <c r="E10351" s="2" t="n">
        <v>21709.40234375</v>
      </c>
      <c r="F10351" s="2" t="n">
        <v>113123.0546875</v>
      </c>
      <c r="G10351" s="2" t="n">
        <v>2219.749023437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3188.27734375</v>
      </c>
      <c r="D10352" s="2" t="n">
        <v>5626.48193359375</v>
      </c>
      <c r="E10352" s="2" t="n">
        <v>22009.96484375</v>
      </c>
      <c r="F10352" s="2" t="n">
        <v>119339.6171875</v>
      </c>
      <c r="G10352" s="2" t="n">
        <v>3875.9399414062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8774.60546875</v>
      </c>
      <c r="D10353" s="2" t="n">
        <v>4547.294921875</v>
      </c>
      <c r="E10353" s="2" t="n">
        <v>22364.763671875</v>
      </c>
      <c r="F10353" s="2" t="n">
        <v>131862.84375</v>
      </c>
      <c r="G10353" s="2" t="n">
        <v>3018.3930664062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3642.15625</v>
      </c>
      <c r="D10354" s="2" t="n">
        <v>5619.8154296875</v>
      </c>
      <c r="E10354" s="2" t="n">
        <v>21960.68359375</v>
      </c>
      <c r="F10354" s="2" t="n">
        <v>118096.1015625</v>
      </c>
      <c r="G10354" s="2" t="n">
        <v>2923.03442382813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4689.04296875</v>
      </c>
      <c r="D10355" s="2" t="n">
        <v>4988.4306640625</v>
      </c>
      <c r="E10355" s="2" t="n">
        <v>24605.568359375</v>
      </c>
      <c r="F10355" s="2" t="n">
        <v>121991.7421875</v>
      </c>
      <c r="G10355" s="2" t="n">
        <v>2379.56420898438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1106.849609375</v>
      </c>
      <c r="D10356" s="2" t="n">
        <v>3779.49145507813</v>
      </c>
      <c r="E10356" s="2" t="n">
        <v>23193.4296875</v>
      </c>
      <c r="F10356" s="2" t="n">
        <v>111546.5546875</v>
      </c>
      <c r="G10356" s="2" t="n">
        <v>2358.8203125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19922.552734375</v>
      </c>
      <c r="D10357" s="2" t="n">
        <v>3728.9228515625</v>
      </c>
      <c r="E10357" s="2" t="n">
        <v>25043.984375</v>
      </c>
      <c r="F10357" s="2" t="n">
        <v>117092.0234375</v>
      </c>
      <c r="G10357" s="2" t="n">
        <v>2417.03637695313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0711.30078125</v>
      </c>
      <c r="D10358" s="2" t="n">
        <v>3951.09399414063</v>
      </c>
      <c r="E10358" s="2" t="n">
        <v>24988.818359375</v>
      </c>
      <c r="F10358" s="2" t="n">
        <v>115024.5859375</v>
      </c>
      <c r="G10358" s="2" t="n">
        <v>2217.12084960938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20980.599609375</v>
      </c>
      <c r="D10359" s="2" t="n">
        <v>4440.49462890625</v>
      </c>
      <c r="E10359" s="2" t="n">
        <v>24721.69921875</v>
      </c>
      <c r="F10359" s="2" t="n">
        <v>113714.1484375</v>
      </c>
      <c r="G10359" s="2" t="n">
        <v>2370.34497070313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5460.083984375</v>
      </c>
      <c r="D10360" s="2" t="n">
        <v>5358.0234375</v>
      </c>
      <c r="E10360" s="2" t="n">
        <v>25206.607421875</v>
      </c>
      <c r="F10360" s="2" t="n">
        <v>116302.1328125</v>
      </c>
      <c r="G10360" s="2" t="n">
        <v>3311.854492187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5616.65625</v>
      </c>
      <c r="D10361" s="2" t="n">
        <v>4626.89990234375</v>
      </c>
      <c r="E10361" s="2" t="n">
        <v>26173.234375</v>
      </c>
      <c r="F10361" s="2" t="n">
        <v>127665.2890625</v>
      </c>
      <c r="G10361" s="2" t="n">
        <v>2377.48022460938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24396.11328125</v>
      </c>
      <c r="D10362" s="2" t="n">
        <v>4955.01171875</v>
      </c>
      <c r="E10362" s="2" t="n">
        <v>23035.08984375</v>
      </c>
      <c r="F10362" s="2" t="n">
        <v>112520.3828125</v>
      </c>
      <c r="G10362" s="2" t="n">
        <v>2152.02905273438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8761.4765625</v>
      </c>
      <c r="D10363" s="2" t="n">
        <v>8142.13720703125</v>
      </c>
      <c r="E10363" s="2" t="n">
        <v>24940.908203125</v>
      </c>
      <c r="F10363" s="2" t="n">
        <v>123849.7265625</v>
      </c>
      <c r="G10363" s="2" t="n">
        <v>5646.5664062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29462.24609375</v>
      </c>
      <c r="D10364" s="2" t="n">
        <v>4589.95166015625</v>
      </c>
      <c r="E10364" s="2" t="n">
        <v>25178.42578125</v>
      </c>
      <c r="F10364" s="2" t="n">
        <v>149475.078125</v>
      </c>
      <c r="G10364" s="2" t="n">
        <v>2625.84521484375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37271.89453125</v>
      </c>
      <c r="D10365" s="2" t="n">
        <v>6004.80908203125</v>
      </c>
      <c r="E10365" s="2" t="n">
        <v>22195.873046875</v>
      </c>
      <c r="F10365" s="2" t="n">
        <v>131104.125</v>
      </c>
      <c r="G10365" s="2" t="n">
        <v>5003.30322265625</v>
      </c>
    </row>
    <row r="10366" customFormat="false" ht="12.75" hidden="false" customHeight="false" outlineLevel="0" collapsed="false">
      <c r="A10366" s="2" t="s">
        <v>135</v>
      </c>
      <c r="B10366" s="2" t="n">
        <v>108</v>
      </c>
      <c r="C10366" s="2" t="n">
        <v>27598.29296875</v>
      </c>
      <c r="D10366" s="2" t="n">
        <v>4399.53955078125</v>
      </c>
      <c r="E10366" s="2" t="n">
        <v>20908.728515625</v>
      </c>
      <c r="F10366" s="2" t="n">
        <v>115540.5859375</v>
      </c>
      <c r="G10366" s="2" t="n">
        <v>3015.59399414063</v>
      </c>
    </row>
    <row r="10367" customFormat="false" ht="12.75" hidden="false" customHeight="false" outlineLevel="0" collapsed="false">
      <c r="A10367" s="2" t="s">
        <v>136</v>
      </c>
      <c r="B10367" s="2" t="n">
        <v>108</v>
      </c>
      <c r="C10367" s="2" t="n">
        <v>24948.005859375</v>
      </c>
      <c r="D10367" s="2" t="n">
        <v>4801.37353515625</v>
      </c>
      <c r="E10367" s="2" t="n">
        <v>24280.912109375</v>
      </c>
      <c r="F10367" s="2" t="n">
        <v>124913.640625</v>
      </c>
      <c r="G10367" s="2" t="n">
        <v>3276.337890625</v>
      </c>
    </row>
    <row r="10368" customFormat="false" ht="12.75" hidden="false" customHeight="false" outlineLevel="0" collapsed="false">
      <c r="A10368" s="2" t="s">
        <v>137</v>
      </c>
      <c r="B10368" s="2" t="n">
        <v>108</v>
      </c>
      <c r="C10368" s="2" t="n">
        <v>23220.568359375</v>
      </c>
      <c r="D10368" s="2" t="n">
        <v>4968.50439453125</v>
      </c>
      <c r="E10368" s="2" t="n">
        <v>24151.91015625</v>
      </c>
      <c r="F10368" s="2" t="n">
        <v>118262.7265625</v>
      </c>
      <c r="G10368" s="2" t="n">
        <v>2500.08642578125</v>
      </c>
    </row>
    <row r="10369" customFormat="false" ht="12.75" hidden="false" customHeight="false" outlineLevel="0" collapsed="false">
      <c r="A10369" s="2" t="s">
        <v>138</v>
      </c>
      <c r="B10369" s="2" t="n">
        <v>108</v>
      </c>
      <c r="C10369" s="2" t="n">
        <v>22073.587890625</v>
      </c>
      <c r="D10369" s="2" t="n">
        <v>4384.07958984375</v>
      </c>
      <c r="E10369" s="2" t="n">
        <v>25751.50390625</v>
      </c>
      <c r="F10369" s="2" t="n">
        <v>125525.2890625</v>
      </c>
      <c r="G10369" s="2" t="n">
        <v>2383.33276367188</v>
      </c>
    </row>
    <row r="10370" customFormat="false" ht="12.75" hidden="false" customHeight="false" outlineLevel="0" collapsed="false">
      <c r="A10370" s="2" t="s">
        <v>139</v>
      </c>
      <c r="B10370" s="2" t="n">
        <v>108</v>
      </c>
      <c r="C10370" s="2" t="n">
        <v>26873.798828125</v>
      </c>
      <c r="D10370" s="2" t="n">
        <v>5111.6259765625</v>
      </c>
      <c r="E10370" s="2" t="n">
        <v>26932.375</v>
      </c>
      <c r="F10370" s="2" t="n">
        <v>125839.7265625</v>
      </c>
      <c r="G10370" s="2" t="n">
        <v>3270.12646484375</v>
      </c>
    </row>
    <row r="10371" customFormat="false" ht="12.75" hidden="false" customHeight="false" outlineLevel="0" collapsed="false">
      <c r="A10371" s="2" t="s">
        <v>140</v>
      </c>
      <c r="B10371" s="2" t="n">
        <v>108</v>
      </c>
      <c r="C10371" s="2" t="n">
        <v>22718.6328125</v>
      </c>
      <c r="D10371" s="2" t="n">
        <v>8329.578125</v>
      </c>
      <c r="E10371" s="2" t="n">
        <v>28027.34765625</v>
      </c>
      <c r="F10371" s="2" t="n">
        <v>122625.40625</v>
      </c>
      <c r="G10371" s="2" t="n">
        <v>2317.7646484375</v>
      </c>
    </row>
    <row r="10372" customFormat="false" ht="12.75" hidden="false" customHeight="false" outlineLevel="0" collapsed="false">
      <c r="A10372" s="2" t="s">
        <v>141</v>
      </c>
      <c r="B10372" s="2" t="n">
        <v>108</v>
      </c>
      <c r="C10372" s="2" t="n">
        <v>23753.0078125</v>
      </c>
      <c r="D10372" s="2" t="n">
        <v>4549.0859375</v>
      </c>
      <c r="E10372" s="2" t="n">
        <v>23865.10546875</v>
      </c>
      <c r="F10372" s="2" t="n">
        <v>116693.84375</v>
      </c>
      <c r="G10372" s="2" t="n">
        <v>2363.25512695313</v>
      </c>
    </row>
    <row r="10373" customFormat="false" ht="12.75" hidden="false" customHeight="false" outlineLevel="0" collapsed="false">
      <c r="A10373" s="2" t="s">
        <v>142</v>
      </c>
      <c r="B10373" s="2" t="n">
        <v>108</v>
      </c>
      <c r="C10373" s="2" t="n">
        <v>24896.07421875</v>
      </c>
      <c r="D10373" s="2" t="n">
        <v>4648.52734375</v>
      </c>
      <c r="E10373" s="2" t="n">
        <v>25377.86328125</v>
      </c>
      <c r="F10373" s="2" t="n">
        <v>129604.796875</v>
      </c>
      <c r="G10373" s="2" t="n">
        <v>2626.7109375</v>
      </c>
    </row>
    <row r="10374" customFormat="false" ht="12.75" hidden="false" customHeight="false" outlineLevel="0" collapsed="false">
      <c r="A10374" s="2" t="s">
        <v>143</v>
      </c>
      <c r="B10374" s="2" t="n">
        <v>108</v>
      </c>
      <c r="C10374" s="2" t="n">
        <v>32466.6015625</v>
      </c>
      <c r="D10374" s="2" t="n">
        <v>8039.13232421875</v>
      </c>
      <c r="E10374" s="2" t="n">
        <v>5329.88427734375</v>
      </c>
      <c r="F10374" s="2" t="n">
        <v>6526.05859375</v>
      </c>
      <c r="G10374" s="2" t="n">
        <v>3710.99536132813</v>
      </c>
    </row>
    <row r="10375" customFormat="false" ht="12.75" hidden="false" customHeight="false" outlineLevel="0" collapsed="false">
      <c r="A10375" s="2" t="s">
        <v>144</v>
      </c>
      <c r="B10375" s="2" t="n">
        <v>108</v>
      </c>
      <c r="C10375" s="2" t="n">
        <v>35642.5703125</v>
      </c>
      <c r="D10375" s="2" t="n">
        <v>6153.916015625</v>
      </c>
      <c r="E10375" s="2" t="n">
        <v>4044.28833007813</v>
      </c>
      <c r="F10375" s="2" t="n">
        <v>5622.81689453125</v>
      </c>
      <c r="G10375" s="2" t="n">
        <v>3016.05810546875</v>
      </c>
    </row>
    <row r="10376" customFormat="false" ht="12.75" hidden="false" customHeight="false" outlineLevel="0" collapsed="false">
      <c r="A10376" s="2" t="s">
        <v>145</v>
      </c>
      <c r="B10376" s="2" t="n">
        <v>108</v>
      </c>
      <c r="C10376" s="2" t="n">
        <v>40862.43359375</v>
      </c>
      <c r="D10376" s="2" t="n">
        <v>5588.849609375</v>
      </c>
      <c r="E10376" s="2" t="n">
        <v>3294.02270507813</v>
      </c>
      <c r="F10376" s="2" t="n">
        <v>5024.1484375</v>
      </c>
      <c r="G10376" s="2" t="n">
        <v>3015.96801757813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4005.171875</v>
      </c>
      <c r="D10377" s="2" t="n">
        <v>2746.22924804688</v>
      </c>
      <c r="E10377" s="2" t="n">
        <v>13686.533203125</v>
      </c>
      <c r="F10377" s="2" t="n">
        <v>87842.78125</v>
      </c>
      <c r="G10377" s="2" t="n">
        <v>2359.86645507813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2261.03515625</v>
      </c>
      <c r="D10378" s="2" t="n">
        <v>3271.12744140625</v>
      </c>
      <c r="E10378" s="2" t="n">
        <v>17470.763671875</v>
      </c>
      <c r="F10378" s="2" t="n">
        <v>99680.75</v>
      </c>
      <c r="G10378" s="2" t="n">
        <v>2581.1040039062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2280.10546875</v>
      </c>
      <c r="D10379" s="2" t="n">
        <v>3510.04296875</v>
      </c>
      <c r="E10379" s="2" t="n">
        <v>19590.6328125</v>
      </c>
      <c r="F10379" s="2" t="n">
        <v>108767.953125</v>
      </c>
      <c r="G10379" s="2" t="n">
        <v>2223.0688476562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4649.470703125</v>
      </c>
      <c r="D10380" s="2" t="n">
        <v>3855.66284179688</v>
      </c>
      <c r="E10380" s="2" t="n">
        <v>17757.33203125</v>
      </c>
      <c r="F10380" s="2" t="n">
        <v>88129.515625</v>
      </c>
      <c r="G10380" s="2" t="n">
        <v>2487.46459960938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4134.451171875</v>
      </c>
      <c r="D10381" s="2" t="n">
        <v>4029.22827148438</v>
      </c>
      <c r="E10381" s="2" t="n">
        <v>20429.279296875</v>
      </c>
      <c r="F10381" s="2" t="n">
        <v>99307.125</v>
      </c>
      <c r="G10381" s="2" t="n">
        <v>2666.8168945312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3509.40625</v>
      </c>
      <c r="D10382" s="2" t="n">
        <v>6174.916015625</v>
      </c>
      <c r="E10382" s="2" t="n">
        <v>24713.42578125</v>
      </c>
      <c r="F10382" s="2" t="n">
        <v>113420.2109375</v>
      </c>
      <c r="G10382" s="2" t="n">
        <v>4015.43066406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6068.87109375</v>
      </c>
      <c r="D10383" s="2" t="n">
        <v>4597.64990234375</v>
      </c>
      <c r="E10383" s="2" t="n">
        <v>22757.1953125</v>
      </c>
      <c r="F10383" s="2" t="n">
        <v>109153.09375</v>
      </c>
      <c r="G10383" s="2" t="n">
        <v>2913.66772460938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26589.6484375</v>
      </c>
      <c r="D10384" s="2" t="n">
        <v>20314.177734375</v>
      </c>
      <c r="E10384" s="2" t="n">
        <v>69931.5390625</v>
      </c>
      <c r="F10384" s="2" t="n">
        <v>330193.28125</v>
      </c>
      <c r="G10384" s="2" t="n">
        <v>12716.97460937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2719.587890625</v>
      </c>
      <c r="D10385" s="2" t="n">
        <v>5256.40771484375</v>
      </c>
      <c r="E10385" s="2" t="n">
        <v>23489.984375</v>
      </c>
      <c r="F10385" s="2" t="n">
        <v>115990.375</v>
      </c>
      <c r="G10385" s="2" t="n">
        <v>2812.528320312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1548.595703125</v>
      </c>
      <c r="D10386" s="2" t="n">
        <v>3972.66186523438</v>
      </c>
      <c r="E10386" s="2" t="n">
        <v>20074.96484375</v>
      </c>
      <c r="F10386" s="2" t="n">
        <v>106782.0625</v>
      </c>
      <c r="G10386" s="2" t="n">
        <v>2712.1118164062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1688.572265625</v>
      </c>
      <c r="D10387" s="2" t="n">
        <v>3415.95385742188</v>
      </c>
      <c r="E10387" s="2" t="n">
        <v>21082.189453125</v>
      </c>
      <c r="F10387" s="2" t="n">
        <v>125286.2265625</v>
      </c>
      <c r="G10387" s="2" t="n">
        <v>2456.6147460937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4705.068359375</v>
      </c>
      <c r="D10388" s="2" t="n">
        <v>3389.61840820313</v>
      </c>
      <c r="E10388" s="2" t="n">
        <v>17995.658203125</v>
      </c>
      <c r="F10388" s="2" t="n">
        <v>114645.921875</v>
      </c>
      <c r="G10388" s="2" t="n">
        <v>2466.944335937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5052.576171875</v>
      </c>
      <c r="D10389" s="2" t="n">
        <v>3543.26684570313</v>
      </c>
      <c r="E10389" s="2" t="n">
        <v>19368.216796875</v>
      </c>
      <c r="F10389" s="2" t="n">
        <v>115203.109375</v>
      </c>
      <c r="G10389" s="2" t="n">
        <v>3011.24389648438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5988.390625</v>
      </c>
      <c r="D10390" s="2" t="n">
        <v>3931.54858398438</v>
      </c>
      <c r="E10390" s="2" t="n">
        <v>19680.80859375</v>
      </c>
      <c r="F10390" s="2" t="n">
        <v>105412.921875</v>
      </c>
      <c r="G10390" s="2" t="n">
        <v>2752.252929687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1799.603515625</v>
      </c>
      <c r="D10391" s="2" t="n">
        <v>3555.8115234375</v>
      </c>
      <c r="E10391" s="2" t="n">
        <v>20596.056640625</v>
      </c>
      <c r="F10391" s="2" t="n">
        <v>104173.3203125</v>
      </c>
      <c r="G10391" s="2" t="n">
        <v>2171.14477539063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2003.896484375</v>
      </c>
      <c r="D10392" s="2" t="n">
        <v>3670.79028320313</v>
      </c>
      <c r="E10392" s="2" t="n">
        <v>21762.798828125</v>
      </c>
      <c r="F10392" s="2" t="n">
        <v>106272.765625</v>
      </c>
      <c r="G10392" s="2" t="n">
        <v>2577.35205078125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3592.861328125</v>
      </c>
      <c r="D10393" s="2" t="n">
        <v>3817.40551757813</v>
      </c>
      <c r="E10393" s="2" t="n">
        <v>24855.189453125</v>
      </c>
      <c r="F10393" s="2" t="n">
        <v>121040.3359375</v>
      </c>
      <c r="G10393" s="2" t="n">
        <v>3297.993164062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19186.0390625</v>
      </c>
      <c r="D10394" s="2" t="n">
        <v>2964.08837890625</v>
      </c>
      <c r="E10394" s="2" t="n">
        <v>23163.671875</v>
      </c>
      <c r="F10394" s="2" t="n">
        <v>109924.0234375</v>
      </c>
      <c r="G10394" s="2" t="n">
        <v>1898.51245117188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1551.259765625</v>
      </c>
      <c r="D10395" s="2" t="n">
        <v>3917.05712890625</v>
      </c>
      <c r="E10395" s="2" t="n">
        <v>24715.265625</v>
      </c>
      <c r="F10395" s="2" t="n">
        <v>115610.46875</v>
      </c>
      <c r="G10395" s="2" t="n">
        <v>2233.31225585938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78804.1875</v>
      </c>
      <c r="D10396" s="2" t="n">
        <v>12194.2666015625</v>
      </c>
      <c r="E10396" s="2" t="n">
        <v>70284.8046875</v>
      </c>
      <c r="F10396" s="2" t="n">
        <v>341260.09375</v>
      </c>
      <c r="G10396" s="2" t="n">
        <v>7461.704101562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5582.4140625</v>
      </c>
      <c r="D10397" s="2" t="n">
        <v>4588.49169921875</v>
      </c>
      <c r="E10397" s="2" t="n">
        <v>22767.130859375</v>
      </c>
      <c r="F10397" s="2" t="n">
        <v>108652.921875</v>
      </c>
      <c r="G10397" s="2" t="n">
        <v>2299.79931640625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24117.333984375</v>
      </c>
      <c r="D10398" s="2" t="n">
        <v>3923.8740234375</v>
      </c>
      <c r="E10398" s="2" t="n">
        <v>20738.3203125</v>
      </c>
      <c r="F10398" s="2" t="n">
        <v>103901.3359375</v>
      </c>
      <c r="G10398" s="2" t="n">
        <v>2146.36181640625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29250.099609375</v>
      </c>
      <c r="D10399" s="2" t="n">
        <v>4510.7177734375</v>
      </c>
      <c r="E10399" s="2" t="n">
        <v>22803.931640625</v>
      </c>
      <c r="F10399" s="2" t="n">
        <v>125972.734375</v>
      </c>
      <c r="G10399" s="2" t="n">
        <v>2965.24389648438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26879.130859375</v>
      </c>
      <c r="D10400" s="2" t="n">
        <v>4737.30419921875</v>
      </c>
      <c r="E10400" s="2" t="n">
        <v>20232.234375</v>
      </c>
      <c r="F10400" s="2" t="n">
        <v>117335.34375</v>
      </c>
      <c r="G10400" s="2" t="n">
        <v>3187.90063476563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7034.5234375</v>
      </c>
      <c r="D10401" s="2" t="n">
        <v>4298.2861328125</v>
      </c>
      <c r="E10401" s="2" t="n">
        <v>21114.1953125</v>
      </c>
      <c r="F10401" s="2" t="n">
        <v>119752.359375</v>
      </c>
      <c r="G10401" s="2" t="n">
        <v>2984.23168945313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30068.619140625</v>
      </c>
      <c r="D10402" s="2" t="n">
        <v>4608.52880859375</v>
      </c>
      <c r="E10402" s="2" t="n">
        <v>27252.234375</v>
      </c>
      <c r="F10402" s="2" t="n">
        <v>146997.5625</v>
      </c>
      <c r="G10402" s="2" t="n">
        <v>3344.50024414063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6321.984375</v>
      </c>
      <c r="D10403" s="2" t="n">
        <v>3144.3876953125</v>
      </c>
      <c r="E10403" s="2" t="n">
        <v>23137.95703125</v>
      </c>
      <c r="F10403" s="2" t="n">
        <v>114137.65625</v>
      </c>
      <c r="G10403" s="2" t="n">
        <v>2147.58666992188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2225.240234375</v>
      </c>
      <c r="D10404" s="2" t="n">
        <v>3746.91967773438</v>
      </c>
      <c r="E10404" s="2" t="n">
        <v>22890.189453125</v>
      </c>
      <c r="F10404" s="2" t="n">
        <v>108058.0625</v>
      </c>
      <c r="G10404" s="2" t="n">
        <v>2454.31713867188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3170.34375</v>
      </c>
      <c r="D10405" s="2" t="n">
        <v>3993.27978515625</v>
      </c>
      <c r="E10405" s="2" t="n">
        <v>24963.34765625</v>
      </c>
      <c r="F10405" s="2" t="n">
        <v>113426.1875</v>
      </c>
      <c r="G10405" s="2" t="n">
        <v>2499.6005859375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22036.720703125</v>
      </c>
      <c r="D10406" s="2" t="n">
        <v>4041.048828125</v>
      </c>
      <c r="E10406" s="2" t="n">
        <v>26180.353515625</v>
      </c>
      <c r="F10406" s="2" t="n">
        <v>114625.5703125</v>
      </c>
      <c r="G10406" s="2" t="n">
        <v>2546.2875976562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5721.642578125</v>
      </c>
      <c r="D10407" s="2" t="n">
        <v>4584.3134765625</v>
      </c>
      <c r="E10407" s="2" t="n">
        <v>27785.65625</v>
      </c>
      <c r="F10407" s="2" t="n">
        <v>123584.484375</v>
      </c>
      <c r="G10407" s="2" t="n">
        <v>1817.24658203125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4157.791015625</v>
      </c>
      <c r="D10408" s="2" t="n">
        <v>3854.02514648438</v>
      </c>
      <c r="E10408" s="2" t="n">
        <v>23447.91015625</v>
      </c>
      <c r="F10408" s="2" t="n">
        <v>103921.234375</v>
      </c>
      <c r="G10408" s="2" t="n">
        <v>2344.99780273438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23676.763671875</v>
      </c>
      <c r="D10409" s="2" t="n">
        <v>5868.41162109375</v>
      </c>
      <c r="E10409" s="2" t="n">
        <v>23302.48828125</v>
      </c>
      <c r="F10409" s="2" t="n">
        <v>104126.4765625</v>
      </c>
      <c r="G10409" s="2" t="n">
        <v>2289.89526367188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1777.119140625</v>
      </c>
      <c r="D10410" s="2" t="n">
        <v>4693.72509765625</v>
      </c>
      <c r="E10410" s="2" t="n">
        <v>22045.330078125</v>
      </c>
      <c r="F10410" s="2" t="n">
        <v>105392.796875</v>
      </c>
      <c r="G10410" s="2" t="n">
        <v>2119.26245117188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1717.29296875</v>
      </c>
      <c r="D10411" s="2" t="n">
        <v>4014.99291992188</v>
      </c>
      <c r="E10411" s="2" t="n">
        <v>22721.03125</v>
      </c>
      <c r="F10411" s="2" t="n">
        <v>120072.453125</v>
      </c>
      <c r="G10411" s="2" t="n">
        <v>1777.0117187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28089.32421875</v>
      </c>
      <c r="D10412" s="2" t="n">
        <v>4311.60498046875</v>
      </c>
      <c r="E10412" s="2" t="n">
        <v>21651.931640625</v>
      </c>
      <c r="F10412" s="2" t="n">
        <v>124559.03125</v>
      </c>
      <c r="G10412" s="2" t="n">
        <v>2610.338867187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1740.396484375</v>
      </c>
      <c r="D10413" s="2" t="n">
        <v>5630.8125</v>
      </c>
      <c r="E10413" s="2" t="n">
        <v>22455.453125</v>
      </c>
      <c r="F10413" s="2" t="n">
        <v>120227.484375</v>
      </c>
      <c r="G10413" s="2" t="n">
        <v>2576.61401367188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3079.751953125</v>
      </c>
      <c r="D10414" s="2" t="n">
        <v>3801.43505859375</v>
      </c>
      <c r="E10414" s="2" t="n">
        <v>20322.63671875</v>
      </c>
      <c r="F10414" s="2" t="n">
        <v>103235.4453125</v>
      </c>
      <c r="G10414" s="2" t="n">
        <v>2203.879882812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27111.03515625</v>
      </c>
      <c r="D10415" s="2" t="n">
        <v>5081.6572265625</v>
      </c>
      <c r="E10415" s="2" t="n">
        <v>25357.35546875</v>
      </c>
      <c r="F10415" s="2" t="n">
        <v>118797.609375</v>
      </c>
      <c r="G10415" s="2" t="n">
        <v>3223.2202148437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1564.693359375</v>
      </c>
      <c r="D10416" s="2" t="n">
        <v>4042.89135742188</v>
      </c>
      <c r="E10416" s="2" t="n">
        <v>23274.44921875</v>
      </c>
      <c r="F10416" s="2" t="n">
        <v>105256.9375</v>
      </c>
      <c r="G10416" s="2" t="n">
        <v>3077.0629882812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8482.576171875</v>
      </c>
      <c r="D10417" s="2" t="n">
        <v>5246.6796875</v>
      </c>
      <c r="E10417" s="2" t="n">
        <v>26299.833984375</v>
      </c>
      <c r="F10417" s="2" t="n">
        <v>113600.390625</v>
      </c>
      <c r="G10417" s="2" t="n">
        <v>2536.423828125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28874.87109375</v>
      </c>
      <c r="D10418" s="2" t="n">
        <v>5250.0908203125</v>
      </c>
      <c r="E10418" s="2" t="n">
        <v>27153.240234375</v>
      </c>
      <c r="F10418" s="2" t="n">
        <v>114426.015625</v>
      </c>
      <c r="G10418" s="2" t="n">
        <v>3577.40844726563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20560.92578125</v>
      </c>
      <c r="D10419" s="2" t="n">
        <v>4122.13916015625</v>
      </c>
      <c r="E10419" s="2" t="n">
        <v>26459.83984375</v>
      </c>
      <c r="F10419" s="2" t="n">
        <v>115662.7578125</v>
      </c>
      <c r="G10419" s="2" t="n">
        <v>2071.78686523438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2830.607421875</v>
      </c>
      <c r="D10420" s="2" t="n">
        <v>6853.90625</v>
      </c>
      <c r="E10420" s="2" t="n">
        <v>28644.38671875</v>
      </c>
      <c r="F10420" s="2" t="n">
        <v>123582.015625</v>
      </c>
      <c r="G10420" s="2" t="n">
        <v>2308.50610351563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8050.921875</v>
      </c>
      <c r="D10421" s="2" t="n">
        <v>6064.51416015625</v>
      </c>
      <c r="E10421" s="2" t="n">
        <v>24094.091796875</v>
      </c>
      <c r="F10421" s="2" t="n">
        <v>107375.8203125</v>
      </c>
      <c r="G10421" s="2" t="n">
        <v>3241.57495117188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26440.8203125</v>
      </c>
      <c r="D10422" s="2" t="n">
        <v>5491.6513671875</v>
      </c>
      <c r="E10422" s="2" t="n">
        <v>24132.572265625</v>
      </c>
      <c r="F10422" s="2" t="n">
        <v>109838.453125</v>
      </c>
      <c r="G10422" s="2" t="n">
        <v>2769.26562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26883.19140625</v>
      </c>
      <c r="D10423" s="2" t="n">
        <v>6724.75</v>
      </c>
      <c r="E10423" s="2" t="n">
        <v>24253.849609375</v>
      </c>
      <c r="F10423" s="2" t="n">
        <v>115625.9921875</v>
      </c>
      <c r="G10423" s="2" t="n">
        <v>2417.69653320313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83649.8046875</v>
      </c>
      <c r="D10424" s="2" t="n">
        <v>10829.349609375</v>
      </c>
      <c r="E10424" s="2" t="n">
        <v>26348.130859375</v>
      </c>
      <c r="F10424" s="2" t="n">
        <v>132096.09375</v>
      </c>
      <c r="G10424" s="2" t="n">
        <v>4714.12695312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2223.09765625</v>
      </c>
      <c r="D10425" s="2" t="n">
        <v>4716.19287109375</v>
      </c>
      <c r="E10425" s="2" t="n">
        <v>22696.42578125</v>
      </c>
      <c r="F10425" s="2" t="n">
        <v>125235.828125</v>
      </c>
      <c r="G10425" s="2" t="n">
        <v>3310.20190429688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27055.7578125</v>
      </c>
      <c r="D10426" s="2" t="n">
        <v>4704.5986328125</v>
      </c>
      <c r="E10426" s="2" t="n">
        <v>20083.666015625</v>
      </c>
      <c r="F10426" s="2" t="n">
        <v>100805.3046875</v>
      </c>
      <c r="G10426" s="2" t="n">
        <v>2799.19726562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44889.94140625</v>
      </c>
      <c r="D10427" s="2" t="n">
        <v>5465.248046875</v>
      </c>
      <c r="E10427" s="2" t="n">
        <v>26239.427734375</v>
      </c>
      <c r="F10427" s="2" t="n">
        <v>125148.9375</v>
      </c>
      <c r="G10427" s="2" t="n">
        <v>3553.1215820312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3550.0234375</v>
      </c>
      <c r="D10428" s="2" t="n">
        <v>4504.392578125</v>
      </c>
      <c r="E10428" s="2" t="n">
        <v>26050.814453125</v>
      </c>
      <c r="F10428" s="2" t="n">
        <v>120660.5703125</v>
      </c>
      <c r="G10428" s="2" t="n">
        <v>2499.72729492188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2832.41796875</v>
      </c>
      <c r="D10429" s="2" t="n">
        <v>4151.4794921875</v>
      </c>
      <c r="E10429" s="2" t="n">
        <v>26005.529296875</v>
      </c>
      <c r="F10429" s="2" t="n">
        <v>113570.484375</v>
      </c>
      <c r="G10429" s="2" t="n">
        <v>2971.21362304688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22206.734375</v>
      </c>
      <c r="D10430" s="2" t="n">
        <v>4044.70874023438</v>
      </c>
      <c r="E10430" s="2" t="n">
        <v>27102.693359375</v>
      </c>
      <c r="F10430" s="2" t="n">
        <v>118136.1953125</v>
      </c>
      <c r="G10430" s="2" t="n">
        <v>2620.9311523437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27711.052734375</v>
      </c>
      <c r="D10431" s="2" t="n">
        <v>5649.7451171875</v>
      </c>
      <c r="E10431" s="2" t="n">
        <v>27341.8046875</v>
      </c>
      <c r="F10431" s="2" t="n">
        <v>114683.5703125</v>
      </c>
      <c r="G10431" s="2" t="n">
        <v>3681.6850585937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4140.169921875</v>
      </c>
      <c r="D10432" s="2" t="n">
        <v>4846.25830078125</v>
      </c>
      <c r="E10432" s="2" t="n">
        <v>26648.650390625</v>
      </c>
      <c r="F10432" s="2" t="n">
        <v>117601.375</v>
      </c>
      <c r="G10432" s="2" t="n">
        <v>2809.04174804688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5950.828125</v>
      </c>
      <c r="D10433" s="2" t="n">
        <v>5836.6708984375</v>
      </c>
      <c r="E10433" s="2" t="n">
        <v>27646.916015625</v>
      </c>
      <c r="F10433" s="2" t="n">
        <v>114426.6484375</v>
      </c>
      <c r="G10433" s="2" t="n">
        <v>2483.5458984375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3718.607421875</v>
      </c>
      <c r="D10434" s="2" t="n">
        <v>4552.28466796875</v>
      </c>
      <c r="E10434" s="2" t="n">
        <v>22691.978515625</v>
      </c>
      <c r="F10434" s="2" t="n">
        <v>106558.59375</v>
      </c>
      <c r="G10434" s="2" t="n">
        <v>2647.8408203125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38073.0625</v>
      </c>
      <c r="D10435" s="2" t="n">
        <v>7241.68701171875</v>
      </c>
      <c r="E10435" s="2" t="n">
        <v>23977.724609375</v>
      </c>
      <c r="F10435" s="2" t="n">
        <v>113441.4765625</v>
      </c>
      <c r="G10435" s="2" t="n">
        <v>4521.0756835937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5465.37890625</v>
      </c>
      <c r="D10436" s="2" t="n">
        <v>5868.20068359375</v>
      </c>
      <c r="E10436" s="2" t="n">
        <v>23134.197265625</v>
      </c>
      <c r="F10436" s="2" t="n">
        <v>123417.0625</v>
      </c>
      <c r="G10436" s="2" t="n">
        <v>3681.7177734375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1910.04296875</v>
      </c>
      <c r="D10437" s="2" t="n">
        <v>5691.75146484375</v>
      </c>
      <c r="E10437" s="2" t="n">
        <v>24736.595703125</v>
      </c>
      <c r="F10437" s="2" t="n">
        <v>136374.265625</v>
      </c>
      <c r="G10437" s="2" t="n">
        <v>6772.3178710937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27561.58203125</v>
      </c>
      <c r="D10438" s="2" t="n">
        <v>4368.55078125</v>
      </c>
      <c r="E10438" s="2" t="n">
        <v>20359.78125</v>
      </c>
      <c r="F10438" s="2" t="n">
        <v>104888.9140625</v>
      </c>
      <c r="G10438" s="2" t="n">
        <v>2590.59252929688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3511.857421875</v>
      </c>
      <c r="D10439" s="2" t="n">
        <v>4014.30810546875</v>
      </c>
      <c r="E10439" s="2" t="n">
        <v>25138.373046875</v>
      </c>
      <c r="F10439" s="2" t="n">
        <v>126753.109375</v>
      </c>
      <c r="G10439" s="2" t="n">
        <v>2522.74975585938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6927.29296875</v>
      </c>
      <c r="D10440" s="2" t="n">
        <v>4655.72119140625</v>
      </c>
      <c r="E10440" s="2" t="n">
        <v>25477.640625</v>
      </c>
      <c r="F10440" s="2" t="n">
        <v>119024.5546875</v>
      </c>
      <c r="G10440" s="2" t="n">
        <v>2856.79687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1581.921875</v>
      </c>
      <c r="D10441" s="2" t="n">
        <v>3741.88232421875</v>
      </c>
      <c r="E10441" s="2" t="n">
        <v>25669.2109375</v>
      </c>
      <c r="F10441" s="2" t="n">
        <v>114713.53125</v>
      </c>
      <c r="G10441" s="2" t="n">
        <v>2229.18945312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41104.72265625</v>
      </c>
      <c r="D10442" s="2" t="n">
        <v>7697.15283203125</v>
      </c>
      <c r="E10442" s="2" t="n">
        <v>28242.0078125</v>
      </c>
      <c r="F10442" s="2" t="n">
        <v>115547.765625</v>
      </c>
      <c r="G10442" s="2" t="n">
        <v>5293.0429687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2319.77734375</v>
      </c>
      <c r="D10443" s="2" t="n">
        <v>4323.54248046875</v>
      </c>
      <c r="E10443" s="2" t="n">
        <v>27160.4765625</v>
      </c>
      <c r="F10443" s="2" t="n">
        <v>120768.3125</v>
      </c>
      <c r="G10443" s="2" t="n">
        <v>3207.9350585937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2376.607421875</v>
      </c>
      <c r="D10444" s="2" t="n">
        <v>4225.00244140625</v>
      </c>
      <c r="E10444" s="2" t="n">
        <v>25125.888671875</v>
      </c>
      <c r="F10444" s="2" t="n">
        <v>113311.8984375</v>
      </c>
      <c r="G10444" s="2" t="n">
        <v>2077.41918945313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3862.453125</v>
      </c>
      <c r="D10445" s="2" t="n">
        <v>4476.99462890625</v>
      </c>
      <c r="E10445" s="2" t="n">
        <v>25291.267578125</v>
      </c>
      <c r="F10445" s="2" t="n">
        <v>118884.3828125</v>
      </c>
      <c r="G10445" s="2" t="n">
        <v>3304.4721679687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1680.2265625</v>
      </c>
      <c r="D10446" s="2" t="n">
        <v>3956.42407226563</v>
      </c>
      <c r="E10446" s="2" t="n">
        <v>22614.76171875</v>
      </c>
      <c r="F10446" s="2" t="n">
        <v>111087.890625</v>
      </c>
      <c r="G10446" s="2" t="n">
        <v>3217.43945312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0940.234375</v>
      </c>
      <c r="D10447" s="2" t="n">
        <v>3253.6953125</v>
      </c>
      <c r="E10447" s="2" t="n">
        <v>21676.74609375</v>
      </c>
      <c r="F10447" s="2" t="n">
        <v>112572.3828125</v>
      </c>
      <c r="G10447" s="2" t="n">
        <v>2235.66821289063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3089.33984375</v>
      </c>
      <c r="D10448" s="2" t="n">
        <v>5453.1748046875</v>
      </c>
      <c r="E10448" s="2" t="n">
        <v>22023.06640625</v>
      </c>
      <c r="F10448" s="2" t="n">
        <v>119235.8671875</v>
      </c>
      <c r="G10448" s="2" t="n">
        <v>3735.26733398438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8740.978515625</v>
      </c>
      <c r="D10449" s="2" t="n">
        <v>4413.42626953125</v>
      </c>
      <c r="E10449" s="2" t="n">
        <v>22398.4921875</v>
      </c>
      <c r="F10449" s="2" t="n">
        <v>131451.625</v>
      </c>
      <c r="G10449" s="2" t="n">
        <v>3076.38940429688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3385.80078125</v>
      </c>
      <c r="D10450" s="2" t="n">
        <v>5436.470703125</v>
      </c>
      <c r="E10450" s="2" t="n">
        <v>22085.541015625</v>
      </c>
      <c r="F10450" s="2" t="n">
        <v>117630.8203125</v>
      </c>
      <c r="G10450" s="2" t="n">
        <v>2853.02172851563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4838.25390625</v>
      </c>
      <c r="D10451" s="2" t="n">
        <v>5029.3271484375</v>
      </c>
      <c r="E10451" s="2" t="n">
        <v>24718.7265625</v>
      </c>
      <c r="F10451" s="2" t="n">
        <v>121947.75</v>
      </c>
      <c r="G10451" s="2" t="n">
        <v>2585.01977539063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1055.966796875</v>
      </c>
      <c r="D10452" s="2" t="n">
        <v>3717.36059570313</v>
      </c>
      <c r="E10452" s="2" t="n">
        <v>23263.228515625</v>
      </c>
      <c r="F10452" s="2" t="n">
        <v>111297.5078125</v>
      </c>
      <c r="G10452" s="2" t="n">
        <v>2179.131835937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19929.93359375</v>
      </c>
      <c r="D10453" s="2" t="n">
        <v>3759.89379882813</v>
      </c>
      <c r="E10453" s="2" t="n">
        <v>24926.4296875</v>
      </c>
      <c r="F10453" s="2" t="n">
        <v>116806.515625</v>
      </c>
      <c r="G10453" s="2" t="n">
        <v>2372.07202148438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0654.69921875</v>
      </c>
      <c r="D10454" s="2" t="n">
        <v>4086.49438476563</v>
      </c>
      <c r="E10454" s="2" t="n">
        <v>25018.146484375</v>
      </c>
      <c r="F10454" s="2" t="n">
        <v>114739.6640625</v>
      </c>
      <c r="G10454" s="2" t="n">
        <v>2161.28344726563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20650.787109375</v>
      </c>
      <c r="D10455" s="2" t="n">
        <v>4390.728515625</v>
      </c>
      <c r="E10455" s="2" t="n">
        <v>24608.314453125</v>
      </c>
      <c r="F10455" s="2" t="n">
        <v>113453.09375</v>
      </c>
      <c r="G10455" s="2" t="n">
        <v>2393.87573242188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5467.76171875</v>
      </c>
      <c r="D10456" s="2" t="n">
        <v>5480.0390625</v>
      </c>
      <c r="E10456" s="2" t="n">
        <v>25264.01953125</v>
      </c>
      <c r="F10456" s="2" t="n">
        <v>116272.1875</v>
      </c>
      <c r="G10456" s="2" t="n">
        <v>3243.17553710938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5618.3515625</v>
      </c>
      <c r="D10457" s="2" t="n">
        <v>4650.8955078125</v>
      </c>
      <c r="E10457" s="2" t="n">
        <v>26233.427734375</v>
      </c>
      <c r="F10457" s="2" t="n">
        <v>127458.9140625</v>
      </c>
      <c r="G10457" s="2" t="n">
        <v>2373.97631835938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24268.8125</v>
      </c>
      <c r="D10458" s="2" t="n">
        <v>5195.015625</v>
      </c>
      <c r="E10458" s="2" t="n">
        <v>23063.755859375</v>
      </c>
      <c r="F10458" s="2" t="n">
        <v>112465.8515625</v>
      </c>
      <c r="G10458" s="2" t="n">
        <v>2417.59838867188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48980.44140625</v>
      </c>
      <c r="D10459" s="2" t="n">
        <v>8237.8603515625</v>
      </c>
      <c r="E10459" s="2" t="n">
        <v>25228.3984375</v>
      </c>
      <c r="F10459" s="2" t="n">
        <v>123871.90625</v>
      </c>
      <c r="G10459" s="2" t="n">
        <v>5565.932617187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29200.109375</v>
      </c>
      <c r="D10460" s="2" t="n">
        <v>4503.806640625</v>
      </c>
      <c r="E10460" s="2" t="n">
        <v>25165.8984375</v>
      </c>
      <c r="F10460" s="2" t="n">
        <v>148993.421875</v>
      </c>
      <c r="G10460" s="2" t="n">
        <v>2625.84521484375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37823.2421875</v>
      </c>
      <c r="D10461" s="2" t="n">
        <v>5951.4169921875</v>
      </c>
      <c r="E10461" s="2" t="n">
        <v>22178.541015625</v>
      </c>
      <c r="F10461" s="2" t="n">
        <v>130877.125</v>
      </c>
      <c r="G10461" s="2" t="n">
        <v>4821.95654296875</v>
      </c>
    </row>
    <row r="10462" customFormat="false" ht="12.75" hidden="false" customHeight="false" outlineLevel="0" collapsed="false">
      <c r="A10462" s="2" t="s">
        <v>135</v>
      </c>
      <c r="B10462" s="2" t="n">
        <v>109</v>
      </c>
      <c r="C10462" s="2" t="n">
        <v>27602.3203125</v>
      </c>
      <c r="D10462" s="2" t="n">
        <v>4474.734375</v>
      </c>
      <c r="E10462" s="2" t="n">
        <v>20819.8203125</v>
      </c>
      <c r="F10462" s="2" t="n">
        <v>115428.328125</v>
      </c>
      <c r="G10462" s="2" t="n">
        <v>2972.9423828125</v>
      </c>
    </row>
    <row r="10463" customFormat="false" ht="12.75" hidden="false" customHeight="false" outlineLevel="0" collapsed="false">
      <c r="A10463" s="2" t="s">
        <v>136</v>
      </c>
      <c r="B10463" s="2" t="n">
        <v>109</v>
      </c>
      <c r="C10463" s="2" t="n">
        <v>24990.0546875</v>
      </c>
      <c r="D10463" s="2" t="n">
        <v>4828.5859375</v>
      </c>
      <c r="E10463" s="2" t="n">
        <v>24316.837890625</v>
      </c>
      <c r="F10463" s="2" t="n">
        <v>124554.359375</v>
      </c>
      <c r="G10463" s="2" t="n">
        <v>3475.28051757813</v>
      </c>
    </row>
    <row r="10464" customFormat="false" ht="12.75" hidden="false" customHeight="false" outlineLevel="0" collapsed="false">
      <c r="A10464" s="2" t="s">
        <v>137</v>
      </c>
      <c r="B10464" s="2" t="n">
        <v>109</v>
      </c>
      <c r="C10464" s="2" t="n">
        <v>23009.83984375</v>
      </c>
      <c r="D10464" s="2" t="n">
        <v>4895.935546875</v>
      </c>
      <c r="E10464" s="2" t="n">
        <v>24197.40234375</v>
      </c>
      <c r="F10464" s="2" t="n">
        <v>118187.5</v>
      </c>
      <c r="G10464" s="2" t="n">
        <v>2271.92016601563</v>
      </c>
    </row>
    <row r="10465" customFormat="false" ht="12.75" hidden="false" customHeight="false" outlineLevel="0" collapsed="false">
      <c r="A10465" s="2" t="s">
        <v>138</v>
      </c>
      <c r="B10465" s="2" t="n">
        <v>109</v>
      </c>
      <c r="C10465" s="2" t="n">
        <v>22081.0234375</v>
      </c>
      <c r="D10465" s="2" t="n">
        <v>4392.37255859375</v>
      </c>
      <c r="E10465" s="2" t="n">
        <v>25921.759765625</v>
      </c>
      <c r="F10465" s="2" t="n">
        <v>125364.375</v>
      </c>
      <c r="G10465" s="2" t="n">
        <v>2434.37744140625</v>
      </c>
    </row>
    <row r="10466" customFormat="false" ht="12.75" hidden="false" customHeight="false" outlineLevel="0" collapsed="false">
      <c r="A10466" s="2" t="s">
        <v>139</v>
      </c>
      <c r="B10466" s="2" t="n">
        <v>109</v>
      </c>
      <c r="C10466" s="2" t="n">
        <v>26798.11328125</v>
      </c>
      <c r="D10466" s="2" t="n">
        <v>5105.52880859375</v>
      </c>
      <c r="E10466" s="2" t="n">
        <v>26951.8828125</v>
      </c>
      <c r="F10466" s="2" t="n">
        <v>125675.375</v>
      </c>
      <c r="G10466" s="2" t="n">
        <v>3290.77514648438</v>
      </c>
    </row>
    <row r="10467" customFormat="false" ht="12.75" hidden="false" customHeight="false" outlineLevel="0" collapsed="false">
      <c r="A10467" s="2" t="s">
        <v>140</v>
      </c>
      <c r="B10467" s="2" t="n">
        <v>109</v>
      </c>
      <c r="C10467" s="2" t="n">
        <v>22584.59375</v>
      </c>
      <c r="D10467" s="2" t="n">
        <v>8343.734375</v>
      </c>
      <c r="E10467" s="2" t="n">
        <v>27874.869140625</v>
      </c>
      <c r="F10467" s="2" t="n">
        <v>122183.921875</v>
      </c>
      <c r="G10467" s="2" t="n">
        <v>2293.158203125</v>
      </c>
    </row>
    <row r="10468" customFormat="false" ht="12.75" hidden="false" customHeight="false" outlineLevel="0" collapsed="false">
      <c r="A10468" s="2" t="s">
        <v>141</v>
      </c>
      <c r="B10468" s="2" t="n">
        <v>109</v>
      </c>
      <c r="C10468" s="2" t="n">
        <v>23678.615234375</v>
      </c>
      <c r="D10468" s="2" t="n">
        <v>4435.8134765625</v>
      </c>
      <c r="E10468" s="2" t="n">
        <v>23875.521484375</v>
      </c>
      <c r="F10468" s="2" t="n">
        <v>116152.84375</v>
      </c>
      <c r="G10468" s="2" t="n">
        <v>2353.96484375</v>
      </c>
    </row>
    <row r="10469" customFormat="false" ht="12.75" hidden="false" customHeight="false" outlineLevel="0" collapsed="false">
      <c r="A10469" s="2" t="s">
        <v>142</v>
      </c>
      <c r="B10469" s="2" t="n">
        <v>109</v>
      </c>
      <c r="C10469" s="2" t="n">
        <v>24779.123046875</v>
      </c>
      <c r="D10469" s="2" t="n">
        <v>4784.34716796875</v>
      </c>
      <c r="E10469" s="2" t="n">
        <v>25411.494140625</v>
      </c>
      <c r="F10469" s="2" t="n">
        <v>129526.9296875</v>
      </c>
      <c r="G10469" s="2" t="n">
        <v>2665.21044921875</v>
      </c>
    </row>
    <row r="10470" customFormat="false" ht="12.75" hidden="false" customHeight="false" outlineLevel="0" collapsed="false">
      <c r="A10470" s="2" t="s">
        <v>143</v>
      </c>
      <c r="B10470" s="2" t="n">
        <v>109</v>
      </c>
      <c r="C10470" s="2" t="n">
        <v>32338.583984375</v>
      </c>
      <c r="D10470" s="2" t="n">
        <v>8136.85107421875</v>
      </c>
      <c r="E10470" s="2" t="n">
        <v>5345.51708984375</v>
      </c>
      <c r="F10470" s="2" t="n">
        <v>6707.31005859375</v>
      </c>
      <c r="G10470" s="2" t="n">
        <v>3646.25708007813</v>
      </c>
    </row>
    <row r="10471" customFormat="false" ht="12.75" hidden="false" customHeight="false" outlineLevel="0" collapsed="false">
      <c r="A10471" s="2" t="s">
        <v>144</v>
      </c>
      <c r="B10471" s="2" t="n">
        <v>109</v>
      </c>
      <c r="C10471" s="2" t="n">
        <v>35472.48828125</v>
      </c>
      <c r="D10471" s="2" t="n">
        <v>6053.8994140625</v>
      </c>
      <c r="E10471" s="2" t="n">
        <v>4211.75146484375</v>
      </c>
      <c r="F10471" s="2" t="n">
        <v>5586.78076171875</v>
      </c>
      <c r="G10471" s="2" t="n">
        <v>3270.96801757813</v>
      </c>
    </row>
    <row r="10472" customFormat="false" ht="12.75" hidden="false" customHeight="false" outlineLevel="0" collapsed="false">
      <c r="A10472" s="2" t="s">
        <v>145</v>
      </c>
      <c r="B10472" s="2" t="n">
        <v>109</v>
      </c>
      <c r="C10472" s="2" t="n">
        <v>40750.0546875</v>
      </c>
      <c r="D10472" s="2" t="n">
        <v>5508.9033203125</v>
      </c>
      <c r="E10472" s="2" t="n">
        <v>3467.8212890625</v>
      </c>
      <c r="F10472" s="2" t="n">
        <v>5092.1376953125</v>
      </c>
      <c r="G10472" s="2" t="n">
        <v>2975.02075195313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4140.451171875</v>
      </c>
      <c r="D10473" s="2" t="n">
        <v>2469.93188476563</v>
      </c>
      <c r="E10473" s="2" t="n">
        <v>13496.3330078125</v>
      </c>
      <c r="F10473" s="2" t="n">
        <v>87415.6484375</v>
      </c>
      <c r="G10473" s="2" t="n">
        <v>2107.59008789063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2293.0390625</v>
      </c>
      <c r="D10474" s="2" t="n">
        <v>3178.8232421875</v>
      </c>
      <c r="E10474" s="2" t="n">
        <v>17510.599609375</v>
      </c>
      <c r="F10474" s="2" t="n">
        <v>99476.4375</v>
      </c>
      <c r="G10474" s="2" t="n">
        <v>2243.4155273437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2623.830078125</v>
      </c>
      <c r="D10475" s="2" t="n">
        <v>3500.09545898438</v>
      </c>
      <c r="E10475" s="2" t="n">
        <v>19601.576171875</v>
      </c>
      <c r="F10475" s="2" t="n">
        <v>108507.046875</v>
      </c>
      <c r="G10475" s="2" t="n">
        <v>2234.3217773437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4480.515625</v>
      </c>
      <c r="D10476" s="2" t="n">
        <v>3678.20556640625</v>
      </c>
      <c r="E10476" s="2" t="n">
        <v>17937.62109375</v>
      </c>
      <c r="F10476" s="2" t="n">
        <v>87908.3203125</v>
      </c>
      <c r="G10476" s="2" t="n">
        <v>2512.80395507813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4287.806640625</v>
      </c>
      <c r="D10477" s="2" t="n">
        <v>3963.34423828125</v>
      </c>
      <c r="E10477" s="2" t="n">
        <v>20557.74609375</v>
      </c>
      <c r="F10477" s="2" t="n">
        <v>99224.78125</v>
      </c>
      <c r="G10477" s="2" t="n">
        <v>2793.52758789063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3489.59375</v>
      </c>
      <c r="D10478" s="2" t="n">
        <v>6011.2939453125</v>
      </c>
      <c r="E10478" s="2" t="n">
        <v>24567.298828125</v>
      </c>
      <c r="F10478" s="2" t="n">
        <v>113286.8515625</v>
      </c>
      <c r="G10478" s="2" t="n">
        <v>3936.9633789062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6102.072265625</v>
      </c>
      <c r="D10479" s="2" t="n">
        <v>4538.927734375</v>
      </c>
      <c r="E10479" s="2" t="n">
        <v>22684.73828125</v>
      </c>
      <c r="F10479" s="2" t="n">
        <v>108791.15625</v>
      </c>
      <c r="G10479" s="2" t="n">
        <v>2805.01928710938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26559.5</v>
      </c>
      <c r="D10480" s="2" t="n">
        <v>19799.06640625</v>
      </c>
      <c r="E10480" s="2" t="n">
        <v>69669.2578125</v>
      </c>
      <c r="F10480" s="2" t="n">
        <v>329048.96875</v>
      </c>
      <c r="G10480" s="2" t="n">
        <v>13044.937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2528.439453125</v>
      </c>
      <c r="D10481" s="2" t="n">
        <v>5094.71875</v>
      </c>
      <c r="E10481" s="2" t="n">
        <v>23363.759765625</v>
      </c>
      <c r="F10481" s="2" t="n">
        <v>116090</v>
      </c>
      <c r="G10481" s="2" t="n">
        <v>2837.25170898438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1669.244140625</v>
      </c>
      <c r="D10482" s="2" t="n">
        <v>3868.14794921875</v>
      </c>
      <c r="E10482" s="2" t="n">
        <v>19955.166015625</v>
      </c>
      <c r="F10482" s="2" t="n">
        <v>106373.1171875</v>
      </c>
      <c r="G10482" s="2" t="n">
        <v>2739.741210937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1735.80859375</v>
      </c>
      <c r="D10483" s="2" t="n">
        <v>3419.5458984375</v>
      </c>
      <c r="E10483" s="2" t="n">
        <v>21140.03515625</v>
      </c>
      <c r="F10483" s="2" t="n">
        <v>124968.4765625</v>
      </c>
      <c r="G10483" s="2" t="n">
        <v>2425.25366210938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4405.921875</v>
      </c>
      <c r="D10484" s="2" t="n">
        <v>3511.6328125</v>
      </c>
      <c r="E10484" s="2" t="n">
        <v>18022.08203125</v>
      </c>
      <c r="F10484" s="2" t="n">
        <v>114020.4296875</v>
      </c>
      <c r="G10484" s="2" t="n">
        <v>2418.60083007813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4852.91015625</v>
      </c>
      <c r="D10485" s="2" t="n">
        <v>3658.91674804688</v>
      </c>
      <c r="E10485" s="2" t="n">
        <v>19533.849609375</v>
      </c>
      <c r="F10485" s="2" t="n">
        <v>114864.9296875</v>
      </c>
      <c r="G10485" s="2" t="n">
        <v>3067.070312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5670.21875</v>
      </c>
      <c r="D10486" s="2" t="n">
        <v>4294.369140625</v>
      </c>
      <c r="E10486" s="2" t="n">
        <v>19736.017578125</v>
      </c>
      <c r="F10486" s="2" t="n">
        <v>105226.8671875</v>
      </c>
      <c r="G10486" s="2" t="n">
        <v>2736.61523437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2102.091796875</v>
      </c>
      <c r="D10487" s="2" t="n">
        <v>3526.42456054688</v>
      </c>
      <c r="E10487" s="2" t="n">
        <v>20656.65234375</v>
      </c>
      <c r="F10487" s="2" t="n">
        <v>103918.234375</v>
      </c>
      <c r="G10487" s="2" t="n">
        <v>2165.245117187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1940.693359375</v>
      </c>
      <c r="D10488" s="2" t="n">
        <v>3597.14794921875</v>
      </c>
      <c r="E10488" s="2" t="n">
        <v>21829.32421875</v>
      </c>
      <c r="F10488" s="2" t="n">
        <v>106061.0234375</v>
      </c>
      <c r="G10488" s="2" t="n">
        <v>2449.02368164063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3812.994140625</v>
      </c>
      <c r="D10489" s="2" t="n">
        <v>3884.20727539063</v>
      </c>
      <c r="E10489" s="2" t="n">
        <v>24764.544921875</v>
      </c>
      <c r="F10489" s="2" t="n">
        <v>120935.734375</v>
      </c>
      <c r="G10489" s="2" t="n">
        <v>2998.7241210937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18752.763671875</v>
      </c>
      <c r="D10490" s="2" t="n">
        <v>3178.19653320313</v>
      </c>
      <c r="E10490" s="2" t="n">
        <v>23266.783203125</v>
      </c>
      <c r="F10490" s="2" t="n">
        <v>109811.53125</v>
      </c>
      <c r="G10490" s="2" t="n">
        <v>1983.73706054688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1440.796875</v>
      </c>
      <c r="D10491" s="2" t="n">
        <v>3944.15576171875</v>
      </c>
      <c r="E10491" s="2" t="n">
        <v>24740.630859375</v>
      </c>
      <c r="F10491" s="2" t="n">
        <v>115421.7109375</v>
      </c>
      <c r="G10491" s="2" t="n">
        <v>2202.24462890625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79616.8125</v>
      </c>
      <c r="D10492" s="2" t="n">
        <v>12102.560546875</v>
      </c>
      <c r="E10492" s="2" t="n">
        <v>70487.46875</v>
      </c>
      <c r="F10492" s="2" t="n">
        <v>340795.53125</v>
      </c>
      <c r="G10492" s="2" t="n">
        <v>7461.704101562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5451.193359375</v>
      </c>
      <c r="D10493" s="2" t="n">
        <v>4310.95458984375</v>
      </c>
      <c r="E10493" s="2" t="n">
        <v>22793.318359375</v>
      </c>
      <c r="F10493" s="2" t="n">
        <v>108494.140625</v>
      </c>
      <c r="G10493" s="2" t="n">
        <v>2234.40649414063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23977.240234375</v>
      </c>
      <c r="D10494" s="2" t="n">
        <v>3761.90185546875</v>
      </c>
      <c r="E10494" s="2" t="n">
        <v>20659.859375</v>
      </c>
      <c r="F10494" s="2" t="n">
        <v>103854.421875</v>
      </c>
      <c r="G10494" s="2" t="n">
        <v>2042.6967773437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29473.998046875</v>
      </c>
      <c r="D10495" s="2" t="n">
        <v>4571.4208984375</v>
      </c>
      <c r="E10495" s="2" t="n">
        <v>22906.20703125</v>
      </c>
      <c r="F10495" s="2" t="n">
        <v>126060.390625</v>
      </c>
      <c r="G10495" s="2" t="n">
        <v>3072.63012695313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26950.541015625</v>
      </c>
      <c r="D10496" s="2" t="n">
        <v>4679.70751953125</v>
      </c>
      <c r="E10496" s="2" t="n">
        <v>20189.400390625</v>
      </c>
      <c r="F10496" s="2" t="n">
        <v>116543.5234375</v>
      </c>
      <c r="G10496" s="2" t="n">
        <v>3341.11108398438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6860.478515625</v>
      </c>
      <c r="D10497" s="2" t="n">
        <v>4310.556640625</v>
      </c>
      <c r="E10497" s="2" t="n">
        <v>21182.15234375</v>
      </c>
      <c r="F10497" s="2" t="n">
        <v>119618.9296875</v>
      </c>
      <c r="G10497" s="2" t="n">
        <v>2780.1240234375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0663.91796875</v>
      </c>
      <c r="D10498" s="2" t="n">
        <v>4702.12890625</v>
      </c>
      <c r="E10498" s="2" t="n">
        <v>27428.2421875</v>
      </c>
      <c r="F10498" s="2" t="n">
        <v>146676.625</v>
      </c>
      <c r="G10498" s="2" t="n">
        <v>3546.93945312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6620.9140625</v>
      </c>
      <c r="D10499" s="2" t="n">
        <v>3418.46630859375</v>
      </c>
      <c r="E10499" s="2" t="n">
        <v>23130.994140625</v>
      </c>
      <c r="F10499" s="2" t="n">
        <v>113728.21875</v>
      </c>
      <c r="G10499" s="2" t="n">
        <v>1964.21508789063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2054.953125</v>
      </c>
      <c r="D10500" s="2" t="n">
        <v>3714.5908203125</v>
      </c>
      <c r="E10500" s="2" t="n">
        <v>22633.169921875</v>
      </c>
      <c r="F10500" s="2" t="n">
        <v>108017.3828125</v>
      </c>
      <c r="G10500" s="2" t="n">
        <v>2352.81884765625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3222.3984375</v>
      </c>
      <c r="D10501" s="2" t="n">
        <v>3991.30346679688</v>
      </c>
      <c r="E10501" s="2" t="n">
        <v>25127.533203125</v>
      </c>
      <c r="F10501" s="2" t="n">
        <v>113192.1953125</v>
      </c>
      <c r="G10501" s="2" t="n">
        <v>2581.850585937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21900.41015625</v>
      </c>
      <c r="D10502" s="2" t="n">
        <v>3961.30786132813</v>
      </c>
      <c r="E10502" s="2" t="n">
        <v>26055.46484375</v>
      </c>
      <c r="F10502" s="2" t="n">
        <v>114241.53125</v>
      </c>
      <c r="G10502" s="2" t="n">
        <v>2452.9726562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5543.427734375</v>
      </c>
      <c r="D10503" s="2" t="n">
        <v>4538.26416015625</v>
      </c>
      <c r="E10503" s="2" t="n">
        <v>27773.96484375</v>
      </c>
      <c r="F10503" s="2" t="n">
        <v>123420.5625</v>
      </c>
      <c r="G10503" s="2" t="n">
        <v>1804.0541992187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4230.291015625</v>
      </c>
      <c r="D10504" s="2" t="n">
        <v>3883.45825195313</v>
      </c>
      <c r="E10504" s="2" t="n">
        <v>23508.6875</v>
      </c>
      <c r="F10504" s="2" t="n">
        <v>103550.1328125</v>
      </c>
      <c r="G10504" s="2" t="n">
        <v>2176.02148437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23601.193359375</v>
      </c>
      <c r="D10505" s="2" t="n">
        <v>5932.765625</v>
      </c>
      <c r="E10505" s="2" t="n">
        <v>23398.353515625</v>
      </c>
      <c r="F10505" s="2" t="n">
        <v>104112.7734375</v>
      </c>
      <c r="G10505" s="2" t="n">
        <v>2234.98803710938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1742.51953125</v>
      </c>
      <c r="D10506" s="2" t="n">
        <v>4588.0283203125</v>
      </c>
      <c r="E10506" s="2" t="n">
        <v>21859.453125</v>
      </c>
      <c r="F10506" s="2" t="n">
        <v>105203.171875</v>
      </c>
      <c r="G10506" s="2" t="n">
        <v>2115.28442382813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1657.134765625</v>
      </c>
      <c r="D10507" s="2" t="n">
        <v>4063.08984375</v>
      </c>
      <c r="E10507" s="2" t="n">
        <v>22771.162109375</v>
      </c>
      <c r="F10507" s="2" t="n">
        <v>119903.125</v>
      </c>
      <c r="G10507" s="2" t="n">
        <v>1847.69458007813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27882.634765625</v>
      </c>
      <c r="D10508" s="2" t="n">
        <v>4376.9326171875</v>
      </c>
      <c r="E10508" s="2" t="n">
        <v>21612.75390625</v>
      </c>
      <c r="F10508" s="2" t="n">
        <v>124624.34375</v>
      </c>
      <c r="G10508" s="2" t="n">
        <v>2287.89916992188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1884.97265625</v>
      </c>
      <c r="D10509" s="2" t="n">
        <v>5777.27294921875</v>
      </c>
      <c r="E10509" s="2" t="n">
        <v>22473.443359375</v>
      </c>
      <c r="F10509" s="2" t="n">
        <v>120019.8984375</v>
      </c>
      <c r="G10509" s="2" t="n">
        <v>2679.52465820313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3195.71875</v>
      </c>
      <c r="D10510" s="2" t="n">
        <v>3723.10229492188</v>
      </c>
      <c r="E10510" s="2" t="n">
        <v>20397.693359375</v>
      </c>
      <c r="F10510" s="2" t="n">
        <v>102920.8671875</v>
      </c>
      <c r="G10510" s="2" t="n">
        <v>2299.08227539063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27178.109375</v>
      </c>
      <c r="D10511" s="2" t="n">
        <v>5181.75244140625</v>
      </c>
      <c r="E10511" s="2" t="n">
        <v>25459.939453125</v>
      </c>
      <c r="F10511" s="2" t="n">
        <v>118414.1015625</v>
      </c>
      <c r="G10511" s="2" t="n">
        <v>3162.1264648437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1252.94140625</v>
      </c>
      <c r="D10512" s="2" t="n">
        <v>3899.70776367188</v>
      </c>
      <c r="E10512" s="2" t="n">
        <v>23184.369140625</v>
      </c>
      <c r="F10512" s="2" t="n">
        <v>105133.828125</v>
      </c>
      <c r="G10512" s="2" t="n">
        <v>3049.57055664063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8630.267578125</v>
      </c>
      <c r="D10513" s="2" t="n">
        <v>5241.0107421875</v>
      </c>
      <c r="E10513" s="2" t="n">
        <v>26401.35546875</v>
      </c>
      <c r="F10513" s="2" t="n">
        <v>113386.75</v>
      </c>
      <c r="G10513" s="2" t="n">
        <v>2567.38012695313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28745.990234375</v>
      </c>
      <c r="D10514" s="2" t="n">
        <v>5309.70166015625</v>
      </c>
      <c r="E10514" s="2" t="n">
        <v>27049.0234375</v>
      </c>
      <c r="F10514" s="2" t="n">
        <v>113897.6015625</v>
      </c>
      <c r="G10514" s="2" t="n">
        <v>3478.23803710938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20272.658203125</v>
      </c>
      <c r="D10515" s="2" t="n">
        <v>3985.712890625</v>
      </c>
      <c r="E10515" s="2" t="n">
        <v>26530.154296875</v>
      </c>
      <c r="F10515" s="2" t="n">
        <v>115619.3671875</v>
      </c>
      <c r="G10515" s="2" t="n">
        <v>2254.9130859375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2653.677734375</v>
      </c>
      <c r="D10516" s="2" t="n">
        <v>6885.74365234375</v>
      </c>
      <c r="E10516" s="2" t="n">
        <v>28586.625</v>
      </c>
      <c r="F10516" s="2" t="n">
        <v>123346.109375</v>
      </c>
      <c r="G10516" s="2" t="n">
        <v>2146.27661132813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8205.064453125</v>
      </c>
      <c r="D10517" s="2" t="n">
        <v>6112.25244140625</v>
      </c>
      <c r="E10517" s="2" t="n">
        <v>24028.208984375</v>
      </c>
      <c r="F10517" s="2" t="n">
        <v>107180.8671875</v>
      </c>
      <c r="G10517" s="2" t="n">
        <v>3220.53198242188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26499.234375</v>
      </c>
      <c r="D10518" s="2" t="n">
        <v>5381.9306640625</v>
      </c>
      <c r="E10518" s="2" t="n">
        <v>24202.513671875</v>
      </c>
      <c r="F10518" s="2" t="n">
        <v>109677.15625</v>
      </c>
      <c r="G10518" s="2" t="n">
        <v>2922.1459960937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26527.599609375</v>
      </c>
      <c r="D10519" s="2" t="n">
        <v>6787.9951171875</v>
      </c>
      <c r="E10519" s="2" t="n">
        <v>24313.619140625</v>
      </c>
      <c r="F10519" s="2" t="n">
        <v>115131.9609375</v>
      </c>
      <c r="G10519" s="2" t="n">
        <v>2356.185546875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83376.4453125</v>
      </c>
      <c r="D10520" s="2" t="n">
        <v>10788.396484375</v>
      </c>
      <c r="E10520" s="2" t="n">
        <v>26223.26171875</v>
      </c>
      <c r="F10520" s="2" t="n">
        <v>131509.453125</v>
      </c>
      <c r="G10520" s="2" t="n">
        <v>4536.2543945312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2349.203125</v>
      </c>
      <c r="D10521" s="2" t="n">
        <v>4738.01611328125</v>
      </c>
      <c r="E10521" s="2" t="n">
        <v>22779.314453125</v>
      </c>
      <c r="F10521" s="2" t="n">
        <v>125156.5703125</v>
      </c>
      <c r="G10521" s="2" t="n">
        <v>3285.02929687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26991.22265625</v>
      </c>
      <c r="D10522" s="2" t="n">
        <v>4404.53564453125</v>
      </c>
      <c r="E10522" s="2" t="n">
        <v>19983.521484375</v>
      </c>
      <c r="F10522" s="2" t="n">
        <v>100334.203125</v>
      </c>
      <c r="G10522" s="2" t="n">
        <v>2903.489257812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45045.99609375</v>
      </c>
      <c r="D10523" s="2" t="n">
        <v>5527.5224609375</v>
      </c>
      <c r="E10523" s="2" t="n">
        <v>26132.171875</v>
      </c>
      <c r="F10523" s="2" t="n">
        <v>125105.484375</v>
      </c>
      <c r="G10523" s="2" t="n">
        <v>3366.8085937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3527.181640625</v>
      </c>
      <c r="D10524" s="2" t="n">
        <v>4504.392578125</v>
      </c>
      <c r="E10524" s="2" t="n">
        <v>26127.826171875</v>
      </c>
      <c r="F10524" s="2" t="n">
        <v>120584.0546875</v>
      </c>
      <c r="G10524" s="2" t="n">
        <v>2450.8969726562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2764.330078125</v>
      </c>
      <c r="D10525" s="2" t="n">
        <v>4346.09375</v>
      </c>
      <c r="E10525" s="2" t="n">
        <v>25906.890625</v>
      </c>
      <c r="F10525" s="2" t="n">
        <v>113239.71875</v>
      </c>
      <c r="G10525" s="2" t="n">
        <v>3018.4956054687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22207.51953125</v>
      </c>
      <c r="D10526" s="2" t="n">
        <v>4225.18359375</v>
      </c>
      <c r="E10526" s="2" t="n">
        <v>27139.98828125</v>
      </c>
      <c r="F10526" s="2" t="n">
        <v>117887.796875</v>
      </c>
      <c r="G10526" s="2" t="n">
        <v>2613.5971679687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27694.828125</v>
      </c>
      <c r="D10527" s="2" t="n">
        <v>5746.1845703125</v>
      </c>
      <c r="E10527" s="2" t="n">
        <v>27274.931640625</v>
      </c>
      <c r="F10527" s="2" t="n">
        <v>114416.5859375</v>
      </c>
      <c r="G10527" s="2" t="n">
        <v>3765.94067382813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4022.060546875</v>
      </c>
      <c r="D10528" s="2" t="n">
        <v>4889.5771484375</v>
      </c>
      <c r="E10528" s="2" t="n">
        <v>26764.599609375</v>
      </c>
      <c r="F10528" s="2" t="n">
        <v>117350.21875</v>
      </c>
      <c r="G10528" s="2" t="n">
        <v>2976.989257812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5849.40625</v>
      </c>
      <c r="D10529" s="2" t="n">
        <v>6081.5537109375</v>
      </c>
      <c r="E10529" s="2" t="n">
        <v>27501.787109375</v>
      </c>
      <c r="F10529" s="2" t="n">
        <v>114432.0390625</v>
      </c>
      <c r="G10529" s="2" t="n">
        <v>2508.79272460938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3679.298828125</v>
      </c>
      <c r="D10530" s="2" t="n">
        <v>4581.6025390625</v>
      </c>
      <c r="E10530" s="2" t="n">
        <v>22793.99609375</v>
      </c>
      <c r="F10530" s="2" t="n">
        <v>106348.1953125</v>
      </c>
      <c r="G10530" s="2" t="n">
        <v>2812.1831054687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37969.3671875</v>
      </c>
      <c r="D10531" s="2" t="n">
        <v>7102.923828125</v>
      </c>
      <c r="E10531" s="2" t="n">
        <v>23898.302734375</v>
      </c>
      <c r="F10531" s="2" t="n">
        <v>113019.53125</v>
      </c>
      <c r="G10531" s="2" t="n">
        <v>4668.273437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5442.96875</v>
      </c>
      <c r="D10532" s="2" t="n">
        <v>5848.13818359375</v>
      </c>
      <c r="E10532" s="2" t="n">
        <v>23172.4375</v>
      </c>
      <c r="F10532" s="2" t="n">
        <v>123257.921875</v>
      </c>
      <c r="G10532" s="2" t="n">
        <v>3869.90747070313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1969.40625</v>
      </c>
      <c r="D10533" s="2" t="n">
        <v>5707.474609375</v>
      </c>
      <c r="E10533" s="2" t="n">
        <v>24859.580078125</v>
      </c>
      <c r="F10533" s="2" t="n">
        <v>136207.609375</v>
      </c>
      <c r="G10533" s="2" t="n">
        <v>6818.249023437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27489.484375</v>
      </c>
      <c r="D10534" s="2" t="n">
        <v>4548.91357421875</v>
      </c>
      <c r="E10534" s="2" t="n">
        <v>20336.55078125</v>
      </c>
      <c r="F10534" s="2" t="n">
        <v>104400.296875</v>
      </c>
      <c r="G10534" s="2" t="n">
        <v>2629.4257812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3259.556640625</v>
      </c>
      <c r="D10535" s="2" t="n">
        <v>4156.55810546875</v>
      </c>
      <c r="E10535" s="2" t="n">
        <v>25202.15234375</v>
      </c>
      <c r="F10535" s="2" t="n">
        <v>126634.0234375</v>
      </c>
      <c r="G10535" s="2" t="n">
        <v>2466.88867187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7029.560546875</v>
      </c>
      <c r="D10536" s="2" t="n">
        <v>4567.7509765625</v>
      </c>
      <c r="E10536" s="2" t="n">
        <v>25442.70703125</v>
      </c>
      <c r="F10536" s="2" t="n">
        <v>118775.0390625</v>
      </c>
      <c r="G10536" s="2" t="n">
        <v>2862.88452148438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1591.734375</v>
      </c>
      <c r="D10537" s="2" t="n">
        <v>3769.4140625</v>
      </c>
      <c r="E10537" s="2" t="n">
        <v>25615.158203125</v>
      </c>
      <c r="F10537" s="2" t="n">
        <v>114255.375</v>
      </c>
      <c r="G10537" s="2" t="n">
        <v>2170.68286132813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40962.0390625</v>
      </c>
      <c r="D10538" s="2" t="n">
        <v>7534.68603515625</v>
      </c>
      <c r="E10538" s="2" t="n">
        <v>28251.353515625</v>
      </c>
      <c r="F10538" s="2" t="n">
        <v>115246.8671875</v>
      </c>
      <c r="G10538" s="2" t="n">
        <v>5142.3823242187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2254.330078125</v>
      </c>
      <c r="D10539" s="2" t="n">
        <v>4277.5556640625</v>
      </c>
      <c r="E10539" s="2" t="n">
        <v>27169.34375</v>
      </c>
      <c r="F10539" s="2" t="n">
        <v>120342.21875</v>
      </c>
      <c r="G10539" s="2" t="n">
        <v>3397.5585937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2362.65234375</v>
      </c>
      <c r="D10540" s="2" t="n">
        <v>4160.85693359375</v>
      </c>
      <c r="E10540" s="2" t="n">
        <v>25056.447265625</v>
      </c>
      <c r="F10540" s="2" t="n">
        <v>113231.3046875</v>
      </c>
      <c r="G10540" s="2" t="n">
        <v>2130.200195312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3498.642578125</v>
      </c>
      <c r="D10541" s="2" t="n">
        <v>4336.98828125</v>
      </c>
      <c r="E10541" s="2" t="n">
        <v>25282.990234375</v>
      </c>
      <c r="F10541" s="2" t="n">
        <v>118409.3828125</v>
      </c>
      <c r="G10541" s="2" t="n">
        <v>3269.5898437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1783.353515625</v>
      </c>
      <c r="D10542" s="2" t="n">
        <v>3840.83349609375</v>
      </c>
      <c r="E10542" s="2" t="n">
        <v>22661.888671875</v>
      </c>
      <c r="F10542" s="2" t="n">
        <v>111142.921875</v>
      </c>
      <c r="G10542" s="2" t="n">
        <v>3292.56835937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0469.6328125</v>
      </c>
      <c r="D10543" s="2" t="n">
        <v>3235.58569335938</v>
      </c>
      <c r="E10543" s="2" t="n">
        <v>21654.974609375</v>
      </c>
      <c r="F10543" s="2" t="n">
        <v>112533.4765625</v>
      </c>
      <c r="G10543" s="2" t="n">
        <v>2124.23315429688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3041.69921875</v>
      </c>
      <c r="D10544" s="2" t="n">
        <v>5461.75439453125</v>
      </c>
      <c r="E10544" s="2" t="n">
        <v>22164.734375</v>
      </c>
      <c r="F10544" s="2" t="n">
        <v>118764.4453125</v>
      </c>
      <c r="G10544" s="2" t="n">
        <v>3673.206054687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8716.123046875</v>
      </c>
      <c r="D10545" s="2" t="n">
        <v>4441.609375</v>
      </c>
      <c r="E10545" s="2" t="n">
        <v>22366.060546875</v>
      </c>
      <c r="F10545" s="2" t="n">
        <v>131006.9921875</v>
      </c>
      <c r="G10545" s="2" t="n">
        <v>3080.255859375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3761.390625</v>
      </c>
      <c r="D10546" s="2" t="n">
        <v>5484.96826171875</v>
      </c>
      <c r="E10546" s="2" t="n">
        <v>22091.06640625</v>
      </c>
      <c r="F10546" s="2" t="n">
        <v>117843.2109375</v>
      </c>
      <c r="G10546" s="2" t="n">
        <v>2774.2573242187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4576.685546875</v>
      </c>
      <c r="D10547" s="2" t="n">
        <v>4848.474609375</v>
      </c>
      <c r="E10547" s="2" t="n">
        <v>24527.771484375</v>
      </c>
      <c r="F10547" s="2" t="n">
        <v>121510.4296875</v>
      </c>
      <c r="G10547" s="2" t="n">
        <v>2509.745117187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0937.7578125</v>
      </c>
      <c r="D10548" s="2" t="n">
        <v>3833.55346679688</v>
      </c>
      <c r="E10548" s="2" t="n">
        <v>23170.1640625</v>
      </c>
      <c r="F10548" s="2" t="n">
        <v>110972.6328125</v>
      </c>
      <c r="G10548" s="2" t="n">
        <v>2267.34252929688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19908.533203125</v>
      </c>
      <c r="D10549" s="2" t="n">
        <v>3660.78637695313</v>
      </c>
      <c r="E10549" s="2" t="n">
        <v>24899.181640625</v>
      </c>
      <c r="F10549" s="2" t="n">
        <v>116691.5390625</v>
      </c>
      <c r="G10549" s="2" t="n">
        <v>2432.813476562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0585.4453125</v>
      </c>
      <c r="D10550" s="2" t="n">
        <v>4048.32299804688</v>
      </c>
      <c r="E10550" s="2" t="n">
        <v>25034.27734375</v>
      </c>
      <c r="F10550" s="2" t="n">
        <v>114365.1015625</v>
      </c>
      <c r="G10550" s="2" t="n">
        <v>2154.583007812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20806.4921875</v>
      </c>
      <c r="D10551" s="2" t="n">
        <v>4330.40576171875</v>
      </c>
      <c r="E10551" s="2" t="n">
        <v>24759.240234375</v>
      </c>
      <c r="F10551" s="2" t="n">
        <v>113066.453125</v>
      </c>
      <c r="G10551" s="2" t="n">
        <v>2452.70312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5342.611328125</v>
      </c>
      <c r="D10552" s="2" t="n">
        <v>5281.86669921875</v>
      </c>
      <c r="E10552" s="2" t="n">
        <v>25284.822265625</v>
      </c>
      <c r="F10552" s="2" t="n">
        <v>116019.359375</v>
      </c>
      <c r="G10552" s="2" t="n">
        <v>3187.2148437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5441.22265625</v>
      </c>
      <c r="D10553" s="2" t="n">
        <v>4487.2099609375</v>
      </c>
      <c r="E10553" s="2" t="n">
        <v>26245.466796875</v>
      </c>
      <c r="F10553" s="2" t="n">
        <v>127106.359375</v>
      </c>
      <c r="G10553" s="2" t="n">
        <v>2345.94409179688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24228.427734375</v>
      </c>
      <c r="D10554" s="2" t="n">
        <v>5101.8798828125</v>
      </c>
      <c r="E10554" s="2" t="n">
        <v>23043.15234375</v>
      </c>
      <c r="F10554" s="2" t="n">
        <v>112076.875</v>
      </c>
      <c r="G10554" s="2" t="n">
        <v>2329.68579101563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9003.61328125</v>
      </c>
      <c r="D10555" s="2" t="n">
        <v>8115.109375</v>
      </c>
      <c r="E10555" s="2" t="n">
        <v>25153.259765625</v>
      </c>
      <c r="F10555" s="2" t="n">
        <v>123430.5546875</v>
      </c>
      <c r="G10555" s="2" t="n">
        <v>5642.208007812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29147.94921875</v>
      </c>
      <c r="D10556" s="2" t="n">
        <v>4551.1259765625</v>
      </c>
      <c r="E10556" s="2" t="n">
        <v>25203.478515625</v>
      </c>
      <c r="F10556" s="2" t="n">
        <v>148920.75</v>
      </c>
      <c r="G10556" s="2" t="n">
        <v>2524.3247070312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37512.8671875</v>
      </c>
      <c r="D10557" s="2" t="n">
        <v>5978.11279296875</v>
      </c>
      <c r="E10557" s="2" t="n">
        <v>22260.478515625</v>
      </c>
      <c r="F10557" s="2" t="n">
        <v>130439.0078125</v>
      </c>
      <c r="G10557" s="2" t="n">
        <v>4963.00390625</v>
      </c>
    </row>
    <row r="10558" customFormat="false" ht="12.75" hidden="false" customHeight="false" outlineLevel="0" collapsed="false">
      <c r="A10558" s="2" t="s">
        <v>135</v>
      </c>
      <c r="B10558" s="2" t="n">
        <v>110</v>
      </c>
      <c r="C10558" s="2" t="n">
        <v>27137.830078125</v>
      </c>
      <c r="D10558" s="2" t="n">
        <v>4560.125</v>
      </c>
      <c r="E10558" s="2" t="n">
        <v>20743.779296875</v>
      </c>
      <c r="F10558" s="2" t="n">
        <v>115333.609375</v>
      </c>
      <c r="G10558" s="2" t="n">
        <v>2953.34545898438</v>
      </c>
    </row>
    <row r="10559" customFormat="false" ht="12.75" hidden="false" customHeight="false" outlineLevel="0" collapsed="false">
      <c r="A10559" s="2" t="s">
        <v>136</v>
      </c>
      <c r="B10559" s="2" t="n">
        <v>110</v>
      </c>
      <c r="C10559" s="2" t="n">
        <v>24843.421875</v>
      </c>
      <c r="D10559" s="2" t="n">
        <v>4746.94873046875</v>
      </c>
      <c r="E10559" s="2" t="n">
        <v>24211.11328125</v>
      </c>
      <c r="F10559" s="2" t="n">
        <v>124259.9375</v>
      </c>
      <c r="G10559" s="2" t="n">
        <v>3522.94409179688</v>
      </c>
    </row>
    <row r="10560" customFormat="false" ht="12.75" hidden="false" customHeight="false" outlineLevel="0" collapsed="false">
      <c r="A10560" s="2" t="s">
        <v>137</v>
      </c>
      <c r="B10560" s="2" t="n">
        <v>110</v>
      </c>
      <c r="C10560" s="2" t="n">
        <v>23042.259765625</v>
      </c>
      <c r="D10560" s="2" t="n">
        <v>4803.57470703125</v>
      </c>
      <c r="E10560" s="2" t="n">
        <v>24258.857421875</v>
      </c>
      <c r="F10560" s="2" t="n">
        <v>117990.6484375</v>
      </c>
      <c r="G10560" s="2" t="n">
        <v>2405.08471679688</v>
      </c>
    </row>
    <row r="10561" customFormat="false" ht="12.75" hidden="false" customHeight="false" outlineLevel="0" collapsed="false">
      <c r="A10561" s="2" t="s">
        <v>138</v>
      </c>
      <c r="B10561" s="2" t="n">
        <v>110</v>
      </c>
      <c r="C10561" s="2" t="n">
        <v>21958.330078125</v>
      </c>
      <c r="D10561" s="2" t="n">
        <v>4437.6083984375</v>
      </c>
      <c r="E10561" s="2" t="n">
        <v>25789.255859375</v>
      </c>
      <c r="F10561" s="2" t="n">
        <v>125268.71875</v>
      </c>
      <c r="G10561" s="2" t="n">
        <v>2418.61376953125</v>
      </c>
    </row>
    <row r="10562" customFormat="false" ht="12.75" hidden="false" customHeight="false" outlineLevel="0" collapsed="false">
      <c r="A10562" s="2" t="s">
        <v>139</v>
      </c>
      <c r="B10562" s="2" t="n">
        <v>110</v>
      </c>
      <c r="C10562" s="2" t="n">
        <v>26757.646484375</v>
      </c>
      <c r="D10562" s="2" t="n">
        <v>5216.0380859375</v>
      </c>
      <c r="E10562" s="2" t="n">
        <v>26966.138671875</v>
      </c>
      <c r="F10562" s="2" t="n">
        <v>125713.6484375</v>
      </c>
      <c r="G10562" s="2" t="n">
        <v>3212.76928710938</v>
      </c>
    </row>
    <row r="10563" customFormat="false" ht="12.75" hidden="false" customHeight="false" outlineLevel="0" collapsed="false">
      <c r="A10563" s="2" t="s">
        <v>140</v>
      </c>
      <c r="B10563" s="2" t="n">
        <v>110</v>
      </c>
      <c r="C10563" s="2" t="n">
        <v>22348.712890625</v>
      </c>
      <c r="D10563" s="2" t="n">
        <v>8340.5888671875</v>
      </c>
      <c r="E10563" s="2" t="n">
        <v>27902.09765625</v>
      </c>
      <c r="F10563" s="2" t="n">
        <v>121945.71875</v>
      </c>
      <c r="G10563" s="2" t="n">
        <v>2398.7275390625</v>
      </c>
    </row>
    <row r="10564" customFormat="false" ht="12.75" hidden="false" customHeight="false" outlineLevel="0" collapsed="false">
      <c r="A10564" s="2" t="s">
        <v>141</v>
      </c>
      <c r="B10564" s="2" t="n">
        <v>110</v>
      </c>
      <c r="C10564" s="2" t="n">
        <v>23533.88671875</v>
      </c>
      <c r="D10564" s="2" t="n">
        <v>4327.435546875</v>
      </c>
      <c r="E10564" s="2" t="n">
        <v>23915.796875</v>
      </c>
      <c r="F10564" s="2" t="n">
        <v>116007.734375</v>
      </c>
      <c r="G10564" s="2" t="n">
        <v>2346.81860351563</v>
      </c>
    </row>
    <row r="10565" customFormat="false" ht="12.75" hidden="false" customHeight="false" outlineLevel="0" collapsed="false">
      <c r="A10565" s="2" t="s">
        <v>142</v>
      </c>
      <c r="B10565" s="2" t="n">
        <v>110</v>
      </c>
      <c r="C10565" s="2" t="n">
        <v>24744.470703125</v>
      </c>
      <c r="D10565" s="2" t="n">
        <v>4694.96923828125</v>
      </c>
      <c r="E10565" s="2" t="n">
        <v>25289.041015625</v>
      </c>
      <c r="F10565" s="2" t="n">
        <v>129359.8046875</v>
      </c>
      <c r="G10565" s="2" t="n">
        <v>2648.58569335938</v>
      </c>
    </row>
    <row r="10566" customFormat="false" ht="12.75" hidden="false" customHeight="false" outlineLevel="0" collapsed="false">
      <c r="A10566" s="2" t="s">
        <v>143</v>
      </c>
      <c r="B10566" s="2" t="n">
        <v>110</v>
      </c>
      <c r="C10566" s="2" t="n">
        <v>32234.951171875</v>
      </c>
      <c r="D10566" s="2" t="n">
        <v>7968.61328125</v>
      </c>
      <c r="E10566" s="2" t="n">
        <v>5352.3564453125</v>
      </c>
      <c r="F10566" s="2" t="n">
        <v>6506.03076171875</v>
      </c>
      <c r="G10566" s="2" t="n">
        <v>3611.39794921875</v>
      </c>
    </row>
    <row r="10567" customFormat="false" ht="12.75" hidden="false" customHeight="false" outlineLevel="0" collapsed="false">
      <c r="A10567" s="2" t="s">
        <v>144</v>
      </c>
      <c r="B10567" s="2" t="n">
        <v>110</v>
      </c>
      <c r="C10567" s="2" t="n">
        <v>35617.23828125</v>
      </c>
      <c r="D10567" s="2" t="n">
        <v>6028.607421875</v>
      </c>
      <c r="E10567" s="2" t="n">
        <v>4024.58666992188</v>
      </c>
      <c r="F10567" s="2" t="n">
        <v>5689.25927734375</v>
      </c>
      <c r="G10567" s="2" t="n">
        <v>2957.40625</v>
      </c>
    </row>
    <row r="10568" customFormat="false" ht="12.75" hidden="false" customHeight="false" outlineLevel="0" collapsed="false">
      <c r="A10568" s="2" t="s">
        <v>145</v>
      </c>
      <c r="B10568" s="2" t="n">
        <v>110</v>
      </c>
      <c r="C10568" s="2" t="n">
        <v>40637.6796875</v>
      </c>
      <c r="D10568" s="2" t="n">
        <v>5708.76953125</v>
      </c>
      <c r="E10568" s="2" t="n">
        <v>3346.97705078125</v>
      </c>
      <c r="F10568" s="2" t="n">
        <v>5371.1787109375</v>
      </c>
      <c r="G10568" s="2" t="n">
        <v>2706.74658203125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007.05078125</v>
      </c>
      <c r="D10569" s="2" t="n">
        <v>2623.98852539063</v>
      </c>
      <c r="E10569" s="2" t="n">
        <v>13571.78515625</v>
      </c>
      <c r="F10569" s="2" t="n">
        <v>87367.5</v>
      </c>
      <c r="G10569" s="2" t="n">
        <v>2186.8769531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1869.466796875</v>
      </c>
      <c r="D10570" s="2" t="n">
        <v>3481.6455078125</v>
      </c>
      <c r="E10570" s="2" t="n">
        <v>17381.900390625</v>
      </c>
      <c r="F10570" s="2" t="n">
        <v>99140.4609375</v>
      </c>
      <c r="G10570" s="2" t="n">
        <v>2445.4750976562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2304.541015625</v>
      </c>
      <c r="D10571" s="2" t="n">
        <v>3200.24951171875</v>
      </c>
      <c r="E10571" s="2" t="n">
        <v>19624.830078125</v>
      </c>
      <c r="F10571" s="2" t="n">
        <v>108004.15625</v>
      </c>
      <c r="G10571" s="2" t="n">
        <v>2061.77758789063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4355.080078125</v>
      </c>
      <c r="D10572" s="2" t="n">
        <v>3925.95434570313</v>
      </c>
      <c r="E10572" s="2" t="n">
        <v>17807.5390625</v>
      </c>
      <c r="F10572" s="2" t="n">
        <v>87917.3515625</v>
      </c>
      <c r="G10572" s="2" t="n">
        <v>2526.52929687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4102.876953125</v>
      </c>
      <c r="D10573" s="2" t="n">
        <v>3973.638671875</v>
      </c>
      <c r="E10573" s="2" t="n">
        <v>20410.630859375</v>
      </c>
      <c r="F10573" s="2" t="n">
        <v>99295.8046875</v>
      </c>
      <c r="G10573" s="2" t="n">
        <v>2800.4033203125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3258.44921875</v>
      </c>
      <c r="D10574" s="2" t="n">
        <v>5993.57666015625</v>
      </c>
      <c r="E10574" s="2" t="n">
        <v>24556.5546875</v>
      </c>
      <c r="F10574" s="2" t="n">
        <v>113054.828125</v>
      </c>
      <c r="G10574" s="2" t="n">
        <v>4086.5742187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6022.81640625</v>
      </c>
      <c r="D10575" s="2" t="n">
        <v>4436.88623046875</v>
      </c>
      <c r="E10575" s="2" t="n">
        <v>22669.072265625</v>
      </c>
      <c r="F10575" s="2" t="n">
        <v>108493.4296875</v>
      </c>
      <c r="G10575" s="2" t="n">
        <v>2828.63842773438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25474.1875</v>
      </c>
      <c r="D10576" s="2" t="n">
        <v>20262.951171875</v>
      </c>
      <c r="E10576" s="2" t="n">
        <v>69806.2265625</v>
      </c>
      <c r="F10576" s="2" t="n">
        <v>328932.75</v>
      </c>
      <c r="G10576" s="2" t="n">
        <v>13075.5878906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2345.353515625</v>
      </c>
      <c r="D10577" s="2" t="n">
        <v>5116.07421875</v>
      </c>
      <c r="E10577" s="2" t="n">
        <v>23328.1328125</v>
      </c>
      <c r="F10577" s="2" t="n">
        <v>115730.1171875</v>
      </c>
      <c r="G10577" s="2" t="n">
        <v>2991.52539062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1274.517578125</v>
      </c>
      <c r="D10578" s="2" t="n">
        <v>3952.21337890625</v>
      </c>
      <c r="E10578" s="2" t="n">
        <v>20017.865234375</v>
      </c>
      <c r="F10578" s="2" t="n">
        <v>106283.875</v>
      </c>
      <c r="G10578" s="2" t="n">
        <v>2688.90307617188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1604.119140625</v>
      </c>
      <c r="D10579" s="2" t="n">
        <v>3449.47875976563</v>
      </c>
      <c r="E10579" s="2" t="n">
        <v>21033.599609375</v>
      </c>
      <c r="F10579" s="2" t="n">
        <v>124779.484375</v>
      </c>
      <c r="G10579" s="2" t="n">
        <v>2353.23950195313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4349.376953125</v>
      </c>
      <c r="D10580" s="2" t="n">
        <v>3559.24829101563</v>
      </c>
      <c r="E10580" s="2" t="n">
        <v>17894.13671875</v>
      </c>
      <c r="F10580" s="2" t="n">
        <v>114096.9921875</v>
      </c>
      <c r="G10580" s="2" t="n">
        <v>2493.959960937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4975.78125</v>
      </c>
      <c r="D10581" s="2" t="n">
        <v>3708.765625</v>
      </c>
      <c r="E10581" s="2" t="n">
        <v>19288.12890625</v>
      </c>
      <c r="F10581" s="2" t="n">
        <v>114573.515625</v>
      </c>
      <c r="G10581" s="2" t="n">
        <v>2882.67382812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5855.544921875</v>
      </c>
      <c r="D10582" s="2" t="n">
        <v>4023.74072265625</v>
      </c>
      <c r="E10582" s="2" t="n">
        <v>19785.5625</v>
      </c>
      <c r="F10582" s="2" t="n">
        <v>104984.8515625</v>
      </c>
      <c r="G10582" s="2" t="n">
        <v>2701.4301757812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1917.314453125</v>
      </c>
      <c r="D10583" s="2" t="n">
        <v>3500.87084960938</v>
      </c>
      <c r="E10583" s="2" t="n">
        <v>20771.529296875</v>
      </c>
      <c r="F10583" s="2" t="n">
        <v>103671.8984375</v>
      </c>
      <c r="G10583" s="2" t="n">
        <v>2303.30151367188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2123.279296875</v>
      </c>
      <c r="D10584" s="2" t="n">
        <v>3513.30883789063</v>
      </c>
      <c r="E10584" s="2" t="n">
        <v>21806.384765625</v>
      </c>
      <c r="F10584" s="2" t="n">
        <v>105869.65625</v>
      </c>
      <c r="G10584" s="2" t="n">
        <v>2520.19750976563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3323.197265625</v>
      </c>
      <c r="D10585" s="2" t="n">
        <v>3615.92236328125</v>
      </c>
      <c r="E10585" s="2" t="n">
        <v>24942.30078125</v>
      </c>
      <c r="F10585" s="2" t="n">
        <v>120629.3125</v>
      </c>
      <c r="G10585" s="2" t="n">
        <v>2721.17626953125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19095.50390625</v>
      </c>
      <c r="D10586" s="2" t="n">
        <v>3049.0087890625</v>
      </c>
      <c r="E10586" s="2" t="n">
        <v>23333.337890625</v>
      </c>
      <c r="F10586" s="2" t="n">
        <v>109526.109375</v>
      </c>
      <c r="G10586" s="2" t="n">
        <v>2046.29553222656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1390.99609375</v>
      </c>
      <c r="D10587" s="2" t="n">
        <v>3940.6591796875</v>
      </c>
      <c r="E10587" s="2" t="n">
        <v>24683.5625</v>
      </c>
      <c r="F10587" s="2" t="n">
        <v>115224.8671875</v>
      </c>
      <c r="G10587" s="2" t="n">
        <v>2270.59326171875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79192.8359375</v>
      </c>
      <c r="D10588" s="2" t="n">
        <v>12024.33984375</v>
      </c>
      <c r="E10588" s="2" t="n">
        <v>70369.25</v>
      </c>
      <c r="F10588" s="2" t="n">
        <v>340348.25</v>
      </c>
      <c r="G10588" s="2" t="n">
        <v>7125.7290039062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5349.6640625</v>
      </c>
      <c r="D10589" s="2" t="n">
        <v>4485.328125</v>
      </c>
      <c r="E10589" s="2" t="n">
        <v>22706.33984375</v>
      </c>
      <c r="F10589" s="2" t="n">
        <v>108287.7265625</v>
      </c>
      <c r="G10589" s="2" t="n">
        <v>2278.6157226562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23994.3515625</v>
      </c>
      <c r="D10590" s="2" t="n">
        <v>3886.34375</v>
      </c>
      <c r="E10590" s="2" t="n">
        <v>20688.662109375</v>
      </c>
      <c r="F10590" s="2" t="n">
        <v>103570.96875</v>
      </c>
      <c r="G10590" s="2" t="n">
        <v>2104.89575195313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29268.01171875</v>
      </c>
      <c r="D10591" s="2" t="n">
        <v>4559.7470703125</v>
      </c>
      <c r="E10591" s="2" t="n">
        <v>23029.166015625</v>
      </c>
      <c r="F10591" s="2" t="n">
        <v>125615.1015625</v>
      </c>
      <c r="G10591" s="2" t="n">
        <v>2968.7080078125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27015.458984375</v>
      </c>
      <c r="D10592" s="2" t="n">
        <v>4734.42431640625</v>
      </c>
      <c r="E10592" s="2" t="n">
        <v>20264.013671875</v>
      </c>
      <c r="F10592" s="2" t="n">
        <v>116628.15625</v>
      </c>
      <c r="G10592" s="2" t="n">
        <v>3296.131835937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6898.04296875</v>
      </c>
      <c r="D10593" s="2" t="n">
        <v>4384.17822265625</v>
      </c>
      <c r="E10593" s="2" t="n">
        <v>21350.3203125</v>
      </c>
      <c r="F10593" s="2" t="n">
        <v>119201.546875</v>
      </c>
      <c r="G10593" s="2" t="n">
        <v>2936.00830078125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30193.85546875</v>
      </c>
      <c r="D10594" s="2" t="n">
        <v>4673.19775390625</v>
      </c>
      <c r="E10594" s="2" t="n">
        <v>27319.9296875</v>
      </c>
      <c r="F10594" s="2" t="n">
        <v>146248.125</v>
      </c>
      <c r="G10594" s="2" t="n">
        <v>3468.68554687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5992.9296875</v>
      </c>
      <c r="D10595" s="2" t="n">
        <v>3288.94384765625</v>
      </c>
      <c r="E10595" s="2" t="n">
        <v>23000.998046875</v>
      </c>
      <c r="F10595" s="2" t="n">
        <v>113737.4453125</v>
      </c>
      <c r="G10595" s="2" t="n">
        <v>2037.33874511719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1857.1640625</v>
      </c>
      <c r="D10596" s="2" t="n">
        <v>3644.544921875</v>
      </c>
      <c r="E10596" s="2" t="n">
        <v>22923.423828125</v>
      </c>
      <c r="F10596" s="2" t="n">
        <v>107978.90625</v>
      </c>
      <c r="G10596" s="2" t="n">
        <v>2405.7275390625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2875.365234375</v>
      </c>
      <c r="D10597" s="2" t="n">
        <v>3877.66162109375</v>
      </c>
      <c r="E10597" s="2" t="n">
        <v>25164.70703125</v>
      </c>
      <c r="F10597" s="2" t="n">
        <v>113121.6875</v>
      </c>
      <c r="G10597" s="2" t="n">
        <v>2670.119140625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21792.1640625</v>
      </c>
      <c r="D10598" s="2" t="n">
        <v>3954.66259765625</v>
      </c>
      <c r="E10598" s="2" t="n">
        <v>26183.845703125</v>
      </c>
      <c r="F10598" s="2" t="n">
        <v>114208.5859375</v>
      </c>
      <c r="G10598" s="2" t="n">
        <v>2494.44604492188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5621.34765625</v>
      </c>
      <c r="D10599" s="2" t="n">
        <v>4726.43212890625</v>
      </c>
      <c r="E10599" s="2" t="n">
        <v>27728.0390625</v>
      </c>
      <c r="F10599" s="2" t="n">
        <v>123285.6171875</v>
      </c>
      <c r="G10599" s="2" t="n">
        <v>1831.26342773438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4136.46875</v>
      </c>
      <c r="D10600" s="2" t="n">
        <v>3815.0693359375</v>
      </c>
      <c r="E10600" s="2" t="n">
        <v>23472.40234375</v>
      </c>
      <c r="F10600" s="2" t="n">
        <v>103694.6015625</v>
      </c>
      <c r="G10600" s="2" t="n">
        <v>2246.12866210938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23516.28515625</v>
      </c>
      <c r="D10601" s="2" t="n">
        <v>5880.58642578125</v>
      </c>
      <c r="E10601" s="2" t="n">
        <v>23357.65625</v>
      </c>
      <c r="F10601" s="2" t="n">
        <v>103722.5703125</v>
      </c>
      <c r="G10601" s="2" t="n">
        <v>2277.2934570312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1799.857421875</v>
      </c>
      <c r="D10602" s="2" t="n">
        <v>4774.95556640625</v>
      </c>
      <c r="E10602" s="2" t="n">
        <v>21942.3984375</v>
      </c>
      <c r="F10602" s="2" t="n">
        <v>104941.9375</v>
      </c>
      <c r="G10602" s="2" t="n">
        <v>2102.35595703125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1638.974609375</v>
      </c>
      <c r="D10603" s="2" t="n">
        <v>4075.11401367188</v>
      </c>
      <c r="E10603" s="2" t="n">
        <v>22717.76171875</v>
      </c>
      <c r="F10603" s="2" t="n">
        <v>119664.0703125</v>
      </c>
      <c r="G10603" s="2" t="n">
        <v>1918.37744140625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27944.255859375</v>
      </c>
      <c r="D10604" s="2" t="n">
        <v>4253.404296875</v>
      </c>
      <c r="E10604" s="2" t="n">
        <v>21537.857421875</v>
      </c>
      <c r="F10604" s="2" t="n">
        <v>124374.984375</v>
      </c>
      <c r="G10604" s="2" t="n">
        <v>2156.31518554688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1738.189453125</v>
      </c>
      <c r="D10605" s="2" t="n">
        <v>5539.1435546875</v>
      </c>
      <c r="E10605" s="2" t="n">
        <v>22647.353515625</v>
      </c>
      <c r="F10605" s="2" t="n">
        <v>119697.09375</v>
      </c>
      <c r="G10605" s="2" t="n">
        <v>2494.86254882813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3314.005859375</v>
      </c>
      <c r="D10606" s="2" t="n">
        <v>3864.79223632813</v>
      </c>
      <c r="E10606" s="2" t="n">
        <v>20616.14453125</v>
      </c>
      <c r="F10606" s="2" t="n">
        <v>102711.1484375</v>
      </c>
      <c r="G10606" s="2" t="n">
        <v>2351.60766601563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27003.310546875</v>
      </c>
      <c r="D10607" s="2" t="n">
        <v>5117.48095703125</v>
      </c>
      <c r="E10607" s="2" t="n">
        <v>25556.177734375</v>
      </c>
      <c r="F10607" s="2" t="n">
        <v>118257.7890625</v>
      </c>
      <c r="G10607" s="2" t="n">
        <v>3345.40771484375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1352.046875</v>
      </c>
      <c r="D10608" s="2" t="n">
        <v>3902.77587890625</v>
      </c>
      <c r="E10608" s="2" t="n">
        <v>23339.09375</v>
      </c>
      <c r="F10608" s="2" t="n">
        <v>104782.40625</v>
      </c>
      <c r="G10608" s="2" t="n">
        <v>3115.129882812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8377.9609375</v>
      </c>
      <c r="D10609" s="2" t="n">
        <v>5175.81689453125</v>
      </c>
      <c r="E10609" s="2" t="n">
        <v>26540.697265625</v>
      </c>
      <c r="F10609" s="2" t="n">
        <v>113206.7421875</v>
      </c>
      <c r="G10609" s="2" t="n">
        <v>2621.30395507813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28838.84765625</v>
      </c>
      <c r="D10610" s="2" t="n">
        <v>5332.16357421875</v>
      </c>
      <c r="E10610" s="2" t="n">
        <v>27307.73828125</v>
      </c>
      <c r="F10610" s="2" t="n">
        <v>113686.9609375</v>
      </c>
      <c r="G10610" s="2" t="n">
        <v>3810.32202148438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20194.76953125</v>
      </c>
      <c r="D10611" s="2" t="n">
        <v>4042.70092773438</v>
      </c>
      <c r="E10611" s="2" t="n">
        <v>26431.533203125</v>
      </c>
      <c r="F10611" s="2" t="n">
        <v>115382.5078125</v>
      </c>
      <c r="G10611" s="2" t="n">
        <v>2172.91625976563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2549.015625</v>
      </c>
      <c r="D10612" s="2" t="n">
        <v>6812.34033203125</v>
      </c>
      <c r="E10612" s="2" t="n">
        <v>28800.904296875</v>
      </c>
      <c r="F10612" s="2" t="n">
        <v>122959.0703125</v>
      </c>
      <c r="G10612" s="2" t="n">
        <v>2345.80029296875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8009.818359375</v>
      </c>
      <c r="D10613" s="2" t="n">
        <v>5982.298828125</v>
      </c>
      <c r="E10613" s="2" t="n">
        <v>24121.001953125</v>
      </c>
      <c r="F10613" s="2" t="n">
        <v>107125.03125</v>
      </c>
      <c r="G10613" s="2" t="n">
        <v>3296.09545898438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26334.193359375</v>
      </c>
      <c r="D10614" s="2" t="n">
        <v>5378.1796875</v>
      </c>
      <c r="E10614" s="2" t="n">
        <v>24200.59765625</v>
      </c>
      <c r="F10614" s="2" t="n">
        <v>109442.8984375</v>
      </c>
      <c r="G10614" s="2" t="n">
        <v>2876.668945312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26597.447265625</v>
      </c>
      <c r="D10615" s="2" t="n">
        <v>6683.27734375</v>
      </c>
      <c r="E10615" s="2" t="n">
        <v>24396.05859375</v>
      </c>
      <c r="F10615" s="2" t="n">
        <v>115080.0703125</v>
      </c>
      <c r="G10615" s="2" t="n">
        <v>2479.20751953125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83097.1640625</v>
      </c>
      <c r="D10616" s="2" t="n">
        <v>10728.916015625</v>
      </c>
      <c r="E10616" s="2" t="n">
        <v>26303.669921875</v>
      </c>
      <c r="F10616" s="2" t="n">
        <v>131180.96875</v>
      </c>
      <c r="G10616" s="2" t="n">
        <v>4564.07812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2003.3125</v>
      </c>
      <c r="D10617" s="2" t="n">
        <v>4672.54541015625</v>
      </c>
      <c r="E10617" s="2" t="n">
        <v>22802.21875</v>
      </c>
      <c r="F10617" s="2" t="n">
        <v>124824.3359375</v>
      </c>
      <c r="G10617" s="2" t="n">
        <v>3274.54077148438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27055.7578125</v>
      </c>
      <c r="D10618" s="2" t="n">
        <v>4572.44091796875</v>
      </c>
      <c r="E10618" s="2" t="n">
        <v>20288.169921875</v>
      </c>
      <c r="F10618" s="2" t="n">
        <v>100373.8125</v>
      </c>
      <c r="G10618" s="2" t="n">
        <v>2690.73364257813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45136.05859375</v>
      </c>
      <c r="D10619" s="2" t="n">
        <v>5293.29736328125</v>
      </c>
      <c r="E10619" s="2" t="n">
        <v>26189.064453125</v>
      </c>
      <c r="F10619" s="2" t="n">
        <v>124757.8515625</v>
      </c>
      <c r="G10619" s="2" t="n">
        <v>3427.97192382813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3590.814453125</v>
      </c>
      <c r="D10620" s="2" t="n">
        <v>4440.34912109375</v>
      </c>
      <c r="E10620" s="2" t="n">
        <v>26175.5</v>
      </c>
      <c r="F10620" s="2" t="n">
        <v>120357.25</v>
      </c>
      <c r="G10620" s="2" t="n">
        <v>2590.81420898438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2752.98046875</v>
      </c>
      <c r="D10621" s="2" t="n">
        <v>4201.90234375</v>
      </c>
      <c r="E10621" s="2" t="n">
        <v>25988.013671875</v>
      </c>
      <c r="F10621" s="2" t="n">
        <v>113030.71875</v>
      </c>
      <c r="G10621" s="2" t="n">
        <v>3066.723632812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21906.537109375</v>
      </c>
      <c r="D10622" s="2" t="n">
        <v>4106.8818359375</v>
      </c>
      <c r="E10622" s="2" t="n">
        <v>27290.080078125</v>
      </c>
      <c r="F10622" s="2" t="n">
        <v>117399.09375</v>
      </c>
      <c r="G10622" s="2" t="n">
        <v>2620.9311523437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27739.447265625</v>
      </c>
      <c r="D10623" s="2" t="n">
        <v>5464.009765625</v>
      </c>
      <c r="E10623" s="2" t="n">
        <v>27474.609375</v>
      </c>
      <c r="F10623" s="2" t="n">
        <v>114587.421875</v>
      </c>
      <c r="G10623" s="2" t="n">
        <v>3575.6557617187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3992.1171875</v>
      </c>
      <c r="D10624" s="2" t="n">
        <v>4711.79052734375</v>
      </c>
      <c r="E10624" s="2" t="n">
        <v>26816.447265625</v>
      </c>
      <c r="F10624" s="2" t="n">
        <v>117013.4765625</v>
      </c>
      <c r="G10624" s="2" t="n">
        <v>2971.23120117188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5972.443359375</v>
      </c>
      <c r="D10625" s="2" t="n">
        <v>6027.82080078125</v>
      </c>
      <c r="E10625" s="2" t="n">
        <v>27628.7734375</v>
      </c>
      <c r="F10625" s="2" t="n">
        <v>114144.1953125</v>
      </c>
      <c r="G10625" s="2" t="n">
        <v>2539.65014648438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3497.607421875</v>
      </c>
      <c r="D10626" s="2" t="n">
        <v>4698.87451171875</v>
      </c>
      <c r="E10626" s="2" t="n">
        <v>22648.64453125</v>
      </c>
      <c r="F10626" s="2" t="n">
        <v>106159.46875</v>
      </c>
      <c r="G10626" s="2" t="n">
        <v>2697.4189453125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37354.0546875</v>
      </c>
      <c r="D10627" s="2" t="n">
        <v>7087.505859375</v>
      </c>
      <c r="E10627" s="2" t="n">
        <v>23912.65625</v>
      </c>
      <c r="F10627" s="2" t="n">
        <v>112599.5</v>
      </c>
      <c r="G10627" s="2" t="n">
        <v>4563.1323242187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5297.3125</v>
      </c>
      <c r="D10628" s="2" t="n">
        <v>5724.42138671875</v>
      </c>
      <c r="E10628" s="2" t="n">
        <v>23138.265625</v>
      </c>
      <c r="F10628" s="2" t="n">
        <v>123217.7265625</v>
      </c>
      <c r="G10628" s="2" t="n">
        <v>3659.33422851563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2193.498046875</v>
      </c>
      <c r="D10629" s="2" t="n">
        <v>5610.27734375</v>
      </c>
      <c r="E10629" s="2" t="n">
        <v>24694.73046875</v>
      </c>
      <c r="F10629" s="2" t="n">
        <v>135905.296875</v>
      </c>
      <c r="G10629" s="2" t="n">
        <v>6683.00683593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27425.748046875</v>
      </c>
      <c r="D10630" s="2" t="n">
        <v>4455.58642578125</v>
      </c>
      <c r="E10630" s="2" t="n">
        <v>20542.59375</v>
      </c>
      <c r="F10630" s="2" t="n">
        <v>104444.2578125</v>
      </c>
      <c r="G10630" s="2" t="n">
        <v>2698.9169921875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3297.837890625</v>
      </c>
      <c r="D10631" s="2" t="n">
        <v>4041.14770507813</v>
      </c>
      <c r="E10631" s="2" t="n">
        <v>25055.994140625</v>
      </c>
      <c r="F10631" s="2" t="n">
        <v>125983.4140625</v>
      </c>
      <c r="G10631" s="2" t="n">
        <v>2555.1850585937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6733.064453125</v>
      </c>
      <c r="D10632" s="2" t="n">
        <v>4563.56201171875</v>
      </c>
      <c r="E10632" s="2" t="n">
        <v>25382.212890625</v>
      </c>
      <c r="F10632" s="2" t="n">
        <v>118716.03125</v>
      </c>
      <c r="G10632" s="2" t="n">
        <v>2757.65698242188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1458.138671875</v>
      </c>
      <c r="D10633" s="2" t="n">
        <v>3748.3603515625</v>
      </c>
      <c r="E10633" s="2" t="n">
        <v>25517.86328125</v>
      </c>
      <c r="F10633" s="2" t="n">
        <v>114206.203125</v>
      </c>
      <c r="G10633" s="2" t="n">
        <v>2082.49877929688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40712.6875</v>
      </c>
      <c r="D10634" s="2" t="n">
        <v>7603.45068359375</v>
      </c>
      <c r="E10634" s="2" t="n">
        <v>28252.912109375</v>
      </c>
      <c r="F10634" s="2" t="n">
        <v>115028.8671875</v>
      </c>
      <c r="G10634" s="2" t="n">
        <v>5172.67382812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2144.291015625</v>
      </c>
      <c r="D10635" s="2" t="n">
        <v>4273.65869140625</v>
      </c>
      <c r="E10635" s="2" t="n">
        <v>27145.158203125</v>
      </c>
      <c r="F10635" s="2" t="n">
        <v>120161.7578125</v>
      </c>
      <c r="G10635" s="2" t="n">
        <v>3278.0131835937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2168.015625</v>
      </c>
      <c r="D10636" s="2" t="n">
        <v>4118.61474609375</v>
      </c>
      <c r="E10636" s="2" t="n">
        <v>25183.21875</v>
      </c>
      <c r="F10636" s="2" t="n">
        <v>112886.59375</v>
      </c>
      <c r="G10636" s="2" t="n">
        <v>2149.16821289063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3509.1875</v>
      </c>
      <c r="D10637" s="2" t="n">
        <v>4411.0146484375</v>
      </c>
      <c r="E10637" s="2" t="n">
        <v>25287.12890625</v>
      </c>
      <c r="F10637" s="2" t="n">
        <v>118194.140625</v>
      </c>
      <c r="G10637" s="2" t="n">
        <v>3275.54516601563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1333.11328125</v>
      </c>
      <c r="D10638" s="2" t="n">
        <v>3737.9921875</v>
      </c>
      <c r="E10638" s="2" t="n">
        <v>22735.578125</v>
      </c>
      <c r="F10638" s="2" t="n">
        <v>110875.5078125</v>
      </c>
      <c r="G10638" s="2" t="n">
        <v>3460.29809570313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0439.638671875</v>
      </c>
      <c r="D10639" s="2" t="n">
        <v>3324.12158203125</v>
      </c>
      <c r="E10639" s="2" t="n">
        <v>21717.3203125</v>
      </c>
      <c r="F10639" s="2" t="n">
        <v>112219.234375</v>
      </c>
      <c r="G10639" s="2" t="n">
        <v>2194.87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2904.28125</v>
      </c>
      <c r="D10640" s="2" t="n">
        <v>5401.697265625</v>
      </c>
      <c r="E10640" s="2" t="n">
        <v>22196.669921875</v>
      </c>
      <c r="F10640" s="2" t="n">
        <v>118774.40625</v>
      </c>
      <c r="G10640" s="2" t="n">
        <v>3592.9399414062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8574.3046875</v>
      </c>
      <c r="D10641" s="2" t="n">
        <v>4321.83251953125</v>
      </c>
      <c r="E10641" s="2" t="n">
        <v>22210.388671875</v>
      </c>
      <c r="F10641" s="2" t="n">
        <v>131045.546875</v>
      </c>
      <c r="G10641" s="2" t="n">
        <v>3135.674804687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3382.22265625</v>
      </c>
      <c r="D10642" s="2" t="n">
        <v>5754.66259765625</v>
      </c>
      <c r="E10642" s="2" t="n">
        <v>22092.171875</v>
      </c>
      <c r="F10642" s="2" t="n">
        <v>117629.7265625</v>
      </c>
      <c r="G10642" s="2" t="n">
        <v>2818.01538085938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4433.765625</v>
      </c>
      <c r="D10643" s="2" t="n">
        <v>4973.8896484375</v>
      </c>
      <c r="E10643" s="2" t="n">
        <v>24617.060546875</v>
      </c>
      <c r="F10643" s="2" t="n">
        <v>121374.046875</v>
      </c>
      <c r="G10643" s="2" t="n">
        <v>2616.0151367187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0942.455078125</v>
      </c>
      <c r="D10644" s="2" t="n">
        <v>3760.1259765625</v>
      </c>
      <c r="E10644" s="2" t="n">
        <v>23315.37890625</v>
      </c>
      <c r="F10644" s="2" t="n">
        <v>110876.046875</v>
      </c>
      <c r="G10644" s="2" t="n">
        <v>2339.2177734375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19749.87890625</v>
      </c>
      <c r="D10645" s="2" t="n">
        <v>3759.89379882813</v>
      </c>
      <c r="E10645" s="2" t="n">
        <v>24913.1953125</v>
      </c>
      <c r="F10645" s="2" t="n">
        <v>116341.984375</v>
      </c>
      <c r="G10645" s="2" t="n">
        <v>2448.5903320312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0642.712890625</v>
      </c>
      <c r="D10646" s="2" t="n">
        <v>3942.45141601563</v>
      </c>
      <c r="E10646" s="2" t="n">
        <v>24966.08984375</v>
      </c>
      <c r="F10646" s="2" t="n">
        <v>114311.90625</v>
      </c>
      <c r="G10646" s="2" t="n">
        <v>2193.29687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20789.5078125</v>
      </c>
      <c r="D10647" s="2" t="n">
        <v>4377.15576171875</v>
      </c>
      <c r="E10647" s="2" t="n">
        <v>24696.41796875</v>
      </c>
      <c r="F10647" s="2" t="n">
        <v>113076.3515625</v>
      </c>
      <c r="G10647" s="2" t="n">
        <v>2374.266601562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5225.90625</v>
      </c>
      <c r="D10648" s="2" t="n">
        <v>5317.0791015625</v>
      </c>
      <c r="E10648" s="2" t="n">
        <v>25339.73828125</v>
      </c>
      <c r="F10648" s="2" t="n">
        <v>115874.6484375</v>
      </c>
      <c r="G10648" s="2" t="n">
        <v>3311.00659179688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5466.6484375</v>
      </c>
      <c r="D10649" s="2" t="n">
        <v>4625.18603515625</v>
      </c>
      <c r="E10649" s="2" t="n">
        <v>26150.875</v>
      </c>
      <c r="F10649" s="2" t="n">
        <v>127045.3046875</v>
      </c>
      <c r="G10649" s="2" t="n">
        <v>2430.04077148438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24279.34765625</v>
      </c>
      <c r="D10650" s="2" t="n">
        <v>4901.279296875</v>
      </c>
      <c r="E10650" s="2" t="n">
        <v>23090.630859375</v>
      </c>
      <c r="F10650" s="2" t="n">
        <v>111867.84375</v>
      </c>
      <c r="G10650" s="2" t="n">
        <v>2290.30834960938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8666.47265625</v>
      </c>
      <c r="D10651" s="2" t="n">
        <v>8198.4453125</v>
      </c>
      <c r="E10651" s="2" t="n">
        <v>25102.076171875</v>
      </c>
      <c r="F10651" s="2" t="n">
        <v>123247.5859375</v>
      </c>
      <c r="G10651" s="2" t="n">
        <v>5705.407714843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29285.705078125</v>
      </c>
      <c r="D10652" s="2" t="n">
        <v>4545.05908203125</v>
      </c>
      <c r="E10652" s="2" t="n">
        <v>25164.759765625</v>
      </c>
      <c r="F10652" s="2" t="n">
        <v>148436.75</v>
      </c>
      <c r="G10652" s="2" t="n">
        <v>2566.5297851562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37304.6640625</v>
      </c>
      <c r="D10653" s="2" t="n">
        <v>5545.638671875</v>
      </c>
      <c r="E10653" s="2" t="n">
        <v>22284.115234375</v>
      </c>
      <c r="F10653" s="2" t="n">
        <v>130112.0078125</v>
      </c>
      <c r="G10653" s="2" t="n">
        <v>4839.00634765625</v>
      </c>
    </row>
    <row r="10654" customFormat="false" ht="12.75" hidden="false" customHeight="false" outlineLevel="0" collapsed="false">
      <c r="A10654" s="2" t="s">
        <v>135</v>
      </c>
      <c r="B10654" s="2" t="n">
        <v>111</v>
      </c>
      <c r="C10654" s="2" t="n">
        <v>27156.625</v>
      </c>
      <c r="D10654" s="2" t="n">
        <v>4289.93310546875</v>
      </c>
      <c r="E10654" s="2" t="n">
        <v>20964.880859375</v>
      </c>
      <c r="F10654" s="2" t="n">
        <v>115380.3828125</v>
      </c>
      <c r="G10654" s="2" t="n">
        <v>2986.775390625</v>
      </c>
    </row>
    <row r="10655" customFormat="false" ht="12.75" hidden="false" customHeight="false" outlineLevel="0" collapsed="false">
      <c r="A10655" s="2" t="s">
        <v>136</v>
      </c>
      <c r="B10655" s="2" t="n">
        <v>111</v>
      </c>
      <c r="C10655" s="2" t="n">
        <v>24756.08984375</v>
      </c>
      <c r="D10655" s="2" t="n">
        <v>4823.1435546875</v>
      </c>
      <c r="E10655" s="2" t="n">
        <v>24285.017578125</v>
      </c>
      <c r="F10655" s="2" t="n">
        <v>124195.078125</v>
      </c>
      <c r="G10655" s="2" t="n">
        <v>3697.01879882813</v>
      </c>
    </row>
    <row r="10656" customFormat="false" ht="12.75" hidden="false" customHeight="false" outlineLevel="0" collapsed="false">
      <c r="A10656" s="2" t="s">
        <v>137</v>
      </c>
      <c r="B10656" s="2" t="n">
        <v>111</v>
      </c>
      <c r="C10656" s="2" t="n">
        <v>22936.896484375</v>
      </c>
      <c r="D10656" s="2" t="n">
        <v>4872.0205078125</v>
      </c>
      <c r="E10656" s="2" t="n">
        <v>24108.810546875</v>
      </c>
      <c r="F10656" s="2" t="n">
        <v>117568.921875</v>
      </c>
      <c r="G10656" s="2" t="n">
        <v>2414.0166015625</v>
      </c>
    </row>
    <row r="10657" customFormat="false" ht="12.75" hidden="false" customHeight="false" outlineLevel="0" collapsed="false">
      <c r="A10657" s="2" t="s">
        <v>138</v>
      </c>
      <c r="B10657" s="2" t="n">
        <v>111</v>
      </c>
      <c r="C10657" s="2" t="n">
        <v>21774.662109375</v>
      </c>
      <c r="D10657" s="2" t="n">
        <v>4536.37255859375</v>
      </c>
      <c r="E10657" s="2" t="n">
        <v>25779.6328125</v>
      </c>
      <c r="F10657" s="2" t="n">
        <v>125198.2734375</v>
      </c>
      <c r="G10657" s="2" t="n">
        <v>2519.20166015625</v>
      </c>
    </row>
    <row r="10658" customFormat="false" ht="12.75" hidden="false" customHeight="false" outlineLevel="0" collapsed="false">
      <c r="A10658" s="2" t="s">
        <v>139</v>
      </c>
      <c r="B10658" s="2" t="n">
        <v>111</v>
      </c>
      <c r="C10658" s="2" t="n">
        <v>26885.0390625</v>
      </c>
      <c r="D10658" s="2" t="n">
        <v>5103.24267578125</v>
      </c>
      <c r="E10658" s="2" t="n">
        <v>26983.39453125</v>
      </c>
      <c r="F10658" s="2" t="n">
        <v>125490.0078125</v>
      </c>
      <c r="G10658" s="2" t="n">
        <v>3184.47314453125</v>
      </c>
    </row>
    <row r="10659" customFormat="false" ht="12.75" hidden="false" customHeight="false" outlineLevel="0" collapsed="false">
      <c r="A10659" s="2" t="s">
        <v>140</v>
      </c>
      <c r="B10659" s="2" t="n">
        <v>111</v>
      </c>
      <c r="C10659" s="2" t="n">
        <v>22112.083984375</v>
      </c>
      <c r="D10659" s="2" t="n">
        <v>8347.6669921875</v>
      </c>
      <c r="E10659" s="2" t="n">
        <v>27815.744140625</v>
      </c>
      <c r="F10659" s="2" t="n">
        <v>121817.6953125</v>
      </c>
      <c r="G10659" s="2" t="n">
        <v>2292.36450195313</v>
      </c>
    </row>
    <row r="10660" customFormat="false" ht="12.75" hidden="false" customHeight="false" outlineLevel="0" collapsed="false">
      <c r="A10660" s="2" t="s">
        <v>141</v>
      </c>
      <c r="B10660" s="2" t="n">
        <v>111</v>
      </c>
      <c r="C10660" s="2" t="n">
        <v>23546.736328125</v>
      </c>
      <c r="D10660" s="2" t="n">
        <v>4491.75048828125</v>
      </c>
      <c r="E10660" s="2" t="n">
        <v>23839.412109375</v>
      </c>
      <c r="F10660" s="2" t="n">
        <v>115706.9453125</v>
      </c>
      <c r="G10660" s="2" t="n">
        <v>2393.98388671875</v>
      </c>
    </row>
    <row r="10661" customFormat="false" ht="12.75" hidden="false" customHeight="false" outlineLevel="0" collapsed="false">
      <c r="A10661" s="2" t="s">
        <v>142</v>
      </c>
      <c r="B10661" s="2" t="n">
        <v>111</v>
      </c>
      <c r="C10661" s="2" t="n">
        <v>24468.1171875</v>
      </c>
      <c r="D10661" s="2" t="n">
        <v>4660.794921875</v>
      </c>
      <c r="E10661" s="2" t="n">
        <v>25369.240234375</v>
      </c>
      <c r="F10661" s="2" t="n">
        <v>129141.9375</v>
      </c>
      <c r="G10661" s="2" t="n">
        <v>2694.0849609375</v>
      </c>
    </row>
    <row r="10662" customFormat="false" ht="12.75" hidden="false" customHeight="false" outlineLevel="0" collapsed="false">
      <c r="A10662" s="2" t="s">
        <v>143</v>
      </c>
      <c r="B10662" s="2" t="n">
        <v>111</v>
      </c>
      <c r="C10662" s="2" t="n">
        <v>32285.751953125</v>
      </c>
      <c r="D10662" s="2" t="n">
        <v>8077.41357421875</v>
      </c>
      <c r="E10662" s="2" t="n">
        <v>5350.40234375</v>
      </c>
      <c r="F10662" s="2" t="n">
        <v>6499.02099609375</v>
      </c>
      <c r="G10662" s="2" t="n">
        <v>3499.84912109375</v>
      </c>
    </row>
    <row r="10663" customFormat="false" ht="12.75" hidden="false" customHeight="false" outlineLevel="0" collapsed="false">
      <c r="A10663" s="2" t="s">
        <v>144</v>
      </c>
      <c r="B10663" s="2" t="n">
        <v>111</v>
      </c>
      <c r="C10663" s="2" t="n">
        <v>35228.82421875</v>
      </c>
      <c r="D10663" s="2" t="n">
        <v>6117.12841796875</v>
      </c>
      <c r="E10663" s="2" t="n">
        <v>3857.12377929688</v>
      </c>
      <c r="F10663" s="2" t="n">
        <v>5777.09814453125</v>
      </c>
      <c r="G10663" s="2" t="n">
        <v>2979.96484375</v>
      </c>
    </row>
    <row r="10664" customFormat="false" ht="12.75" hidden="false" customHeight="false" outlineLevel="0" collapsed="false">
      <c r="A10664" s="2" t="s">
        <v>145</v>
      </c>
      <c r="B10664" s="2" t="n">
        <v>111</v>
      </c>
      <c r="C10664" s="2" t="n">
        <v>40551.7421875</v>
      </c>
      <c r="D10664" s="2" t="n">
        <v>5378.6201171875</v>
      </c>
      <c r="E10664" s="2" t="n">
        <v>3404.00463867188</v>
      </c>
      <c r="F10664" s="2" t="n">
        <v>5021.3154296875</v>
      </c>
      <c r="G10664" s="2" t="n">
        <v>2839.471679687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3834.193359375</v>
      </c>
      <c r="D10665" s="2" t="n">
        <v>2607.2431640625</v>
      </c>
      <c r="E10665" s="2" t="n">
        <v>13567.0693359375</v>
      </c>
      <c r="F10665" s="2" t="n">
        <v>86715.15625</v>
      </c>
      <c r="G10665" s="2" t="n">
        <v>2218.59179687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1844.994140625</v>
      </c>
      <c r="D10666" s="2" t="n">
        <v>3162.62963867188</v>
      </c>
      <c r="E10666" s="2" t="n">
        <v>17149.01953125</v>
      </c>
      <c r="F10666" s="2" t="n">
        <v>98899.828125</v>
      </c>
      <c r="G10666" s="2" t="n">
        <v>2230.95971679688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2123.720703125</v>
      </c>
      <c r="D10667" s="2" t="n">
        <v>3534.20092773438</v>
      </c>
      <c r="E10667" s="2" t="n">
        <v>19648.083984375</v>
      </c>
      <c r="F10667" s="2" t="n">
        <v>108431.34375</v>
      </c>
      <c r="G10667" s="2" t="n">
        <v>2121.7929687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4529.154296875</v>
      </c>
      <c r="D10668" s="2" t="n">
        <v>3937.4775390625</v>
      </c>
      <c r="E10668" s="2" t="n">
        <v>17943.326171875</v>
      </c>
      <c r="F10668" s="2" t="n">
        <v>87977.1640625</v>
      </c>
      <c r="G10668" s="2" t="n">
        <v>2550.81274414063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4191.958984375</v>
      </c>
      <c r="D10669" s="2" t="n">
        <v>3950.99096679688</v>
      </c>
      <c r="E10669" s="2" t="n">
        <v>20465.5390625</v>
      </c>
      <c r="F10669" s="2" t="n">
        <v>98818.2265625</v>
      </c>
      <c r="G10669" s="2" t="n">
        <v>2845.586914062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3235.3359375</v>
      </c>
      <c r="D10670" s="2" t="n">
        <v>6243.7001953125</v>
      </c>
      <c r="E10670" s="2" t="n">
        <v>24573.74609375</v>
      </c>
      <c r="F10670" s="2" t="n">
        <v>112987.6015625</v>
      </c>
      <c r="G10670" s="2" t="n">
        <v>4051.0024414062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5930.70703125</v>
      </c>
      <c r="D10671" s="2" t="n">
        <v>4525.4501953125</v>
      </c>
      <c r="E10671" s="2" t="n">
        <v>22818.880859375</v>
      </c>
      <c r="F10671" s="2" t="n">
        <v>108527.484375</v>
      </c>
      <c r="G10671" s="2" t="n">
        <v>2831.4726562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26398.7109375</v>
      </c>
      <c r="D10672" s="2" t="n">
        <v>20171.880859375</v>
      </c>
      <c r="E10672" s="2" t="n">
        <v>70403.65625</v>
      </c>
      <c r="F10672" s="2" t="n">
        <v>328685.40625</v>
      </c>
      <c r="G10672" s="2" t="n">
        <v>12974.441406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2268.203125</v>
      </c>
      <c r="D10673" s="2" t="n">
        <v>5101.83740234375</v>
      </c>
      <c r="E10673" s="2" t="n">
        <v>23393.279296875</v>
      </c>
      <c r="F10673" s="2" t="n">
        <v>115805.34375</v>
      </c>
      <c r="G10673" s="2" t="n">
        <v>2854.063476562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1694.16015625</v>
      </c>
      <c r="D10674" s="2" t="n">
        <v>3867.01196289063</v>
      </c>
      <c r="E10674" s="2" t="n">
        <v>19969.720703125</v>
      </c>
      <c r="F10674" s="2" t="n">
        <v>106289.5234375</v>
      </c>
      <c r="G10674" s="2" t="n">
        <v>2827.05053710938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1370.80078125</v>
      </c>
      <c r="D10675" s="2" t="n">
        <v>3565.61889648438</v>
      </c>
      <c r="E10675" s="2" t="n">
        <v>20968.8125</v>
      </c>
      <c r="F10675" s="2" t="n">
        <v>124614.1171875</v>
      </c>
      <c r="G10675" s="2" t="n">
        <v>2390.40820312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4177.9140625</v>
      </c>
      <c r="D10676" s="2" t="n">
        <v>3450.62573242188</v>
      </c>
      <c r="E10676" s="2" t="n">
        <v>17944.201171875</v>
      </c>
      <c r="F10676" s="2" t="n">
        <v>114069.546875</v>
      </c>
      <c r="G10676" s="2" t="n">
        <v>2488.272460937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4877.044921875</v>
      </c>
      <c r="D10677" s="2" t="n">
        <v>3599.09790039063</v>
      </c>
      <c r="E10677" s="2" t="n">
        <v>19384.59765625</v>
      </c>
      <c r="F10677" s="2" t="n">
        <v>114323.4765625</v>
      </c>
      <c r="G10677" s="2" t="n">
        <v>2723.65307617188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5602.9765625</v>
      </c>
      <c r="D10678" s="2" t="n">
        <v>4057.94091796875</v>
      </c>
      <c r="E10678" s="2" t="n">
        <v>19730.35546875</v>
      </c>
      <c r="F10678" s="2" t="n">
        <v>104590.3515625</v>
      </c>
      <c r="G10678" s="2" t="n">
        <v>2809.59155273438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1862.56640625</v>
      </c>
      <c r="D10679" s="2" t="n">
        <v>3709.13427734375</v>
      </c>
      <c r="E10679" s="2" t="n">
        <v>20683.162109375</v>
      </c>
      <c r="F10679" s="2" t="n">
        <v>103669.3984375</v>
      </c>
      <c r="G10679" s="2" t="n">
        <v>2173.5048828125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1981.658203125</v>
      </c>
      <c r="D10680" s="2" t="n">
        <v>3598.28076171875</v>
      </c>
      <c r="E10680" s="2" t="n">
        <v>21654.982421875</v>
      </c>
      <c r="F10680" s="2" t="n">
        <v>105878.71875</v>
      </c>
      <c r="G10680" s="2" t="n">
        <v>2364.909179687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3726.04296875</v>
      </c>
      <c r="D10681" s="2" t="n">
        <v>3971.48095703125</v>
      </c>
      <c r="E10681" s="2" t="n">
        <v>24810.455078125</v>
      </c>
      <c r="F10681" s="2" t="n">
        <v>120151.8359375</v>
      </c>
      <c r="G10681" s="2" t="n">
        <v>2884.08471679688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19052.083984375</v>
      </c>
      <c r="D10682" s="2" t="n">
        <v>3102.31005859375</v>
      </c>
      <c r="E10682" s="2" t="n">
        <v>23308.96484375</v>
      </c>
      <c r="F10682" s="2" t="n">
        <v>109211.8671875</v>
      </c>
      <c r="G10682" s="2" t="n">
        <v>1921.17858886719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1537.677734375</v>
      </c>
      <c r="D10683" s="2" t="n">
        <v>4028.07397460938</v>
      </c>
      <c r="E10683" s="2" t="n">
        <v>24720.701171875</v>
      </c>
      <c r="F10683" s="2" t="n">
        <v>115179.03125</v>
      </c>
      <c r="G10683" s="2" t="n">
        <v>2188.0424804687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79254.6640625</v>
      </c>
      <c r="D10684" s="2" t="n">
        <v>12213.1474609375</v>
      </c>
      <c r="E10684" s="2" t="n">
        <v>70476.2109375</v>
      </c>
      <c r="F10684" s="2" t="n">
        <v>339710.5625</v>
      </c>
      <c r="G10684" s="2" t="n">
        <v>7565.5507812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5300.814453125</v>
      </c>
      <c r="D10685" s="2" t="n">
        <v>4415.94384765625</v>
      </c>
      <c r="E10685" s="2" t="n">
        <v>22767.130859375</v>
      </c>
      <c r="F10685" s="2" t="n">
        <v>108156.96875</v>
      </c>
      <c r="G10685" s="2" t="n">
        <v>2301.64135742188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23795.44140625</v>
      </c>
      <c r="D10686" s="2" t="n">
        <v>3959.4287109375</v>
      </c>
      <c r="E10686" s="2" t="n">
        <v>20697.599609375</v>
      </c>
      <c r="F10686" s="2" t="n">
        <v>103462.1796875</v>
      </c>
      <c r="G10686" s="2" t="n">
        <v>2159.19653320313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29007.009765625</v>
      </c>
      <c r="D10687" s="2" t="n">
        <v>4661.30810546875</v>
      </c>
      <c r="E10687" s="2" t="n">
        <v>22977.455078125</v>
      </c>
      <c r="F10687" s="2" t="n">
        <v>125165.140625</v>
      </c>
      <c r="G10687" s="2" t="n">
        <v>2895.96264648438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27030.064453125</v>
      </c>
      <c r="D10688" s="2" t="n">
        <v>4624.9912109375</v>
      </c>
      <c r="E10688" s="2" t="n">
        <v>20214.271484375</v>
      </c>
      <c r="F10688" s="2" t="n">
        <v>116674.0546875</v>
      </c>
      <c r="G10688" s="2" t="n">
        <v>3230.06860351563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6730.2578125</v>
      </c>
      <c r="D10689" s="2" t="n">
        <v>4103.1884765625</v>
      </c>
      <c r="E10689" s="2" t="n">
        <v>21013.986328125</v>
      </c>
      <c r="F10689" s="2" t="n">
        <v>119121.71875</v>
      </c>
      <c r="G10689" s="2" t="n">
        <v>3049.2768554687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30013.720703125</v>
      </c>
      <c r="D10690" s="2" t="n">
        <v>4581.29931640625</v>
      </c>
      <c r="E10690" s="2" t="n">
        <v>27303.005859375</v>
      </c>
      <c r="F10690" s="2" t="n">
        <v>146543.46875</v>
      </c>
      <c r="G10690" s="2" t="n">
        <v>3502.70898437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6558.34765625</v>
      </c>
      <c r="D10691" s="2" t="n">
        <v>3122.4150390625</v>
      </c>
      <c r="E10691" s="2" t="n">
        <v>23095.01171875</v>
      </c>
      <c r="F10691" s="2" t="n">
        <v>113423.7265625</v>
      </c>
      <c r="G10691" s="2" t="n">
        <v>1941.71545410156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1911.107421875</v>
      </c>
      <c r="D10692" s="2" t="n">
        <v>3721.056640625</v>
      </c>
      <c r="E10692" s="2" t="n">
        <v>22897.943359375</v>
      </c>
      <c r="F10692" s="2" t="n">
        <v>107710.65625</v>
      </c>
      <c r="G10692" s="2" t="n">
        <v>2282.6337890625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2883.076171875</v>
      </c>
      <c r="D10693" s="2" t="n">
        <v>3951.77587890625</v>
      </c>
      <c r="E10693" s="2" t="n">
        <v>25211.173828125</v>
      </c>
      <c r="F10693" s="2" t="n">
        <v>112921.40625</v>
      </c>
      <c r="G10693" s="2" t="n">
        <v>2554.76831054688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21750.46875</v>
      </c>
      <c r="D10694" s="2" t="n">
        <v>4065.96801757813</v>
      </c>
      <c r="E10694" s="2" t="n">
        <v>26122.712890625</v>
      </c>
      <c r="F10694" s="2" t="n">
        <v>114040.40625</v>
      </c>
      <c r="G10694" s="2" t="n">
        <v>2502.2221679687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5520.283203125</v>
      </c>
      <c r="D10695" s="2" t="n">
        <v>4612.89599609375</v>
      </c>
      <c r="E10695" s="2" t="n">
        <v>27755.59375</v>
      </c>
      <c r="F10695" s="2" t="n">
        <v>122965.2265625</v>
      </c>
      <c r="G10695" s="2" t="n">
        <v>1822.19360351563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4046.91015625</v>
      </c>
      <c r="D10696" s="2" t="n">
        <v>3690.41088867188</v>
      </c>
      <c r="E10696" s="2" t="n">
        <v>23577.630859375</v>
      </c>
      <c r="F10696" s="2" t="n">
        <v>103482.4140625</v>
      </c>
      <c r="G10696" s="2" t="n">
        <v>2196.69409179688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23380.431640625</v>
      </c>
      <c r="D10697" s="2" t="n">
        <v>5816.232421875</v>
      </c>
      <c r="E10697" s="2" t="n">
        <v>23364.890625</v>
      </c>
      <c r="F10697" s="2" t="n">
        <v>103900.765625</v>
      </c>
      <c r="G10697" s="2" t="n">
        <v>2259.29125976563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1617.9609375</v>
      </c>
      <c r="D10698" s="2" t="n">
        <v>4727.00048828125</v>
      </c>
      <c r="E10698" s="2" t="n">
        <v>21832.470703125</v>
      </c>
      <c r="F10698" s="2" t="n">
        <v>104683.7265625</v>
      </c>
      <c r="G10698" s="2" t="n">
        <v>1998.92895507813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1561.7890625</v>
      </c>
      <c r="D10699" s="2" t="n">
        <v>4145.07275390625</v>
      </c>
      <c r="E10699" s="2" t="n">
        <v>22919.373046875</v>
      </c>
      <c r="F10699" s="2" t="n">
        <v>119724.9453125</v>
      </c>
      <c r="G10699" s="2" t="n">
        <v>1759.34094238281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27697.76953125</v>
      </c>
      <c r="D10700" s="2" t="n">
        <v>4454.1376953125</v>
      </c>
      <c r="E10700" s="2" t="n">
        <v>21689.955078125</v>
      </c>
      <c r="F10700" s="2" t="n">
        <v>124317.984375</v>
      </c>
      <c r="G10700" s="2" t="n">
        <v>2472.8276367187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1505.32421875</v>
      </c>
      <c r="D10701" s="2" t="n">
        <v>5735.1259765625</v>
      </c>
      <c r="E10701" s="2" t="n">
        <v>22615.37109375</v>
      </c>
      <c r="F10701" s="2" t="n">
        <v>119613.6640625</v>
      </c>
      <c r="G10701" s="2" t="n">
        <v>2622.77954101563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2967.263671875</v>
      </c>
      <c r="D10702" s="2" t="n">
        <v>3771.484375</v>
      </c>
      <c r="E10702" s="2" t="n">
        <v>20272.224609375</v>
      </c>
      <c r="F10702" s="2" t="n">
        <v>102803.8671875</v>
      </c>
      <c r="G10702" s="2" t="n">
        <v>2236.70825195313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26790.91015625</v>
      </c>
      <c r="D10703" s="2" t="n">
        <v>5124.8564453125</v>
      </c>
      <c r="E10703" s="2" t="n">
        <v>25409.17578125</v>
      </c>
      <c r="F10703" s="2" t="n">
        <v>118118.140625</v>
      </c>
      <c r="G10703" s="2" t="n">
        <v>3074.6992187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1342.42578125</v>
      </c>
      <c r="D10704" s="2" t="n">
        <v>3900.73046875</v>
      </c>
      <c r="E10704" s="2" t="n">
        <v>23220.400390625</v>
      </c>
      <c r="F10704" s="2" t="n">
        <v>104430.9765625</v>
      </c>
      <c r="G10704" s="2" t="n">
        <v>3158.48364257813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8391.146484375</v>
      </c>
      <c r="D10705" s="2" t="n">
        <v>5230.61767578125</v>
      </c>
      <c r="E10705" s="2" t="n">
        <v>26254.05078125</v>
      </c>
      <c r="F10705" s="2" t="n">
        <v>113157.2890625</v>
      </c>
      <c r="G10705" s="2" t="n">
        <v>2568.37866210938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28394.5703125</v>
      </c>
      <c r="D10706" s="2" t="n">
        <v>5313.1572265625</v>
      </c>
      <c r="E10706" s="2" t="n">
        <v>27248.31640625</v>
      </c>
      <c r="F10706" s="2" t="n">
        <v>113594.3515625</v>
      </c>
      <c r="G10706" s="2" t="n">
        <v>3579.2280273437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20311.201171875</v>
      </c>
      <c r="D10707" s="2" t="n">
        <v>3723.22241210938</v>
      </c>
      <c r="E10707" s="2" t="n">
        <v>26447.96875</v>
      </c>
      <c r="F10707" s="2" t="n">
        <v>115160.1171875</v>
      </c>
      <c r="G10707" s="2" t="n">
        <v>2038.07702636719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2543.201171875</v>
      </c>
      <c r="D10708" s="2" t="n">
        <v>6857.443359375</v>
      </c>
      <c r="E10708" s="2" t="n">
        <v>28785.998046875</v>
      </c>
      <c r="F10708" s="2" t="n">
        <v>122841.1171875</v>
      </c>
      <c r="G10708" s="2" t="n">
        <v>2197.55615234375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7632.40625</v>
      </c>
      <c r="D10709" s="2" t="n">
        <v>6049.48583984375</v>
      </c>
      <c r="E10709" s="2" t="n">
        <v>24199.87890625</v>
      </c>
      <c r="F10709" s="2" t="n">
        <v>107108.9453125</v>
      </c>
      <c r="G10709" s="2" t="n">
        <v>3366.87646484375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26457.509765625</v>
      </c>
      <c r="D10710" s="2" t="n">
        <v>5429.7578125</v>
      </c>
      <c r="E10710" s="2" t="n">
        <v>24145.02734375</v>
      </c>
      <c r="F10710" s="2" t="n">
        <v>109287.3671875</v>
      </c>
      <c r="G10710" s="2" t="n">
        <v>2764.42749023438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26611.205078125</v>
      </c>
      <c r="D10711" s="2" t="n">
        <v>6483.17333984375</v>
      </c>
      <c r="E10711" s="2" t="n">
        <v>24285.794921875</v>
      </c>
      <c r="F10711" s="2" t="n">
        <v>115181.78125</v>
      </c>
      <c r="G10711" s="2" t="n">
        <v>2396.84545898438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82913.609375</v>
      </c>
      <c r="D10712" s="2" t="n">
        <v>10768.89453125</v>
      </c>
      <c r="E10712" s="2" t="n">
        <v>26338.669921875</v>
      </c>
      <c r="F10712" s="2" t="n">
        <v>131470.921875</v>
      </c>
      <c r="G10712" s="2" t="n">
        <v>4473.6508789062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1997.30859375</v>
      </c>
      <c r="D10713" s="2" t="n">
        <v>4628.8984375</v>
      </c>
      <c r="E10713" s="2" t="n">
        <v>22917.828125</v>
      </c>
      <c r="F10713" s="2" t="n">
        <v>124698.3828125</v>
      </c>
      <c r="G10713" s="2" t="n">
        <v>3116.16284179688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26954.1953125</v>
      </c>
      <c r="D10714" s="2" t="n">
        <v>4641.76953125</v>
      </c>
      <c r="E10714" s="2" t="n">
        <v>20146.9140625</v>
      </c>
      <c r="F10714" s="2" t="n">
        <v>100066.34375</v>
      </c>
      <c r="G10714" s="2" t="n">
        <v>2772.08129882813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44870.32421875</v>
      </c>
      <c r="D10715" s="2" t="n">
        <v>5350.92431640625</v>
      </c>
      <c r="E10715" s="2" t="n">
        <v>26198.390625</v>
      </c>
      <c r="F10715" s="2" t="n">
        <v>124363.9921875</v>
      </c>
      <c r="G10715" s="2" t="n">
        <v>3530.53833007813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3708.287109375</v>
      </c>
      <c r="D10716" s="2" t="n">
        <v>4419.890625</v>
      </c>
      <c r="E10716" s="2" t="n">
        <v>25992.140625</v>
      </c>
      <c r="F10716" s="2" t="n">
        <v>120421.921875</v>
      </c>
      <c r="G10716" s="2" t="n">
        <v>2642.46142578125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2587.623046875</v>
      </c>
      <c r="D10717" s="2" t="n">
        <v>4234.6328125</v>
      </c>
      <c r="E10717" s="2" t="n">
        <v>25946.529296875</v>
      </c>
      <c r="F10717" s="2" t="n">
        <v>113318.7734375</v>
      </c>
      <c r="G10717" s="2" t="n">
        <v>3012.8217773437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22021.7578125</v>
      </c>
      <c r="D10718" s="2" t="n">
        <v>4138.83203125</v>
      </c>
      <c r="E10718" s="2" t="n">
        <v>27159.091796875</v>
      </c>
      <c r="F10718" s="2" t="n">
        <v>117492.6953125</v>
      </c>
      <c r="G10718" s="2" t="n">
        <v>2660.35034179688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27564.21484375</v>
      </c>
      <c r="D10719" s="2" t="n">
        <v>5560.44921875</v>
      </c>
      <c r="E10719" s="2" t="n">
        <v>27251.384765625</v>
      </c>
      <c r="F10719" s="2" t="n">
        <v>113991.84375</v>
      </c>
      <c r="G10719" s="2" t="n">
        <v>3718.60620117188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3938.052734375</v>
      </c>
      <c r="D10720" s="2" t="n">
        <v>4921.16357421875</v>
      </c>
      <c r="E10720" s="2" t="n">
        <v>26824.931640625</v>
      </c>
      <c r="F10720" s="2" t="n">
        <v>116866.5078125</v>
      </c>
      <c r="G10720" s="2" t="n">
        <v>2833.99414062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5979.92578125</v>
      </c>
      <c r="D10721" s="2" t="n">
        <v>5950.3037109375</v>
      </c>
      <c r="E10721" s="2" t="n">
        <v>27728.55078125</v>
      </c>
      <c r="F10721" s="2" t="n">
        <v>114049.7421875</v>
      </c>
      <c r="G10721" s="2" t="n">
        <v>2579.85815429688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3352.603515625</v>
      </c>
      <c r="D10722" s="2" t="n">
        <v>4560.2802734375</v>
      </c>
      <c r="E10722" s="2" t="n">
        <v>22709.1328125</v>
      </c>
      <c r="F10722" s="2" t="n">
        <v>106008.671875</v>
      </c>
      <c r="G10722" s="2" t="n">
        <v>2578.06420898438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37238.625</v>
      </c>
      <c r="D10723" s="2" t="n">
        <v>6867.7978515625</v>
      </c>
      <c r="E10723" s="2" t="n">
        <v>23859.0703125</v>
      </c>
      <c r="F10723" s="2" t="n">
        <v>112718.4140625</v>
      </c>
      <c r="G10723" s="2" t="n">
        <v>4630.9960937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5120.625</v>
      </c>
      <c r="D10724" s="2" t="n">
        <v>5900.8017578125</v>
      </c>
      <c r="E10724" s="2" t="n">
        <v>23259.498046875</v>
      </c>
      <c r="F10724" s="2" t="n">
        <v>122862.53125</v>
      </c>
      <c r="G10724" s="2" t="n">
        <v>3538.295898437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2030.251953125</v>
      </c>
      <c r="D10725" s="2" t="n">
        <v>5407.306640625</v>
      </c>
      <c r="E10725" s="2" t="n">
        <v>24896.212890625</v>
      </c>
      <c r="F10725" s="2" t="n">
        <v>135696.015625</v>
      </c>
      <c r="G10725" s="2" t="n">
        <v>6800.3867187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27475.90234375</v>
      </c>
      <c r="D10726" s="2" t="n">
        <v>4384.2802734375</v>
      </c>
      <c r="E10726" s="2" t="n">
        <v>20461.79296875</v>
      </c>
      <c r="F10726" s="2" t="n">
        <v>104277.390625</v>
      </c>
      <c r="G10726" s="2" t="n">
        <v>2701.98291015625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3203.876953125</v>
      </c>
      <c r="D10727" s="2" t="n">
        <v>4093.03759765625</v>
      </c>
      <c r="E10727" s="2" t="n">
        <v>25189.75</v>
      </c>
      <c r="F10727" s="2" t="n">
        <v>126239.9765625</v>
      </c>
      <c r="G10727" s="2" t="n">
        <v>2615.550781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6667.263671875</v>
      </c>
      <c r="D10728" s="2" t="n">
        <v>4575.29150390625</v>
      </c>
      <c r="E10728" s="2" t="n">
        <v>25442.70703125</v>
      </c>
      <c r="F10728" s="2" t="n">
        <v>118452.1796875</v>
      </c>
      <c r="G10728" s="2" t="n">
        <v>2800.26977539063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1446.818359375</v>
      </c>
      <c r="D10729" s="2" t="n">
        <v>3661.71655273438</v>
      </c>
      <c r="E10729" s="2" t="n">
        <v>25583.55859375</v>
      </c>
      <c r="F10729" s="2" t="n">
        <v>114307.0078125</v>
      </c>
      <c r="G10729" s="2" t="n">
        <v>2342.81127929688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40646.88671875</v>
      </c>
      <c r="D10730" s="2" t="n">
        <v>7666.92626953125</v>
      </c>
      <c r="E10730" s="2" t="n">
        <v>28358.060546875</v>
      </c>
      <c r="F10730" s="2" t="n">
        <v>114992.7890625</v>
      </c>
      <c r="G10730" s="2" t="n">
        <v>5219.7055664062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2248.576171875</v>
      </c>
      <c r="D10731" s="2" t="n">
        <v>4237.02490234375</v>
      </c>
      <c r="E10731" s="2" t="n">
        <v>27177.40625</v>
      </c>
      <c r="F10731" s="2" t="n">
        <v>120273.0546875</v>
      </c>
      <c r="G10731" s="2" t="n">
        <v>3226.07299804688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2499.263671875</v>
      </c>
      <c r="D10732" s="2" t="n">
        <v>4002.05737304688</v>
      </c>
      <c r="E10732" s="2" t="n">
        <v>25234.08984375</v>
      </c>
      <c r="F10732" s="2" t="n">
        <v>112912.125</v>
      </c>
      <c r="G10732" s="2" t="n">
        <v>2090.61450195313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3589.783203125</v>
      </c>
      <c r="D10733" s="2" t="n">
        <v>4223.5341796875</v>
      </c>
      <c r="E10733" s="2" t="n">
        <v>25220.08984375</v>
      </c>
      <c r="F10733" s="2" t="n">
        <v>118050.6484375</v>
      </c>
      <c r="G10733" s="2" t="n">
        <v>3335.100585937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1560.330078125</v>
      </c>
      <c r="D10734" s="2" t="n">
        <v>3761.7900390625</v>
      </c>
      <c r="E10734" s="2" t="n">
        <v>22674.7421875</v>
      </c>
      <c r="F10734" s="2" t="n">
        <v>110806.71875</v>
      </c>
      <c r="G10734" s="2" t="n">
        <v>3255.0039062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0508.935546875</v>
      </c>
      <c r="D10735" s="2" t="n">
        <v>3125.921875</v>
      </c>
      <c r="E10735" s="2" t="n">
        <v>21697.52734375</v>
      </c>
      <c r="F10735" s="2" t="n">
        <v>111940.90625</v>
      </c>
      <c r="G10735" s="2" t="n">
        <v>1975.98449707031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2693.57421875</v>
      </c>
      <c r="D10736" s="2" t="n">
        <v>5454.890625</v>
      </c>
      <c r="E10736" s="2" t="n">
        <v>22209.771484375</v>
      </c>
      <c r="F10736" s="2" t="n">
        <v>118488.0625</v>
      </c>
      <c r="G10736" s="2" t="n">
        <v>3704.65039062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8362.306640625</v>
      </c>
      <c r="D10737" s="2" t="n">
        <v>4668.48095703125</v>
      </c>
      <c r="E10737" s="2" t="n">
        <v>22449.0859375</v>
      </c>
      <c r="F10737" s="2" t="n">
        <v>130818.09375</v>
      </c>
      <c r="G10737" s="2" t="n">
        <v>3109.89868164063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3544.3828125</v>
      </c>
      <c r="D10738" s="2" t="n">
        <v>5542.92919921875</v>
      </c>
      <c r="E10738" s="2" t="n">
        <v>22078.912109375</v>
      </c>
      <c r="F10738" s="2" t="n">
        <v>117993.1953125</v>
      </c>
      <c r="G10738" s="2" t="n">
        <v>2677.9897460937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4469.720703125</v>
      </c>
      <c r="D10739" s="2" t="n">
        <v>5045.685546875</v>
      </c>
      <c r="E10739" s="2" t="n">
        <v>24493.294921875</v>
      </c>
      <c r="F10739" s="2" t="n">
        <v>121064.3125</v>
      </c>
      <c r="G10739" s="2" t="n">
        <v>2608.04492187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0849.296875</v>
      </c>
      <c r="D10740" s="2" t="n">
        <v>3787.560546875</v>
      </c>
      <c r="E10740" s="2" t="n">
        <v>23404.431640625</v>
      </c>
      <c r="F10740" s="2" t="n">
        <v>110689.265625</v>
      </c>
      <c r="G10740" s="2" t="n">
        <v>2326.14965820313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19789.7265625</v>
      </c>
      <c r="D10741" s="2" t="n">
        <v>3694.8544921875</v>
      </c>
      <c r="E10741" s="2" t="n">
        <v>24931.1015625</v>
      </c>
      <c r="F10741" s="2" t="n">
        <v>116474.7109375</v>
      </c>
      <c r="G10741" s="2" t="n">
        <v>2480.93334960938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0431.625</v>
      </c>
      <c r="D10742" s="2" t="n">
        <v>4062.00708007813</v>
      </c>
      <c r="E10742" s="2" t="n">
        <v>24991.751953125</v>
      </c>
      <c r="F10742" s="2" t="n">
        <v>114095.4765625</v>
      </c>
      <c r="G10742" s="2" t="n">
        <v>2198.50854492188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20815.693359375</v>
      </c>
      <c r="D10743" s="2" t="n">
        <v>4337.1923828125</v>
      </c>
      <c r="E10743" s="2" t="n">
        <v>24726.296875</v>
      </c>
      <c r="F10743" s="2" t="n">
        <v>112772.671875</v>
      </c>
      <c r="G10743" s="2" t="n">
        <v>2286.4179687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5238.189453125</v>
      </c>
      <c r="D10744" s="2" t="n">
        <v>5417.802734375</v>
      </c>
      <c r="E10744" s="2" t="n">
        <v>25323.095703125</v>
      </c>
      <c r="F10744" s="2" t="n">
        <v>115643.4375</v>
      </c>
      <c r="G10744" s="2" t="n">
        <v>3186.36694335938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5365.794921875</v>
      </c>
      <c r="D10745" s="2" t="n">
        <v>4588.3349609375</v>
      </c>
      <c r="E10745" s="2" t="n">
        <v>26315.119140625</v>
      </c>
      <c r="F10745" s="2" t="n">
        <v>126797.65625</v>
      </c>
      <c r="G10745" s="2" t="n">
        <v>2503.62524414063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24242.474609375</v>
      </c>
      <c r="D10746" s="2" t="n">
        <v>5066.95361328125</v>
      </c>
      <c r="E10746" s="2" t="n">
        <v>23110.337890625</v>
      </c>
      <c r="F10746" s="2" t="n">
        <v>111935.09375</v>
      </c>
      <c r="G10746" s="2" t="n">
        <v>2244.520507812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8659.5234375</v>
      </c>
      <c r="D10747" s="2" t="n">
        <v>8052.0439453125</v>
      </c>
      <c r="E10747" s="2" t="n">
        <v>25055.25</v>
      </c>
      <c r="F10747" s="2" t="n">
        <v>123020.2578125</v>
      </c>
      <c r="G10747" s="2" t="n">
        <v>5622.5942382812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29348.564453125</v>
      </c>
      <c r="D10748" s="2" t="n">
        <v>4608.1513671875</v>
      </c>
      <c r="E10748" s="2" t="n">
        <v>25204.6171875</v>
      </c>
      <c r="F10748" s="2" t="n">
        <v>148625.421875</v>
      </c>
      <c r="G10748" s="2" t="n">
        <v>2684.02001953125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37000.07421875</v>
      </c>
      <c r="D10749" s="2" t="n">
        <v>5858.87109375</v>
      </c>
      <c r="E10749" s="2" t="n">
        <v>22091.875</v>
      </c>
      <c r="F10749" s="2" t="n">
        <v>130102.4765625</v>
      </c>
      <c r="G10749" s="2" t="n">
        <v>4877.755859375</v>
      </c>
    </row>
    <row r="10750" customFormat="false" ht="12.75" hidden="false" customHeight="false" outlineLevel="0" collapsed="false">
      <c r="A10750" s="2" t="s">
        <v>135</v>
      </c>
      <c r="B10750" s="2" t="n">
        <v>112</v>
      </c>
      <c r="C10750" s="2" t="n">
        <v>27089.501953125</v>
      </c>
      <c r="D10750" s="2" t="n">
        <v>4454.3427734375</v>
      </c>
      <c r="E10750" s="2" t="n">
        <v>20849.06640625</v>
      </c>
      <c r="F10750" s="2" t="n">
        <v>115109.0859375</v>
      </c>
      <c r="G10750" s="2" t="n">
        <v>3037.49633789063</v>
      </c>
    </row>
    <row r="10751" customFormat="false" ht="12.75" hidden="false" customHeight="false" outlineLevel="0" collapsed="false">
      <c r="A10751" s="2" t="s">
        <v>136</v>
      </c>
      <c r="B10751" s="2" t="n">
        <v>112</v>
      </c>
      <c r="C10751" s="2" t="n">
        <v>24887.626953125</v>
      </c>
      <c r="D10751" s="2" t="n">
        <v>4888.45361328125</v>
      </c>
      <c r="E10751" s="2" t="n">
        <v>24204.955078125</v>
      </c>
      <c r="F10751" s="2" t="n">
        <v>124035.515625</v>
      </c>
      <c r="G10751" s="2" t="n">
        <v>3509.47387695313</v>
      </c>
    </row>
    <row r="10752" customFormat="false" ht="12.75" hidden="false" customHeight="false" outlineLevel="0" collapsed="false">
      <c r="A10752" s="2" t="s">
        <v>137</v>
      </c>
      <c r="B10752" s="2" t="n">
        <v>112</v>
      </c>
      <c r="C10752" s="2" t="n">
        <v>22891.5078125</v>
      </c>
      <c r="D10752" s="2" t="n">
        <v>4675.75439453125</v>
      </c>
      <c r="E10752" s="2" t="n">
        <v>24085.666015625</v>
      </c>
      <c r="F10752" s="2" t="n">
        <v>117552.1171875</v>
      </c>
      <c r="G10752" s="2" t="n">
        <v>2487.0947265625</v>
      </c>
    </row>
    <row r="10753" customFormat="false" ht="12.75" hidden="false" customHeight="false" outlineLevel="0" collapsed="false">
      <c r="A10753" s="2" t="s">
        <v>138</v>
      </c>
      <c r="B10753" s="2" t="n">
        <v>112</v>
      </c>
      <c r="C10753" s="2" t="n">
        <v>21994.0234375</v>
      </c>
      <c r="D10753" s="2" t="n">
        <v>4292.8544921875</v>
      </c>
      <c r="E10753" s="2" t="n">
        <v>25878.82421875</v>
      </c>
      <c r="F10753" s="2" t="n">
        <v>124993.609375</v>
      </c>
      <c r="G10753" s="2" t="n">
        <v>2555.23315429688</v>
      </c>
    </row>
    <row r="10754" customFormat="false" ht="12.75" hidden="false" customHeight="false" outlineLevel="0" collapsed="false">
      <c r="A10754" s="2" t="s">
        <v>139</v>
      </c>
      <c r="B10754" s="2" t="n">
        <v>112</v>
      </c>
      <c r="C10754" s="2" t="n">
        <v>26741.91015625</v>
      </c>
      <c r="D10754" s="2" t="n">
        <v>5139.8251953125</v>
      </c>
      <c r="E10754" s="2" t="n">
        <v>27041.916015625</v>
      </c>
      <c r="F10754" s="2" t="n">
        <v>125799.203125</v>
      </c>
      <c r="G10754" s="2" t="n">
        <v>3280.83325195313</v>
      </c>
    </row>
    <row r="10755" customFormat="false" ht="12.75" hidden="false" customHeight="false" outlineLevel="0" collapsed="false">
      <c r="A10755" s="2" t="s">
        <v>140</v>
      </c>
      <c r="B10755" s="2" t="n">
        <v>112</v>
      </c>
      <c r="C10755" s="2" t="n">
        <v>22257.35546875</v>
      </c>
      <c r="D10755" s="2" t="n">
        <v>8390.13671875</v>
      </c>
      <c r="E10755" s="2" t="n">
        <v>28097.36328125</v>
      </c>
      <c r="F10755" s="2" t="n">
        <v>121548.453125</v>
      </c>
      <c r="G10755" s="2" t="n">
        <v>2301.88940429688</v>
      </c>
    </row>
    <row r="10756" customFormat="false" ht="12.75" hidden="false" customHeight="false" outlineLevel="0" collapsed="false">
      <c r="A10756" s="2" t="s">
        <v>141</v>
      </c>
      <c r="B10756" s="2" t="n">
        <v>112</v>
      </c>
      <c r="C10756" s="2" t="n">
        <v>23523.06640625</v>
      </c>
      <c r="D10756" s="2" t="n">
        <v>4414.1376953125</v>
      </c>
      <c r="E10756" s="2" t="n">
        <v>23794.275390625</v>
      </c>
      <c r="F10756" s="2" t="n">
        <v>115703.4296875</v>
      </c>
      <c r="G10756" s="2" t="n">
        <v>2337.52856445313</v>
      </c>
    </row>
    <row r="10757" customFormat="false" ht="12.75" hidden="false" customHeight="false" outlineLevel="0" collapsed="false">
      <c r="A10757" s="2" t="s">
        <v>142</v>
      </c>
      <c r="B10757" s="2" t="n">
        <v>112</v>
      </c>
      <c r="C10757" s="2" t="n">
        <v>24576.40625</v>
      </c>
      <c r="D10757" s="2" t="n">
        <v>4637.13623046875</v>
      </c>
      <c r="E10757" s="2" t="n">
        <v>25561.541015625</v>
      </c>
      <c r="F10757" s="2" t="n">
        <v>129014.1953125</v>
      </c>
      <c r="G10757" s="2" t="n">
        <v>2733.45947265625</v>
      </c>
    </row>
    <row r="10758" customFormat="false" ht="12.75" hidden="false" customHeight="false" outlineLevel="0" collapsed="false">
      <c r="A10758" s="2" t="s">
        <v>143</v>
      </c>
      <c r="B10758" s="2" t="n">
        <v>112</v>
      </c>
      <c r="C10758" s="2" t="n">
        <v>32195.326171875</v>
      </c>
      <c r="D10758" s="2" t="n">
        <v>8112.67333984375</v>
      </c>
      <c r="E10758" s="2" t="n">
        <v>5406.09521484375</v>
      </c>
      <c r="F10758" s="2" t="n">
        <v>6574.125</v>
      </c>
      <c r="G10758" s="2" t="n">
        <v>3647.25317382813</v>
      </c>
    </row>
    <row r="10759" customFormat="false" ht="12.75" hidden="false" customHeight="false" outlineLevel="0" collapsed="false">
      <c r="A10759" s="2" t="s">
        <v>144</v>
      </c>
      <c r="B10759" s="2" t="n">
        <v>112</v>
      </c>
      <c r="C10759" s="2" t="n">
        <v>35501.4375</v>
      </c>
      <c r="D10759" s="2" t="n">
        <v>6109.0810546875</v>
      </c>
      <c r="E10759" s="2" t="n">
        <v>4047.57177734375</v>
      </c>
      <c r="F10759" s="2" t="n">
        <v>5648.71826171875</v>
      </c>
      <c r="G10759" s="2" t="n">
        <v>3300.2939453125</v>
      </c>
    </row>
    <row r="10760" customFormat="false" ht="12.75" hidden="false" customHeight="false" outlineLevel="0" collapsed="false">
      <c r="A10760" s="2" t="s">
        <v>145</v>
      </c>
      <c r="B10760" s="2" t="n">
        <v>112</v>
      </c>
      <c r="C10760" s="2" t="n">
        <v>40515.38671875</v>
      </c>
      <c r="D10760" s="2" t="n">
        <v>5577.005859375</v>
      </c>
      <c r="E10760" s="2" t="n">
        <v>3459.67431640625</v>
      </c>
      <c r="F10760" s="2" t="n">
        <v>5209.703125</v>
      </c>
      <c r="G10760" s="2" t="n">
        <v>2871.94702148438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3986.3828125</v>
      </c>
      <c r="D10761" s="2" t="n">
        <v>2496.72436523438</v>
      </c>
      <c r="E10761" s="2" t="n">
        <v>13515.1962890625</v>
      </c>
      <c r="F10761" s="2" t="n">
        <v>86511.6875</v>
      </c>
      <c r="G10761" s="2" t="n">
        <v>2111.91479492188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2488.822265625</v>
      </c>
      <c r="D10762" s="2" t="n">
        <v>3439.54174804688</v>
      </c>
      <c r="E10762" s="2" t="n">
        <v>17455.443359375</v>
      </c>
      <c r="F10762" s="2" t="n">
        <v>98796.9140625</v>
      </c>
      <c r="G10762" s="2" t="n">
        <v>2107.78637695313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2169.33203125</v>
      </c>
      <c r="D10763" s="2" t="n">
        <v>3582.51733398438</v>
      </c>
      <c r="E10763" s="2" t="n">
        <v>19805.388671875</v>
      </c>
      <c r="F10763" s="2" t="n">
        <v>107916.28125</v>
      </c>
      <c r="G10763" s="2" t="n">
        <v>2106.789062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4576.51171875</v>
      </c>
      <c r="D10764" s="2" t="n">
        <v>3826.85473632813</v>
      </c>
      <c r="E10764" s="2" t="n">
        <v>17737.93359375</v>
      </c>
      <c r="F10764" s="2" t="n">
        <v>87646.5078125</v>
      </c>
      <c r="G10764" s="2" t="n">
        <v>2481.129882812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4196.46875</v>
      </c>
      <c r="D10765" s="2" t="n">
        <v>3945.84375</v>
      </c>
      <c r="E10765" s="2" t="n">
        <v>20403.37890625</v>
      </c>
      <c r="F10765" s="2" t="n">
        <v>98777.0546875</v>
      </c>
      <c r="G10765" s="2" t="n">
        <v>2699.23120117188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3022.90234375</v>
      </c>
      <c r="D10766" s="2" t="n">
        <v>6024.84228515625</v>
      </c>
      <c r="E10766" s="2" t="n">
        <v>24532.91796875</v>
      </c>
      <c r="F10766" s="2" t="n">
        <v>112770.7578125</v>
      </c>
      <c r="G10766" s="2" t="n">
        <v>4017.5229492187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5809.681640625</v>
      </c>
      <c r="D10767" s="2" t="n">
        <v>4413.7822265625</v>
      </c>
      <c r="E10767" s="2" t="n">
        <v>22734.67578125</v>
      </c>
      <c r="F10767" s="2" t="n">
        <v>108334.84375</v>
      </c>
      <c r="G10767" s="2" t="n">
        <v>2874.9321289062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26184.328125</v>
      </c>
      <c r="D10768" s="2" t="n">
        <v>20132.0390625</v>
      </c>
      <c r="E10768" s="2" t="n">
        <v>70115.140625</v>
      </c>
      <c r="F10768" s="2" t="n">
        <v>328196.65625</v>
      </c>
      <c r="G10768" s="2" t="n">
        <v>12888.61914062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2012.572265625</v>
      </c>
      <c r="D10769" s="2" t="n">
        <v>5178.10546875</v>
      </c>
      <c r="E10769" s="2" t="n">
        <v>23437.05078125</v>
      </c>
      <c r="F10769" s="2" t="n">
        <v>115799.25</v>
      </c>
      <c r="G10769" s="2" t="n">
        <v>3004.3813476562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1468.6015625</v>
      </c>
      <c r="D10770" s="2" t="n">
        <v>3810.2109375</v>
      </c>
      <c r="E10770" s="2" t="n">
        <v>19926.0546875</v>
      </c>
      <c r="F10770" s="2" t="n">
        <v>106106.515625</v>
      </c>
      <c r="G10770" s="2" t="n">
        <v>2667.90454101563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1094.541015625</v>
      </c>
      <c r="D10771" s="2" t="n">
        <v>3283.05151367188</v>
      </c>
      <c r="E10771" s="2" t="n">
        <v>21138.876953125</v>
      </c>
      <c r="F10771" s="2" t="n">
        <v>124603.484375</v>
      </c>
      <c r="G10771" s="2" t="n">
        <v>2323.040039062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4064.822265625</v>
      </c>
      <c r="D10772" s="2" t="n">
        <v>3581.56787109375</v>
      </c>
      <c r="E10772" s="2" t="n">
        <v>17750.89453125</v>
      </c>
      <c r="F10772" s="2" t="n">
        <v>113799.421875</v>
      </c>
      <c r="G10772" s="2" t="n">
        <v>2344.66357421875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4984.55859375</v>
      </c>
      <c r="D10773" s="2" t="n">
        <v>3812.45166015625</v>
      </c>
      <c r="E10773" s="2" t="n">
        <v>19559.33203125</v>
      </c>
      <c r="F10773" s="2" t="n">
        <v>113990.6953125</v>
      </c>
      <c r="G10773" s="2" t="n">
        <v>2808.23852539063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6055.6328125</v>
      </c>
      <c r="D10774" s="2" t="n">
        <v>3704.04223632813</v>
      </c>
      <c r="E10774" s="2" t="n">
        <v>19754.419921875</v>
      </c>
      <c r="F10774" s="2" t="n">
        <v>104654.6953125</v>
      </c>
      <c r="G10774" s="2" t="n">
        <v>2715.764648437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1931.001953125</v>
      </c>
      <c r="D10775" s="2" t="n">
        <v>3534.09057617188</v>
      </c>
      <c r="E10775" s="2" t="n">
        <v>20746.28125</v>
      </c>
      <c r="F10775" s="2" t="n">
        <v>103645.640625</v>
      </c>
      <c r="G10775" s="2" t="n">
        <v>2158.16528320313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1989.8515625</v>
      </c>
      <c r="D10776" s="2" t="n">
        <v>3588.08422851563</v>
      </c>
      <c r="E10776" s="2" t="n">
        <v>21929.111328125</v>
      </c>
      <c r="F10776" s="2" t="n">
        <v>105508.453125</v>
      </c>
      <c r="G10776" s="2" t="n">
        <v>2388.6337890625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3542.23046875</v>
      </c>
      <c r="D10777" s="2" t="n">
        <v>3780.77221679688</v>
      </c>
      <c r="E10777" s="2" t="n">
        <v>24848.125</v>
      </c>
      <c r="F10777" s="2" t="n">
        <v>120043.546875</v>
      </c>
      <c r="G10777" s="2" t="n">
        <v>3092.8491210937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19050.236328125</v>
      </c>
      <c r="D10778" s="2" t="n">
        <v>3205.298828125</v>
      </c>
      <c r="E10778" s="2" t="n">
        <v>23278.96875</v>
      </c>
      <c r="F10778" s="2" t="n">
        <v>108883.6796875</v>
      </c>
      <c r="G10778" s="2" t="n">
        <v>1827.79431152344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1452.56640625</v>
      </c>
      <c r="D10779" s="2" t="n">
        <v>3891.70703125</v>
      </c>
      <c r="E10779" s="2" t="n">
        <v>24727.94921875</v>
      </c>
      <c r="F10779" s="2" t="n">
        <v>114996.5703125</v>
      </c>
      <c r="G10779" s="2" t="n">
        <v>2144.5478515625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79499.0390625</v>
      </c>
      <c r="D10780" s="2" t="n">
        <v>11665.60546875</v>
      </c>
      <c r="E10780" s="2" t="n">
        <v>70518.4296875</v>
      </c>
      <c r="F10780" s="2" t="n">
        <v>339618.21875</v>
      </c>
      <c r="G10780" s="2" t="n">
        <v>6914.9804687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5228.021484375</v>
      </c>
      <c r="D10781" s="2" t="n">
        <v>4604.01171875</v>
      </c>
      <c r="E10781" s="2" t="n">
        <v>22776.484375</v>
      </c>
      <c r="F10781" s="2" t="n">
        <v>107815.125</v>
      </c>
      <c r="G10781" s="2" t="n">
        <v>2194.80249023438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23668.181640625</v>
      </c>
      <c r="D10782" s="2" t="n">
        <v>3894.24487304688</v>
      </c>
      <c r="E10782" s="2" t="n">
        <v>20583.384765625</v>
      </c>
      <c r="F10782" s="2" t="n">
        <v>103180.71875</v>
      </c>
      <c r="G10782" s="2" t="n">
        <v>2021.96374511719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29170.77734375</v>
      </c>
      <c r="D10783" s="2" t="n">
        <v>4822.4052734375</v>
      </c>
      <c r="E10783" s="2" t="n">
        <v>22976.3046875</v>
      </c>
      <c r="F10783" s="2" t="n">
        <v>125102.03125</v>
      </c>
      <c r="G10783" s="2" t="n">
        <v>2895.96264648438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26869.39453125</v>
      </c>
      <c r="D10784" s="2" t="n">
        <v>4632.1904296875</v>
      </c>
      <c r="E10784" s="2" t="n">
        <v>20225.32421875</v>
      </c>
      <c r="F10784" s="2" t="n">
        <v>116599.4609375</v>
      </c>
      <c r="G10784" s="2" t="n">
        <v>3203.362304687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6752.796875</v>
      </c>
      <c r="D10785" s="2" t="n">
        <v>4337.55126953125</v>
      </c>
      <c r="E10785" s="2" t="n">
        <v>21178.697265625</v>
      </c>
      <c r="F10785" s="2" t="n">
        <v>119053.296875</v>
      </c>
      <c r="G10785" s="2" t="n">
        <v>2958.43774414063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29646.591796875</v>
      </c>
      <c r="D10786" s="2" t="n">
        <v>4583.00146484375</v>
      </c>
      <c r="E10786" s="2" t="n">
        <v>27673.634765625</v>
      </c>
      <c r="F10786" s="2" t="n">
        <v>145855.484375</v>
      </c>
      <c r="G10786" s="2" t="n">
        <v>3366.61547851563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6542.125</v>
      </c>
      <c r="D10787" s="2" t="n">
        <v>3547.98876953125</v>
      </c>
      <c r="E10787" s="2" t="n">
        <v>23280.71875</v>
      </c>
      <c r="F10787" s="2" t="n">
        <v>113443.3359375</v>
      </c>
      <c r="G10787" s="2" t="n">
        <v>2086.837890625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2170.240234375</v>
      </c>
      <c r="D10788" s="2" t="n">
        <v>3703.814453125</v>
      </c>
      <c r="E10788" s="2" t="n">
        <v>23109.541015625</v>
      </c>
      <c r="F10788" s="2" t="n">
        <v>107468.796875</v>
      </c>
      <c r="G10788" s="2" t="n">
        <v>2500.74731445313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2931.275390625</v>
      </c>
      <c r="D10789" s="2" t="n">
        <v>4019.9609375</v>
      </c>
      <c r="E10789" s="2" t="n">
        <v>24979.869140625</v>
      </c>
      <c r="F10789" s="2" t="n">
        <v>112757.9140625</v>
      </c>
      <c r="G10789" s="2" t="n">
        <v>2651.0610351562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21697.546875</v>
      </c>
      <c r="D10790" s="2" t="n">
        <v>3962.13842773438</v>
      </c>
      <c r="E10790" s="2" t="n">
        <v>26188.212890625</v>
      </c>
      <c r="F10790" s="2" t="n">
        <v>113787.265625</v>
      </c>
      <c r="G10790" s="2" t="n">
        <v>2478.893554687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5686.92578125</v>
      </c>
      <c r="D10791" s="2" t="n">
        <v>4793.12451171875</v>
      </c>
      <c r="E10791" s="2" t="n">
        <v>27710.501953125</v>
      </c>
      <c r="F10791" s="2" t="n">
        <v>122769.84375</v>
      </c>
      <c r="G10791" s="2" t="n">
        <v>1828.78979492188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3953.939453125</v>
      </c>
      <c r="D10792" s="2" t="n">
        <v>3858.353515625</v>
      </c>
      <c r="E10792" s="2" t="n">
        <v>23437.9296875</v>
      </c>
      <c r="F10792" s="2" t="n">
        <v>103181.75</v>
      </c>
      <c r="G10792" s="2" t="n">
        <v>2291.06909179688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23390.62109375</v>
      </c>
      <c r="D10793" s="2" t="n">
        <v>5774.4892578125</v>
      </c>
      <c r="E10793" s="2" t="n">
        <v>23353.1328125</v>
      </c>
      <c r="F10793" s="2" t="n">
        <v>103761.8671875</v>
      </c>
      <c r="G10793" s="2" t="n">
        <v>2218.78588867188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1691.115234375</v>
      </c>
      <c r="D10794" s="2" t="n">
        <v>4806.27294921875</v>
      </c>
      <c r="E10794" s="2" t="n">
        <v>21982.37109375</v>
      </c>
      <c r="F10794" s="2" t="n">
        <v>104533.4375</v>
      </c>
      <c r="G10794" s="2" t="n">
        <v>2104.34497070313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1524.33203125</v>
      </c>
      <c r="D10795" s="2" t="n">
        <v>4222.68359375</v>
      </c>
      <c r="E10795" s="2" t="n">
        <v>22824.560546875</v>
      </c>
      <c r="F10795" s="2" t="n">
        <v>119658.5390625</v>
      </c>
      <c r="G10795" s="2" t="n">
        <v>1880.827148437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27743.986328125</v>
      </c>
      <c r="D10796" s="2" t="n">
        <v>4304.478515625</v>
      </c>
      <c r="E10796" s="2" t="n">
        <v>21597.775390625</v>
      </c>
      <c r="F10796" s="2" t="n">
        <v>123888.1328125</v>
      </c>
      <c r="G10796" s="2" t="n">
        <v>2375.6215820312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1518.568359375</v>
      </c>
      <c r="D10797" s="2" t="n">
        <v>5612.900390625</v>
      </c>
      <c r="E10797" s="2" t="n">
        <v>22418.470703125</v>
      </c>
      <c r="F10797" s="2" t="n">
        <v>119721.921875</v>
      </c>
      <c r="G10797" s="2" t="n">
        <v>2527.56298828125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3329.08203125</v>
      </c>
      <c r="D10798" s="2" t="n">
        <v>3797.97924804688</v>
      </c>
      <c r="E10798" s="2" t="n">
        <v>20385.37109375</v>
      </c>
      <c r="F10798" s="2" t="n">
        <v>102438.515625</v>
      </c>
      <c r="G10798" s="2" t="n">
        <v>2296.89379882813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26952.498046875</v>
      </c>
      <c r="D10799" s="2" t="n">
        <v>5296.59814453125</v>
      </c>
      <c r="E10799" s="2" t="n">
        <v>25414.46484375</v>
      </c>
      <c r="F10799" s="2" t="n">
        <v>117808.625</v>
      </c>
      <c r="G10799" s="2" t="n">
        <v>3140.0063476562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1271.22265625</v>
      </c>
      <c r="D10800" s="2" t="n">
        <v>3877.20727539063</v>
      </c>
      <c r="E10800" s="2" t="n">
        <v>23298.822265625</v>
      </c>
      <c r="F10800" s="2" t="n">
        <v>104686.65625</v>
      </c>
      <c r="G10800" s="2" t="n">
        <v>3187.0336914062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8130.927734375</v>
      </c>
      <c r="D10801" s="2" t="n">
        <v>5159.7548828125</v>
      </c>
      <c r="E10801" s="2" t="n">
        <v>26348.603515625</v>
      </c>
      <c r="F10801" s="2" t="n">
        <v>113162.234375</v>
      </c>
      <c r="G10801" s="2" t="n">
        <v>2559.39135742188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28487.427734375</v>
      </c>
      <c r="D10802" s="2" t="n">
        <v>5247.4990234375</v>
      </c>
      <c r="E10802" s="2" t="n">
        <v>27081.93359375</v>
      </c>
      <c r="F10802" s="2" t="n">
        <v>113454.5234375</v>
      </c>
      <c r="G10802" s="2" t="n">
        <v>3528.27807617188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20307.990234375</v>
      </c>
      <c r="D10803" s="2" t="n">
        <v>4114.36767578125</v>
      </c>
      <c r="E10803" s="2" t="n">
        <v>26509.15234375</v>
      </c>
      <c r="F10803" s="2" t="n">
        <v>114994.6796875</v>
      </c>
      <c r="G10803" s="2" t="n">
        <v>2198.42651367188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2519.111328125</v>
      </c>
      <c r="D10804" s="2" t="n">
        <v>6728.32470703125</v>
      </c>
      <c r="E10804" s="2" t="n">
        <v>28766.43359375</v>
      </c>
      <c r="F10804" s="2" t="n">
        <v>122867.84375</v>
      </c>
      <c r="G10804" s="2" t="n">
        <v>2289.85913085938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7799.625</v>
      </c>
      <c r="D10805" s="2" t="n">
        <v>5962.849609375</v>
      </c>
      <c r="E10805" s="2" t="n">
        <v>24234.212890625</v>
      </c>
      <c r="F10805" s="2" t="n">
        <v>106894.1171875</v>
      </c>
      <c r="G10805" s="2" t="n">
        <v>3193.75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26262.798828125</v>
      </c>
      <c r="D10806" s="2" t="n">
        <v>5471.9580078125</v>
      </c>
      <c r="E10806" s="2" t="n">
        <v>24272.455078125</v>
      </c>
      <c r="F10806" s="2" t="n">
        <v>109131.8359375</v>
      </c>
      <c r="G10806" s="2" t="n">
        <v>2794.42309570313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26674.705078125</v>
      </c>
      <c r="D10807" s="2" t="n">
        <v>6459.32666015625</v>
      </c>
      <c r="E10807" s="2" t="n">
        <v>24426.97265625</v>
      </c>
      <c r="F10807" s="2" t="n">
        <v>114989.7734375</v>
      </c>
      <c r="G10807" s="2" t="n">
        <v>2445.845703125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82798.140625</v>
      </c>
      <c r="D10808" s="2" t="n">
        <v>10801.072265625</v>
      </c>
      <c r="E10808" s="2" t="n">
        <v>26179.748046875</v>
      </c>
      <c r="F10808" s="2" t="n">
        <v>130871.7421875</v>
      </c>
      <c r="G10808" s="2" t="n">
        <v>4582.9584960937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1968.484375</v>
      </c>
      <c r="D10809" s="2" t="n">
        <v>4540.455078125</v>
      </c>
      <c r="E10809" s="2" t="n">
        <v>22837.119140625</v>
      </c>
      <c r="F10809" s="2" t="n">
        <v>124545.296875</v>
      </c>
      <c r="G10809" s="2" t="n">
        <v>3203.21826171875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6693.94140625</v>
      </c>
      <c r="D10810" s="2" t="n">
        <v>4584.3564453125</v>
      </c>
      <c r="E10810" s="2" t="n">
        <v>20309.25390625</v>
      </c>
      <c r="F10810" s="2" t="n">
        <v>99999.640625</v>
      </c>
      <c r="G10810" s="2" t="n">
        <v>2690.73364257813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44980.8984375</v>
      </c>
      <c r="D10811" s="2" t="n">
        <v>5276.56689453125</v>
      </c>
      <c r="E10811" s="2" t="n">
        <v>26257.1484375</v>
      </c>
      <c r="F10811" s="2" t="n">
        <v>124324.234375</v>
      </c>
      <c r="G10811" s="2" t="n">
        <v>3474.07983398438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3612.0234375</v>
      </c>
      <c r="D10812" s="2" t="n">
        <v>4346.9521484375</v>
      </c>
      <c r="E10812" s="2" t="n">
        <v>26102.15625</v>
      </c>
      <c r="F10812" s="2" t="n">
        <v>120155.046875</v>
      </c>
      <c r="G10812" s="2" t="n">
        <v>2349.48071289063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2556.009765625</v>
      </c>
      <c r="D10813" s="2" t="n">
        <v>4367.32470703125</v>
      </c>
      <c r="E10813" s="2" t="n">
        <v>25991.701171875</v>
      </c>
      <c r="F10813" s="2" t="n">
        <v>112816.265625</v>
      </c>
      <c r="G10813" s="2" t="n">
        <v>2995.80029296875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21767.8046875</v>
      </c>
      <c r="D10814" s="2" t="n">
        <v>4218.275390625</v>
      </c>
      <c r="E10814" s="2" t="n">
        <v>27116.337890625</v>
      </c>
      <c r="F10814" s="2" t="n">
        <v>117326.1953125</v>
      </c>
      <c r="G10814" s="2" t="n">
        <v>2610.84692382813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27345.173828125</v>
      </c>
      <c r="D10815" s="2" t="n">
        <v>5525.6240234375</v>
      </c>
      <c r="E10815" s="2" t="n">
        <v>27477.435546875</v>
      </c>
      <c r="F10815" s="2" t="n">
        <v>113920.890625</v>
      </c>
      <c r="G10815" s="2" t="n">
        <v>3830.31567382813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3746.748046875</v>
      </c>
      <c r="D10816" s="2" t="n">
        <v>4863.4052734375</v>
      </c>
      <c r="E10816" s="2" t="n">
        <v>26839.0703125</v>
      </c>
      <c r="F10816" s="2" t="n">
        <v>116637.671875</v>
      </c>
      <c r="G10816" s="2" t="n">
        <v>2828.2358398437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5776.25</v>
      </c>
      <c r="D10817" s="2" t="n">
        <v>5869.26318359375</v>
      </c>
      <c r="E10817" s="2" t="n">
        <v>27646.0078125</v>
      </c>
      <c r="F10817" s="2" t="n">
        <v>114009.265625</v>
      </c>
      <c r="G10817" s="2" t="n">
        <v>2466.71459960938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3492.365234375</v>
      </c>
      <c r="D10818" s="2" t="n">
        <v>4463.44189453125</v>
      </c>
      <c r="E10818" s="2" t="n">
        <v>22629.685546875</v>
      </c>
      <c r="F10818" s="2" t="n">
        <v>105989.7109375</v>
      </c>
      <c r="G10818" s="2" t="n">
        <v>2565.2104492187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37281.66796875</v>
      </c>
      <c r="D10819" s="2" t="n">
        <v>6882.25244140625</v>
      </c>
      <c r="E10819" s="2" t="n">
        <v>23882.9921875</v>
      </c>
      <c r="F10819" s="2" t="n">
        <v>112644.5703125</v>
      </c>
      <c r="G10819" s="2" t="n">
        <v>4571.7348632812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5282.66015625</v>
      </c>
      <c r="D10820" s="2" t="n">
        <v>5735.2880859375</v>
      </c>
      <c r="E10820" s="2" t="n">
        <v>23034.119140625</v>
      </c>
      <c r="F10820" s="2" t="n">
        <v>122692.7265625</v>
      </c>
      <c r="G10820" s="2" t="n">
        <v>3609.5922851562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1721.5703125</v>
      </c>
      <c r="D10821" s="2" t="n">
        <v>5594.55419921875</v>
      </c>
      <c r="E10821" s="2" t="n">
        <v>24883.12890625</v>
      </c>
      <c r="F10821" s="2" t="n">
        <v>135739.9375</v>
      </c>
      <c r="G10821" s="2" t="n">
        <v>6785.0766601562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27465.453125</v>
      </c>
      <c r="D10822" s="2" t="n">
        <v>4280.466796875</v>
      </c>
      <c r="E10822" s="2" t="n">
        <v>20446.642578125</v>
      </c>
      <c r="F10822" s="2" t="n">
        <v>104185.4609375</v>
      </c>
      <c r="G10822" s="2" t="n">
        <v>2686.6538085937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3186.4765625</v>
      </c>
      <c r="D10823" s="2" t="n">
        <v>4027.72802734375</v>
      </c>
      <c r="E10823" s="2" t="n">
        <v>25171.1484375</v>
      </c>
      <c r="F10823" s="2" t="n">
        <v>126264.5</v>
      </c>
      <c r="G10823" s="2" t="n">
        <v>2584.01635742188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6695.8046875</v>
      </c>
      <c r="D10824" s="2" t="n">
        <v>4567.7509765625</v>
      </c>
      <c r="E10824" s="2" t="n">
        <v>25417.998046875</v>
      </c>
      <c r="F10824" s="2" t="n">
        <v>118141.9609375</v>
      </c>
      <c r="G10824" s="2" t="n">
        <v>2820.27172851563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1402.287109375</v>
      </c>
      <c r="D10825" s="2" t="n">
        <v>3626.08740234375</v>
      </c>
      <c r="E10825" s="2" t="n">
        <v>25665.884765625</v>
      </c>
      <c r="F10825" s="2" t="n">
        <v>114068.5078125</v>
      </c>
      <c r="G10825" s="2" t="n">
        <v>2172.37866210938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40504.203125</v>
      </c>
      <c r="D10826" s="2" t="n">
        <v>7424.359375</v>
      </c>
      <c r="E10826" s="2" t="n">
        <v>28245.90234375</v>
      </c>
      <c r="F10826" s="2" t="n">
        <v>114572.1484375</v>
      </c>
      <c r="G10826" s="2" t="n">
        <v>5182.2397460937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2063.740234375</v>
      </c>
      <c r="D10827" s="2" t="n">
        <v>4126.3447265625</v>
      </c>
      <c r="E10827" s="2" t="n">
        <v>27264.478515625</v>
      </c>
      <c r="F10827" s="2" t="n">
        <v>119918.5078125</v>
      </c>
      <c r="G10827" s="2" t="n">
        <v>3227.72192382813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2116.6015625</v>
      </c>
      <c r="D10828" s="2" t="n">
        <v>4208.57470703125</v>
      </c>
      <c r="E10828" s="2" t="n">
        <v>25317.2578125</v>
      </c>
      <c r="F10828" s="2" t="n">
        <v>112546.6640625</v>
      </c>
      <c r="G10828" s="2" t="n">
        <v>2101.33569335938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3473.78515625</v>
      </c>
      <c r="D10829" s="2" t="n">
        <v>4382.0478515625</v>
      </c>
      <c r="E10829" s="2" t="n">
        <v>25301.19921875</v>
      </c>
      <c r="F10829" s="2" t="n">
        <v>118205.6875</v>
      </c>
      <c r="G10829" s="2" t="n">
        <v>3386.14819335938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1493.255859375</v>
      </c>
      <c r="D10830" s="2" t="n">
        <v>3741.39184570313</v>
      </c>
      <c r="E10830" s="2" t="n">
        <v>22717.583984375</v>
      </c>
      <c r="F10830" s="2" t="n">
        <v>110728.46875</v>
      </c>
      <c r="G10830" s="2" t="n">
        <v>3243.64721679688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0618.5703125</v>
      </c>
      <c r="D10831" s="2" t="n">
        <v>3345.24951171875</v>
      </c>
      <c r="E10831" s="2" t="n">
        <v>21747.009765625</v>
      </c>
      <c r="F10831" s="2" t="n">
        <v>111877.0625</v>
      </c>
      <c r="G10831" s="2" t="n">
        <v>2156.0717773437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2647.767578125</v>
      </c>
      <c r="D10832" s="2" t="n">
        <v>5487.4931640625</v>
      </c>
      <c r="E10832" s="2" t="n">
        <v>22024.705078125</v>
      </c>
      <c r="F10832" s="2" t="n">
        <v>118345.3046875</v>
      </c>
      <c r="G10832" s="2" t="n">
        <v>3759.26440429688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7999.71875</v>
      </c>
      <c r="D10833" s="2" t="n">
        <v>4435.97265625</v>
      </c>
      <c r="E10833" s="2" t="n">
        <v>22465.94921875</v>
      </c>
      <c r="F10833" s="2" t="n">
        <v>130724.28125</v>
      </c>
      <c r="G10833" s="2" t="n">
        <v>3084.12231445313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3469.265625</v>
      </c>
      <c r="D10834" s="2" t="n">
        <v>5603.25537109375</v>
      </c>
      <c r="E10834" s="2" t="n">
        <v>22098.80078125</v>
      </c>
      <c r="F10834" s="2" t="n">
        <v>117641.7734375</v>
      </c>
      <c r="G10834" s="2" t="n">
        <v>2706.43237304688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4322.306640625</v>
      </c>
      <c r="D10835" s="2" t="n">
        <v>4964.8017578125</v>
      </c>
      <c r="E10835" s="2" t="n">
        <v>24474.73046875</v>
      </c>
      <c r="F10835" s="2" t="n">
        <v>120863.6953125</v>
      </c>
      <c r="G10835" s="2" t="n">
        <v>2590.33325195313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0838.337890625</v>
      </c>
      <c r="D10836" s="2" t="n">
        <v>3814.99487304688</v>
      </c>
      <c r="E10836" s="2" t="n">
        <v>23229.533203125</v>
      </c>
      <c r="F10836" s="2" t="n">
        <v>110560.7578125</v>
      </c>
      <c r="G10836" s="2" t="n">
        <v>2234.67187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19758.734375</v>
      </c>
      <c r="D10837" s="2" t="n">
        <v>3619.74951171875</v>
      </c>
      <c r="E10837" s="2" t="n">
        <v>24954.45703125</v>
      </c>
      <c r="F10837" s="2" t="n">
        <v>116096.6015625</v>
      </c>
      <c r="G10837" s="2" t="n">
        <v>2216.6684570312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0556.8125</v>
      </c>
      <c r="D10838" s="2" t="n">
        <v>3978.46215820313</v>
      </c>
      <c r="E10838" s="2" t="n">
        <v>24908.16796875</v>
      </c>
      <c r="F10838" s="2" t="n">
        <v>113959.2109375</v>
      </c>
      <c r="G10838" s="2" t="n">
        <v>2150.8603515625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20460.40234375</v>
      </c>
      <c r="D10839" s="2" t="n">
        <v>4431.4462890625</v>
      </c>
      <c r="E10839" s="2" t="n">
        <v>24745.44921875</v>
      </c>
      <c r="F10839" s="2" t="n">
        <v>112600.671875</v>
      </c>
      <c r="G10839" s="2" t="n">
        <v>2394.6601562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4934.912109375</v>
      </c>
      <c r="D10840" s="2" t="n">
        <v>5294.96875</v>
      </c>
      <c r="E10840" s="2" t="n">
        <v>25395.486328125</v>
      </c>
      <c r="F10840" s="2" t="n">
        <v>115452.984375</v>
      </c>
      <c r="G10840" s="2" t="n">
        <v>3255.89379882813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5096.2890625</v>
      </c>
      <c r="D10841" s="2" t="n">
        <v>4501.77880859375</v>
      </c>
      <c r="E10841" s="2" t="n">
        <v>26248.90625</v>
      </c>
      <c r="F10841" s="2" t="n">
        <v>126473.4765625</v>
      </c>
      <c r="G10841" s="2" t="n">
        <v>2431.79272460938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24072.154296875</v>
      </c>
      <c r="D10842" s="2" t="n">
        <v>4939.78759765625</v>
      </c>
      <c r="E10842" s="2" t="n">
        <v>23136.318359375</v>
      </c>
      <c r="F10842" s="2" t="n">
        <v>111858.75</v>
      </c>
      <c r="G10842" s="2" t="n">
        <v>2402.03051757813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8533.23828125</v>
      </c>
      <c r="D10843" s="2" t="n">
        <v>8098.216796875</v>
      </c>
      <c r="E10843" s="2" t="n">
        <v>25277.40234375</v>
      </c>
      <c r="F10843" s="2" t="n">
        <v>123127.8203125</v>
      </c>
      <c r="G10843" s="2" t="n">
        <v>5718.48339843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29201.447265625</v>
      </c>
      <c r="D10844" s="2" t="n">
        <v>4338.79638671875</v>
      </c>
      <c r="E10844" s="2" t="n">
        <v>25118.0703125</v>
      </c>
      <c r="F10844" s="2" t="n">
        <v>148263.296875</v>
      </c>
      <c r="G10844" s="2" t="n">
        <v>2626.9858398437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7165.86328125</v>
      </c>
      <c r="D10845" s="2" t="n">
        <v>5967.4345703125</v>
      </c>
      <c r="E10845" s="2" t="n">
        <v>22134.419921875</v>
      </c>
      <c r="F10845" s="2" t="n">
        <v>129894.53125</v>
      </c>
      <c r="G10845" s="2" t="n">
        <v>4718.10888671875</v>
      </c>
    </row>
    <row r="10846" customFormat="false" ht="12.75" hidden="false" customHeight="false" outlineLevel="0" collapsed="false">
      <c r="A10846" s="2" t="s">
        <v>135</v>
      </c>
      <c r="B10846" s="2" t="n">
        <v>113</v>
      </c>
      <c r="C10846" s="2" t="n">
        <v>27061.30859375</v>
      </c>
      <c r="D10846" s="2" t="n">
        <v>4303.95263671875</v>
      </c>
      <c r="E10846" s="2" t="n">
        <v>20879.482421875</v>
      </c>
      <c r="F10846" s="2" t="n">
        <v>115066.984375</v>
      </c>
      <c r="G10846" s="2" t="n">
        <v>3008.67749023438</v>
      </c>
    </row>
    <row r="10847" customFormat="false" ht="12.75" hidden="false" customHeight="false" outlineLevel="0" collapsed="false">
      <c r="A10847" s="2" t="s">
        <v>136</v>
      </c>
      <c r="B10847" s="2" t="n">
        <v>113</v>
      </c>
      <c r="C10847" s="2" t="n">
        <v>24835.875</v>
      </c>
      <c r="D10847" s="2" t="n">
        <v>4879.74560546875</v>
      </c>
      <c r="E10847" s="2" t="n">
        <v>24270.6484375</v>
      </c>
      <c r="F10847" s="2" t="n">
        <v>123814.1796875</v>
      </c>
      <c r="G10847" s="2" t="n">
        <v>3416.21948242188</v>
      </c>
    </row>
    <row r="10848" customFormat="false" ht="12.75" hidden="false" customHeight="false" outlineLevel="0" collapsed="false">
      <c r="A10848" s="2" t="s">
        <v>137</v>
      </c>
      <c r="B10848" s="2" t="n">
        <v>113</v>
      </c>
      <c r="C10848" s="2" t="n">
        <v>22863.140625</v>
      </c>
      <c r="D10848" s="2" t="n">
        <v>4829.96337890625</v>
      </c>
      <c r="E10848" s="2" t="n">
        <v>24190.220703125</v>
      </c>
      <c r="F10848" s="2" t="n">
        <v>117423.28125</v>
      </c>
      <c r="G10848" s="2" t="n">
        <v>2372.60546875</v>
      </c>
    </row>
    <row r="10849" customFormat="false" ht="12.75" hidden="false" customHeight="false" outlineLevel="0" collapsed="false">
      <c r="A10849" s="2" t="s">
        <v>138</v>
      </c>
      <c r="B10849" s="2" t="n">
        <v>113</v>
      </c>
      <c r="C10849" s="2" t="n">
        <v>21938.998046875</v>
      </c>
      <c r="D10849" s="2" t="n">
        <v>4344.12158203125</v>
      </c>
      <c r="E10849" s="2" t="n">
        <v>25896.591796875</v>
      </c>
      <c r="F10849" s="2" t="n">
        <v>124624.328125</v>
      </c>
      <c r="G10849" s="2" t="n">
        <v>2444.88671875</v>
      </c>
    </row>
    <row r="10850" customFormat="false" ht="12.75" hidden="false" customHeight="false" outlineLevel="0" collapsed="false">
      <c r="A10850" s="2" t="s">
        <v>139</v>
      </c>
      <c r="B10850" s="2" t="n">
        <v>113</v>
      </c>
      <c r="C10850" s="2" t="n">
        <v>26722.427734375</v>
      </c>
      <c r="D10850" s="2" t="n">
        <v>5164.21337890625</v>
      </c>
      <c r="E10850" s="2" t="n">
        <v>26956.384765625</v>
      </c>
      <c r="F10850" s="2" t="n">
        <v>125402.203125</v>
      </c>
      <c r="G10850" s="2" t="n">
        <v>3285.421875</v>
      </c>
    </row>
    <row r="10851" customFormat="false" ht="12.75" hidden="false" customHeight="false" outlineLevel="0" collapsed="false">
      <c r="A10851" s="2" t="s">
        <v>140</v>
      </c>
      <c r="B10851" s="2" t="n">
        <v>113</v>
      </c>
      <c r="C10851" s="2" t="n">
        <v>22267.83984375</v>
      </c>
      <c r="D10851" s="2" t="n">
        <v>8254.076171875</v>
      </c>
      <c r="E10851" s="2" t="n">
        <v>27968.22265625</v>
      </c>
      <c r="F10851" s="2" t="n">
        <v>121423.5390625</v>
      </c>
      <c r="G10851" s="2" t="n">
        <v>2309.033203125</v>
      </c>
    </row>
    <row r="10852" customFormat="false" ht="12.75" hidden="false" customHeight="false" outlineLevel="0" collapsed="false">
      <c r="A10852" s="2" t="s">
        <v>141</v>
      </c>
      <c r="B10852" s="2" t="n">
        <v>113</v>
      </c>
      <c r="C10852" s="2" t="n">
        <v>23500.748046875</v>
      </c>
      <c r="D10852" s="2" t="n">
        <v>4243.52978515625</v>
      </c>
      <c r="E10852" s="2" t="n">
        <v>23760.25</v>
      </c>
      <c r="F10852" s="2" t="n">
        <v>115657.640625</v>
      </c>
      <c r="G10852" s="2" t="n">
        <v>2335.384765625</v>
      </c>
    </row>
    <row r="10853" customFormat="false" ht="12.75" hidden="false" customHeight="false" outlineLevel="0" collapsed="false">
      <c r="A10853" s="2" t="s">
        <v>142</v>
      </c>
      <c r="B10853" s="2" t="n">
        <v>113</v>
      </c>
      <c r="C10853" s="2" t="n">
        <v>24698.556640625</v>
      </c>
      <c r="D10853" s="2" t="n">
        <v>4680.07275390625</v>
      </c>
      <c r="E10853" s="2" t="n">
        <v>25309.73828125</v>
      </c>
      <c r="F10853" s="2" t="n">
        <v>129050.9453125</v>
      </c>
      <c r="G10853" s="2" t="n">
        <v>2607.46118164063</v>
      </c>
    </row>
    <row r="10854" customFormat="false" ht="12.75" hidden="false" customHeight="false" outlineLevel="0" collapsed="false">
      <c r="A10854" s="2" t="s">
        <v>143</v>
      </c>
      <c r="B10854" s="2" t="n">
        <v>113</v>
      </c>
      <c r="C10854" s="2" t="n">
        <v>32018.541015625</v>
      </c>
      <c r="D10854" s="2" t="n">
        <v>7928.31689453125</v>
      </c>
      <c r="E10854" s="2" t="n">
        <v>5250.7421875</v>
      </c>
      <c r="F10854" s="2" t="n">
        <v>6443.9443359375</v>
      </c>
      <c r="G10854" s="2" t="n">
        <v>3511.80078125</v>
      </c>
    </row>
    <row r="10855" customFormat="false" ht="12.75" hidden="false" customHeight="false" outlineLevel="0" collapsed="false">
      <c r="A10855" s="2" t="s">
        <v>144</v>
      </c>
      <c r="B10855" s="2" t="n">
        <v>113</v>
      </c>
      <c r="C10855" s="2" t="n">
        <v>35412.171875</v>
      </c>
      <c r="D10855" s="2" t="n">
        <v>6220.59423828125</v>
      </c>
      <c r="E10855" s="2" t="n">
        <v>4015.83056640625</v>
      </c>
      <c r="F10855" s="2" t="n">
        <v>5573.26708984375</v>
      </c>
      <c r="G10855" s="2" t="n">
        <v>3057.79125976563</v>
      </c>
    </row>
    <row r="10856" customFormat="false" ht="12.75" hidden="false" customHeight="false" outlineLevel="0" collapsed="false">
      <c r="A10856" s="2" t="s">
        <v>145</v>
      </c>
      <c r="B10856" s="2" t="n">
        <v>113</v>
      </c>
      <c r="C10856" s="2" t="n">
        <v>40859.12890625</v>
      </c>
      <c r="D10856" s="2" t="n">
        <v>5634.74462890625</v>
      </c>
      <c r="E10856" s="2" t="n">
        <v>3265.50903320313</v>
      </c>
      <c r="F10856" s="2" t="n">
        <v>5208.28662109375</v>
      </c>
      <c r="G10856" s="2" t="n">
        <v>2479.41943359375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3960.078125</v>
      </c>
      <c r="D10857" s="2" t="n">
        <v>2441.46484375</v>
      </c>
      <c r="E10857" s="2" t="n">
        <v>13710.1123046875</v>
      </c>
      <c r="F10857" s="2" t="n">
        <v>86673.21875</v>
      </c>
      <c r="G10857" s="2" t="n">
        <v>2127.77221679688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1829.93359375</v>
      </c>
      <c r="D10858" s="2" t="n">
        <v>2885.71728515625</v>
      </c>
      <c r="E10858" s="2" t="n">
        <v>17316.01953125</v>
      </c>
      <c r="F10858" s="2" t="n">
        <v>98177.9296875</v>
      </c>
      <c r="G10858" s="2" t="n">
        <v>2264.17504882813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2174.220703125</v>
      </c>
      <c r="D10859" s="2" t="n">
        <v>3554.09594726563</v>
      </c>
      <c r="E10859" s="2" t="n">
        <v>19660.39453125</v>
      </c>
      <c r="F10859" s="2" t="n">
        <v>107702.6875</v>
      </c>
      <c r="G10859" s="2" t="n">
        <v>2209.315429687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4010.76953125</v>
      </c>
      <c r="D10860" s="2" t="n">
        <v>3879.86157226563</v>
      </c>
      <c r="E10860" s="2" t="n">
        <v>17993.533203125</v>
      </c>
      <c r="F10860" s="2" t="n">
        <v>88015.53125</v>
      </c>
      <c r="G10860" s="2" t="n">
        <v>2602.54687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4067.919921875</v>
      </c>
      <c r="D10861" s="2" t="n">
        <v>3996.28637695313</v>
      </c>
      <c r="E10861" s="2" t="n">
        <v>20320.498046875</v>
      </c>
      <c r="F10861" s="2" t="n">
        <v>98818.2265625</v>
      </c>
      <c r="G10861" s="2" t="n">
        <v>2669.76367187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3263.953125</v>
      </c>
      <c r="D10862" s="2" t="n">
        <v>6007.125</v>
      </c>
      <c r="E10862" s="2" t="n">
        <v>24576.96875</v>
      </c>
      <c r="F10862" s="2" t="n">
        <v>112476.9296875</v>
      </c>
      <c r="G10862" s="2" t="n">
        <v>4031.124023437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5700.435546875</v>
      </c>
      <c r="D10863" s="2" t="n">
        <v>4515.82373046875</v>
      </c>
      <c r="E10863" s="2" t="n">
        <v>22861.962890625</v>
      </c>
      <c r="F10863" s="2" t="n">
        <v>108307.6015625</v>
      </c>
      <c r="G10863" s="2" t="n">
        <v>2740.7749023437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25618.2265625</v>
      </c>
      <c r="D10864" s="2" t="n">
        <v>19705.150390625</v>
      </c>
      <c r="E10864" s="2" t="n">
        <v>70319.140625</v>
      </c>
      <c r="F10864" s="2" t="n">
        <v>327797.34375</v>
      </c>
      <c r="G10864" s="2" t="n">
        <v>12772.14648437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1914.6953125</v>
      </c>
      <c r="D10865" s="2" t="n">
        <v>5220.81591796875</v>
      </c>
      <c r="E10865" s="2" t="n">
        <v>23532.73828125</v>
      </c>
      <c r="F10865" s="2" t="n">
        <v>115461.7265625</v>
      </c>
      <c r="G10865" s="2" t="n">
        <v>2992.5141601562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1193.212890625</v>
      </c>
      <c r="D10866" s="2" t="n">
        <v>3873.828125</v>
      </c>
      <c r="E10866" s="2" t="n">
        <v>19795.05859375</v>
      </c>
      <c r="F10866" s="2" t="n">
        <v>105710</v>
      </c>
      <c r="G10866" s="2" t="n">
        <v>2655.74755859375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1239.11328125</v>
      </c>
      <c r="D10867" s="2" t="n">
        <v>3414.75659179688</v>
      </c>
      <c r="E10867" s="2" t="n">
        <v>21068.306640625</v>
      </c>
      <c r="F10867" s="2" t="n">
        <v>124273.9296875</v>
      </c>
      <c r="G10867" s="2" t="n">
        <v>2377.63134765625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4199.802734375</v>
      </c>
      <c r="D10868" s="2" t="n">
        <v>3678.28662109375</v>
      </c>
      <c r="E10868" s="2" t="n">
        <v>18048.50390625</v>
      </c>
      <c r="F10868" s="2" t="n">
        <v>113543.734375</v>
      </c>
      <c r="G10868" s="2" t="n">
        <v>2484.006835937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4708.09765625</v>
      </c>
      <c r="D10869" s="2" t="n">
        <v>3969.97436523438</v>
      </c>
      <c r="E10869" s="2" t="n">
        <v>19395.51953125</v>
      </c>
      <c r="F10869" s="2" t="n">
        <v>113657.90625</v>
      </c>
      <c r="G10869" s="2" t="n">
        <v>2647.52612304688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5737.4609375</v>
      </c>
      <c r="D10870" s="2" t="n">
        <v>4209.61181640625</v>
      </c>
      <c r="E10870" s="2" t="n">
        <v>19728.939453125</v>
      </c>
      <c r="F10870" s="2" t="n">
        <v>104200.046875</v>
      </c>
      <c r="G10870" s="2" t="n">
        <v>2672.760742187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2089.7734375</v>
      </c>
      <c r="D10871" s="2" t="n">
        <v>3677.19189453125</v>
      </c>
      <c r="E10871" s="2" t="n">
        <v>20588.482421875</v>
      </c>
      <c r="F10871" s="2" t="n">
        <v>103271.765625</v>
      </c>
      <c r="G10871" s="2" t="n">
        <v>2321.000976562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1560.30859375</v>
      </c>
      <c r="D10872" s="2" t="n">
        <v>3393.21508789063</v>
      </c>
      <c r="E10872" s="2" t="n">
        <v>21654.982421875</v>
      </c>
      <c r="F10872" s="2" t="n">
        <v>105433.71875</v>
      </c>
      <c r="G10872" s="2" t="n">
        <v>2496.47290039063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3183.412109375</v>
      </c>
      <c r="D10873" s="2" t="n">
        <v>3868.04565429688</v>
      </c>
      <c r="E10873" s="2" t="n">
        <v>24769.25390625</v>
      </c>
      <c r="F10873" s="2" t="n">
        <v>119909.40625</v>
      </c>
      <c r="G10873" s="2" t="n">
        <v>3048.19995117188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18993.8828125</v>
      </c>
      <c r="D10874" s="2" t="n">
        <v>2949.6337890625</v>
      </c>
      <c r="E10874" s="2" t="n">
        <v>23131.80078125</v>
      </c>
      <c r="F10874" s="2" t="n">
        <v>108866.015625</v>
      </c>
      <c r="G10874" s="2" t="n">
        <v>1905.765625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21276.912109375</v>
      </c>
      <c r="D10875" s="2" t="n">
        <v>3832.26489257813</v>
      </c>
      <c r="E10875" s="2" t="n">
        <v>24828.498046875</v>
      </c>
      <c r="F10875" s="2" t="n">
        <v>114828.484375</v>
      </c>
      <c r="G10875" s="2" t="n">
        <v>2124.13208007813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78227.1015625</v>
      </c>
      <c r="D10876" s="2" t="n">
        <v>11889.4775390625</v>
      </c>
      <c r="E10876" s="2" t="n">
        <v>70369.25</v>
      </c>
      <c r="F10876" s="2" t="n">
        <v>338943</v>
      </c>
      <c r="G10876" s="2" t="n">
        <v>7666.3432617187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5103.50390625</v>
      </c>
      <c r="D10877" s="2" t="n">
        <v>4190.44482421875</v>
      </c>
      <c r="E10877" s="2" t="n">
        <v>22783.966796875</v>
      </c>
      <c r="F10877" s="2" t="n">
        <v>107940.28125</v>
      </c>
      <c r="G10877" s="2" t="n">
        <v>2280.45776367188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3702.40234375</v>
      </c>
      <c r="D10878" s="2" t="n">
        <v>3800.41943359375</v>
      </c>
      <c r="E10878" s="2" t="n">
        <v>20643.96875</v>
      </c>
      <c r="F10878" s="2" t="n">
        <v>102737.5703125</v>
      </c>
      <c r="G10878" s="2" t="n">
        <v>2011.10363769531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29051.791015625</v>
      </c>
      <c r="D10879" s="2" t="n">
        <v>4438.3408203125</v>
      </c>
      <c r="E10879" s="2" t="n">
        <v>22983.201171875</v>
      </c>
      <c r="F10879" s="2" t="n">
        <v>124840.234375</v>
      </c>
      <c r="G10879" s="2" t="n">
        <v>2820.9077148437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26768.771484375</v>
      </c>
      <c r="D10880" s="2" t="n">
        <v>4717.1455078125</v>
      </c>
      <c r="E10880" s="2" t="n">
        <v>20377.3125</v>
      </c>
      <c r="F10880" s="2" t="n">
        <v>116303.9609375</v>
      </c>
      <c r="G10880" s="2" t="n">
        <v>3214.60717773438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6776.5859375</v>
      </c>
      <c r="D10881" s="2" t="n">
        <v>4139.99951171875</v>
      </c>
      <c r="E10881" s="2" t="n">
        <v>21288.12109375</v>
      </c>
      <c r="F10881" s="2" t="n">
        <v>118925.578125</v>
      </c>
      <c r="G10881" s="2" t="n">
        <v>2854.14111328125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30008.57421875</v>
      </c>
      <c r="D10882" s="2" t="n">
        <v>4555.77197265625</v>
      </c>
      <c r="E10882" s="2" t="n">
        <v>27480.705078125</v>
      </c>
      <c r="F10882" s="2" t="n">
        <v>145729.15625</v>
      </c>
      <c r="G10882" s="2" t="n">
        <v>3439.76562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6041.59375</v>
      </c>
      <c r="D10883" s="2" t="n">
        <v>3303.97778320313</v>
      </c>
      <c r="E10883" s="2" t="n">
        <v>22944.125</v>
      </c>
      <c r="F10883" s="2" t="n">
        <v>112962.3828125</v>
      </c>
      <c r="G10883" s="2" t="n">
        <v>2230.83520507813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1674.18359375</v>
      </c>
      <c r="D10884" s="2" t="n">
        <v>3750.15258789063</v>
      </c>
      <c r="E10884" s="2" t="n">
        <v>22984.35546875</v>
      </c>
      <c r="F10884" s="2" t="n">
        <v>107678.7734375</v>
      </c>
      <c r="G10884" s="2" t="n">
        <v>2540.6987304687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2883.076171875</v>
      </c>
      <c r="D10885" s="2" t="n">
        <v>4092.09887695313</v>
      </c>
      <c r="E10885" s="2" t="n">
        <v>25292.75</v>
      </c>
      <c r="F10885" s="2" t="n">
        <v>112482.0234375</v>
      </c>
      <c r="G10885" s="2" t="n">
        <v>2525.67993164063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21746.458984375</v>
      </c>
      <c r="D10886" s="2" t="n">
        <v>4080.91943359375</v>
      </c>
      <c r="E10886" s="2" t="n">
        <v>25977.736328125</v>
      </c>
      <c r="F10886" s="2" t="n">
        <v>113483.8515625</v>
      </c>
      <c r="G10886" s="2" t="n">
        <v>2556.65600585938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5419.216796875</v>
      </c>
      <c r="D10887" s="2" t="n">
        <v>4609.72021484375</v>
      </c>
      <c r="E10887" s="2" t="n">
        <v>27670.421875</v>
      </c>
      <c r="F10887" s="2" t="n">
        <v>122795.5078125</v>
      </c>
      <c r="G10887" s="2" t="n">
        <v>1946.69653320313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3780.79296875</v>
      </c>
      <c r="D10888" s="2" t="n">
        <v>3956.17578125</v>
      </c>
      <c r="E10888" s="2" t="n">
        <v>23584.888671875</v>
      </c>
      <c r="F10888" s="2" t="n">
        <v>103105</v>
      </c>
      <c r="G10888" s="2" t="n">
        <v>2323.4262695312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23322.693359375</v>
      </c>
      <c r="D10889" s="2" t="n">
        <v>5770.140625</v>
      </c>
      <c r="E10889" s="2" t="n">
        <v>23416.44140625</v>
      </c>
      <c r="F10889" s="2" t="n">
        <v>103217.234375</v>
      </c>
      <c r="G10889" s="2" t="n">
        <v>2160.27856445313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1711.875</v>
      </c>
      <c r="D10890" s="2" t="n">
        <v>4652.62109375</v>
      </c>
      <c r="E10890" s="2" t="n">
        <v>22059.3203125</v>
      </c>
      <c r="F10890" s="2" t="n">
        <v>104350.875</v>
      </c>
      <c r="G10890" s="2" t="n">
        <v>2117.273437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1234.888671875</v>
      </c>
      <c r="D10891" s="2" t="n">
        <v>4067.46215820313</v>
      </c>
      <c r="E10891" s="2" t="n">
        <v>22802.765625</v>
      </c>
      <c r="F10891" s="2" t="n">
        <v>119234.6640625</v>
      </c>
      <c r="G10891" s="2" t="n">
        <v>1863.15649414063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28084.189453125</v>
      </c>
      <c r="D10892" s="2" t="n">
        <v>4255.77978515625</v>
      </c>
      <c r="E10892" s="2" t="n">
        <v>21496.376953125</v>
      </c>
      <c r="F10892" s="2" t="n">
        <v>123603.15625</v>
      </c>
      <c r="G10892" s="2" t="n">
        <v>2319.90600585938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1357.4375</v>
      </c>
      <c r="D10893" s="2" t="n">
        <v>5671.90576171875</v>
      </c>
      <c r="E10893" s="2" t="n">
        <v>22527.416015625</v>
      </c>
      <c r="F10893" s="2" t="n">
        <v>119645.4453125</v>
      </c>
      <c r="G10893" s="2" t="n">
        <v>2642.0151367187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2880.2890625</v>
      </c>
      <c r="D10894" s="2" t="n">
        <v>3743.83740234375</v>
      </c>
      <c r="E10894" s="2" t="n">
        <v>20444.744140625</v>
      </c>
      <c r="F10894" s="2" t="n">
        <v>102417.5390625</v>
      </c>
      <c r="G10894" s="2" t="n">
        <v>2086.7919921875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26815.30078125</v>
      </c>
      <c r="D10895" s="2" t="n">
        <v>5372.45947265625</v>
      </c>
      <c r="E10895" s="2" t="n">
        <v>25513.875</v>
      </c>
      <c r="F10895" s="2" t="n">
        <v>117704.4140625</v>
      </c>
      <c r="G10895" s="2" t="n">
        <v>3027.29907226563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1077.822265625</v>
      </c>
      <c r="D10896" s="2" t="n">
        <v>4058.232421875</v>
      </c>
      <c r="E10896" s="2" t="n">
        <v>23351.810546875</v>
      </c>
      <c r="F10896" s="2" t="n">
        <v>104213.171875</v>
      </c>
      <c r="G10896" s="2" t="n">
        <v>3110.90014648438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8149.390625</v>
      </c>
      <c r="D10897" s="2" t="n">
        <v>5171.0927734375</v>
      </c>
      <c r="E10897" s="2" t="n">
        <v>26486.951171875</v>
      </c>
      <c r="F10897" s="2" t="n">
        <v>112872.4375</v>
      </c>
      <c r="G10897" s="2" t="n">
        <v>2725.15771484375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8388.166015625</v>
      </c>
      <c r="D10898" s="2" t="n">
        <v>5228.4921875</v>
      </c>
      <c r="E10898" s="2" t="n">
        <v>27059.080078125</v>
      </c>
      <c r="F10898" s="2" t="n">
        <v>113281.109375</v>
      </c>
      <c r="G10898" s="2" t="n">
        <v>3663.84106445313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20248.5703125</v>
      </c>
      <c r="D10899" s="2" t="n">
        <v>4076.37573242188</v>
      </c>
      <c r="E10899" s="2" t="n">
        <v>26586.76953125</v>
      </c>
      <c r="F10899" s="2" t="n">
        <v>114773.1875</v>
      </c>
      <c r="G10899" s="2" t="n">
        <v>2043.54345703125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2392.8515625</v>
      </c>
      <c r="D10900" s="2" t="n">
        <v>6625.7373046875</v>
      </c>
      <c r="E10900" s="2" t="n">
        <v>28675.1328125</v>
      </c>
      <c r="F10900" s="2" t="n">
        <v>122481.7265625</v>
      </c>
      <c r="G10900" s="2" t="n">
        <v>2333.6796875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7686.587890625</v>
      </c>
      <c r="D10901" s="2" t="n">
        <v>5940.7490234375</v>
      </c>
      <c r="E10901" s="2" t="n">
        <v>24077.388671875</v>
      </c>
      <c r="F10901" s="2" t="n">
        <v>106772.0390625</v>
      </c>
      <c r="G10901" s="2" t="n">
        <v>3266.44409179688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26010.6015625</v>
      </c>
      <c r="D10902" s="2" t="n">
        <v>5422.25537109375</v>
      </c>
      <c r="E10902" s="2" t="n">
        <v>24209.220703125</v>
      </c>
      <c r="F10902" s="2" t="n">
        <v>108770.84375</v>
      </c>
      <c r="G10902" s="2" t="n">
        <v>2827.32153320313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26490.55859375</v>
      </c>
      <c r="D10903" s="2" t="n">
        <v>6591.00146484375</v>
      </c>
      <c r="E10903" s="2" t="n">
        <v>24290.947265625</v>
      </c>
      <c r="F10903" s="2" t="n">
        <v>114911.9375</v>
      </c>
      <c r="G10903" s="2" t="n">
        <v>2524.0375976562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82955.0546875</v>
      </c>
      <c r="D10904" s="2" t="n">
        <v>10761.09375</v>
      </c>
      <c r="E10904" s="2" t="n">
        <v>26479.62109375</v>
      </c>
      <c r="F10904" s="2" t="n">
        <v>130668.484375</v>
      </c>
      <c r="G10904" s="2" t="n">
        <v>4450.795898437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1745.095703125</v>
      </c>
      <c r="D10905" s="2" t="n">
        <v>4658.76220703125</v>
      </c>
      <c r="E10905" s="2" t="n">
        <v>22873.111328125</v>
      </c>
      <c r="F10905" s="2" t="n">
        <v>124406.3203125</v>
      </c>
      <c r="G10905" s="2" t="n">
        <v>3226.29321289063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26838.880859375</v>
      </c>
      <c r="D10906" s="2" t="n">
        <v>4652.60205078125</v>
      </c>
      <c r="E10906" s="2" t="n">
        <v>20195.40625</v>
      </c>
      <c r="F10906" s="2" t="n">
        <v>99952.7421875</v>
      </c>
      <c r="G10906" s="2" t="n">
        <v>2681.34741210938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44983.57421875</v>
      </c>
      <c r="D10907" s="2" t="n">
        <v>5439.22314453125</v>
      </c>
      <c r="E10907" s="2" t="n">
        <v>26148.02734375</v>
      </c>
      <c r="F10907" s="2" t="n">
        <v>124100.5</v>
      </c>
      <c r="G10907" s="2" t="n">
        <v>3478.7846679687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3501.078125</v>
      </c>
      <c r="D10908" s="2" t="n">
        <v>4321.15673828125</v>
      </c>
      <c r="E10908" s="2" t="n">
        <v>26134.244140625</v>
      </c>
      <c r="F10908" s="2" t="n">
        <v>119971.9609375</v>
      </c>
      <c r="G10908" s="2" t="n">
        <v>2405.82299804688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2426.31640625</v>
      </c>
      <c r="D10909" s="2" t="n">
        <v>4222.24853515625</v>
      </c>
      <c r="E10909" s="2" t="n">
        <v>26044.24609375</v>
      </c>
      <c r="F10909" s="2" t="n">
        <v>112691.7734375</v>
      </c>
      <c r="G10909" s="2" t="n">
        <v>2968.3764648437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21827.373046875</v>
      </c>
      <c r="D10910" s="2" t="n">
        <v>4025.71142578125</v>
      </c>
      <c r="E10910" s="2" t="n">
        <v>27232.771484375</v>
      </c>
      <c r="F10910" s="2" t="n">
        <v>116937.390625</v>
      </c>
      <c r="G10910" s="2" t="n">
        <v>2626.43139648438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27250.2578125</v>
      </c>
      <c r="D10911" s="2" t="n">
        <v>5500.62109375</v>
      </c>
      <c r="E10911" s="2" t="n">
        <v>27364.41015625</v>
      </c>
      <c r="F10911" s="2" t="n">
        <v>113764.0625</v>
      </c>
      <c r="G10911" s="2" t="n">
        <v>3756.47387695313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3793.326171875</v>
      </c>
      <c r="D10912" s="2" t="n">
        <v>4803.84228515625</v>
      </c>
      <c r="E10912" s="2" t="n">
        <v>26752.34375</v>
      </c>
      <c r="F10912" s="2" t="n">
        <v>116646.9765625</v>
      </c>
      <c r="G10912" s="2" t="n">
        <v>2782.17016601563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5798.6953125</v>
      </c>
      <c r="D10913" s="2" t="n">
        <v>5774.12890625</v>
      </c>
      <c r="E10913" s="2" t="n">
        <v>27561.65234375</v>
      </c>
      <c r="F10913" s="2" t="n">
        <v>113537.015625</v>
      </c>
      <c r="G10913" s="2" t="n">
        <v>2534.03955078125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3429.47265625</v>
      </c>
      <c r="D10914" s="2" t="n">
        <v>4576.27197265625</v>
      </c>
      <c r="E10914" s="2" t="n">
        <v>22713.646484375</v>
      </c>
      <c r="F10914" s="2" t="n">
        <v>105706.171875</v>
      </c>
      <c r="G10914" s="2" t="n">
        <v>2778.21289062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37143.734375</v>
      </c>
      <c r="D10915" s="2" t="n">
        <v>6847.5615234375</v>
      </c>
      <c r="E10915" s="2" t="n">
        <v>23816.966796875</v>
      </c>
      <c r="F10915" s="2" t="n">
        <v>112290.7109375</v>
      </c>
      <c r="G10915" s="2" t="n">
        <v>4588.9399414062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5087.875</v>
      </c>
      <c r="D10916" s="2" t="n">
        <v>5706.03076171875</v>
      </c>
      <c r="E10916" s="2" t="n">
        <v>23125.248046875</v>
      </c>
      <c r="F10916" s="2" t="n">
        <v>122549.984375</v>
      </c>
      <c r="G10916" s="2" t="n">
        <v>3704.101562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1638.462890625</v>
      </c>
      <c r="D10917" s="2" t="n">
        <v>5757.50244140625</v>
      </c>
      <c r="E10917" s="2" t="n">
        <v>24860.888671875</v>
      </c>
      <c r="F10917" s="2" t="n">
        <v>135287.765625</v>
      </c>
      <c r="G10917" s="2" t="n">
        <v>6615.38574218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27326.486328125</v>
      </c>
      <c r="D10918" s="2" t="n">
        <v>4444.05126953125</v>
      </c>
      <c r="E10918" s="2" t="n">
        <v>20423.412109375</v>
      </c>
      <c r="F10918" s="2" t="n">
        <v>104282.3828125</v>
      </c>
      <c r="G10918" s="2" t="n">
        <v>2676.434570312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3103.826171875</v>
      </c>
      <c r="D10919" s="2" t="n">
        <v>4008.04565429688</v>
      </c>
      <c r="E10919" s="2" t="n">
        <v>25286.3046875</v>
      </c>
      <c r="F10919" s="2" t="n">
        <v>125641.90625</v>
      </c>
      <c r="G10919" s="2" t="n">
        <v>2642.58032226563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6764.775390625</v>
      </c>
      <c r="D10920" s="2" t="n">
        <v>4561.88623046875</v>
      </c>
      <c r="E10920" s="2" t="n">
        <v>25341.314453125</v>
      </c>
      <c r="F10920" s="2" t="n">
        <v>117869.6796875</v>
      </c>
      <c r="G10920" s="2" t="n">
        <v>2840.27368164063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1338.130859375</v>
      </c>
      <c r="D10921" s="2" t="n">
        <v>3745.12133789063</v>
      </c>
      <c r="E10921" s="2" t="n">
        <v>25579.400390625</v>
      </c>
      <c r="F10921" s="2" t="n">
        <v>113851.3125</v>
      </c>
      <c r="G10921" s="2" t="n">
        <v>2305.50268554688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40272.859375</v>
      </c>
      <c r="D10922" s="2" t="n">
        <v>7467.43212890625</v>
      </c>
      <c r="E10922" s="2" t="n">
        <v>28364.291015625</v>
      </c>
      <c r="F10922" s="2" t="n">
        <v>114618.96875</v>
      </c>
      <c r="G10922" s="2" t="n">
        <v>5202.9653320312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2007.642578125</v>
      </c>
      <c r="D10923" s="2" t="n">
        <v>4254.9521484375</v>
      </c>
      <c r="E10923" s="2" t="n">
        <v>27138.708984375</v>
      </c>
      <c r="F10923" s="2" t="n">
        <v>119534.546875</v>
      </c>
      <c r="G10923" s="2" t="n">
        <v>3315.9379882812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2170.953125</v>
      </c>
      <c r="D10924" s="2" t="n">
        <v>4204.66357421875</v>
      </c>
      <c r="E10924" s="2" t="n">
        <v>25160.609375</v>
      </c>
      <c r="F10924" s="2" t="n">
        <v>112287.3359375</v>
      </c>
      <c r="G10924" s="2" t="n">
        <v>2176.3833007812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3372.099609375</v>
      </c>
      <c r="D10925" s="2" t="n">
        <v>4341.81591796875</v>
      </c>
      <c r="E10925" s="2" t="n">
        <v>25276.369140625</v>
      </c>
      <c r="F10925" s="2" t="n">
        <v>117693.5703125</v>
      </c>
      <c r="G10925" s="2" t="n">
        <v>3294.262695312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1461.39453125</v>
      </c>
      <c r="D10926" s="2" t="n">
        <v>3686.99633789063</v>
      </c>
      <c r="E10926" s="2" t="n">
        <v>22855.537109375</v>
      </c>
      <c r="F10926" s="2" t="n">
        <v>110491.1484375</v>
      </c>
      <c r="G10926" s="2" t="n">
        <v>3269.8549804687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0418.953125</v>
      </c>
      <c r="D10927" s="2" t="n">
        <v>3459.94360351563</v>
      </c>
      <c r="E10927" s="2" t="n">
        <v>21731.17578125</v>
      </c>
      <c r="F10927" s="2" t="n">
        <v>111674.546875</v>
      </c>
      <c r="G10927" s="2" t="n">
        <v>2280.44140625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2339.951171875</v>
      </c>
      <c r="D10928" s="2" t="n">
        <v>5513.23193359375</v>
      </c>
      <c r="E10928" s="2" t="n">
        <v>22108.23046875</v>
      </c>
      <c r="F10928" s="2" t="n">
        <v>118008.3359375</v>
      </c>
      <c r="G10928" s="2" t="n">
        <v>3671.55102539063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8369.6171875</v>
      </c>
      <c r="D10929" s="2" t="n">
        <v>4476.837890625</v>
      </c>
      <c r="E10929" s="2" t="n">
        <v>22385.51953125</v>
      </c>
      <c r="F10929" s="2" t="n">
        <v>130467.2734375</v>
      </c>
      <c r="G10929" s="2" t="n">
        <v>3094.43286132813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3531.265625</v>
      </c>
      <c r="D10930" s="2" t="n">
        <v>5605.62109375</v>
      </c>
      <c r="E10930" s="2" t="n">
        <v>22045.763671875</v>
      </c>
      <c r="F10930" s="2" t="n">
        <v>117334.140625</v>
      </c>
      <c r="G10930" s="2" t="n">
        <v>2712.9960937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4396.912109375</v>
      </c>
      <c r="D10931" s="2" t="n">
        <v>4870.2861328125</v>
      </c>
      <c r="E10931" s="2" t="n">
        <v>24527.771484375</v>
      </c>
      <c r="F10931" s="2" t="n">
        <v>120431.65625</v>
      </c>
      <c r="G10931" s="2" t="n">
        <v>2498.23242187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0858.69140625</v>
      </c>
      <c r="D10932" s="2" t="n">
        <v>3692.34692382813</v>
      </c>
      <c r="E10932" s="2" t="n">
        <v>23208.673828125</v>
      </c>
      <c r="F10932" s="2" t="n">
        <v>110372.375</v>
      </c>
      <c r="G10932" s="2" t="n">
        <v>2278.77709960938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19718.1484375</v>
      </c>
      <c r="D10933" s="2" t="n">
        <v>3696.40307617188</v>
      </c>
      <c r="E10933" s="2" t="n">
        <v>25098.48046875</v>
      </c>
      <c r="F10933" s="2" t="n">
        <v>115797.9765625</v>
      </c>
      <c r="G10933" s="2" t="n">
        <v>2283.72070312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0368.365234375</v>
      </c>
      <c r="D10934" s="2" t="n">
        <v>3948.93334960938</v>
      </c>
      <c r="E10934" s="2" t="n">
        <v>24920.6328125</v>
      </c>
      <c r="F10934" s="2" t="n">
        <v>113664.078125</v>
      </c>
      <c r="G10934" s="2" t="n">
        <v>2179.151367187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20463.232421875</v>
      </c>
      <c r="D10935" s="2" t="n">
        <v>4291.9501953125</v>
      </c>
      <c r="E10935" s="2" t="n">
        <v>24707.91015625</v>
      </c>
      <c r="F10935" s="2" t="n">
        <v>112365.4921875</v>
      </c>
      <c r="G10935" s="2" t="n">
        <v>2403.288085937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5053.919921875</v>
      </c>
      <c r="D10936" s="2" t="n">
        <v>5312.16552734375</v>
      </c>
      <c r="E10936" s="2" t="n">
        <v>25388.830078125</v>
      </c>
      <c r="F10936" s="2" t="n">
        <v>115161.0625</v>
      </c>
      <c r="G10936" s="2" t="n">
        <v>3278.78686523438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5179.34375</v>
      </c>
      <c r="D10937" s="2" t="n">
        <v>4588.3349609375</v>
      </c>
      <c r="E10937" s="2" t="n">
        <v>26267.82421875</v>
      </c>
      <c r="F10937" s="2" t="n">
        <v>126274.84375</v>
      </c>
      <c r="G10937" s="2" t="n">
        <v>2398.5043945312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24389.96875</v>
      </c>
      <c r="D10938" s="2" t="n">
        <v>4988.146484375</v>
      </c>
      <c r="E10938" s="2" t="n">
        <v>23064.65234375</v>
      </c>
      <c r="F10938" s="2" t="n">
        <v>111480.671875</v>
      </c>
      <c r="G10938" s="2" t="n">
        <v>2402.03051757813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8117.31640625</v>
      </c>
      <c r="D10939" s="2" t="n">
        <v>7977.7177734375</v>
      </c>
      <c r="E10939" s="2" t="n">
        <v>25148.90234375</v>
      </c>
      <c r="F10939" s="2" t="n">
        <v>122756.3359375</v>
      </c>
      <c r="G10939" s="2" t="n">
        <v>5786.0415039062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28948.671875</v>
      </c>
      <c r="D10940" s="2" t="n">
        <v>4532.92626953125</v>
      </c>
      <c r="E10940" s="2" t="n">
        <v>25309.384765625</v>
      </c>
      <c r="F10940" s="2" t="n">
        <v>147942.1875</v>
      </c>
      <c r="G10940" s="2" t="n">
        <v>2589.34350585938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7054.05078125</v>
      </c>
      <c r="D10941" s="2" t="n">
        <v>5775.2236328125</v>
      </c>
      <c r="E10941" s="2" t="n">
        <v>22213.20703125</v>
      </c>
      <c r="F10941" s="2" t="n">
        <v>129737.3828125</v>
      </c>
      <c r="G10941" s="2" t="n">
        <v>4880.85546875</v>
      </c>
    </row>
    <row r="10942" customFormat="false" ht="12.75" hidden="false" customHeight="false" outlineLevel="0" collapsed="false">
      <c r="A10942" s="2" t="s">
        <v>135</v>
      </c>
      <c r="B10942" s="2" t="n">
        <v>114</v>
      </c>
      <c r="C10942" s="2" t="n">
        <v>27364.705078125</v>
      </c>
      <c r="D10942" s="2" t="n">
        <v>4743.65185546875</v>
      </c>
      <c r="E10942" s="2" t="n">
        <v>20899.369140625</v>
      </c>
      <c r="F10942" s="2" t="n">
        <v>114812.0625</v>
      </c>
      <c r="G10942" s="2" t="n">
        <v>2952.19287109375</v>
      </c>
    </row>
    <row r="10943" customFormat="false" ht="12.75" hidden="false" customHeight="false" outlineLevel="0" collapsed="false">
      <c r="A10943" s="2" t="s">
        <v>136</v>
      </c>
      <c r="B10943" s="2" t="n">
        <v>114</v>
      </c>
      <c r="C10943" s="2" t="n">
        <v>24566.330078125</v>
      </c>
      <c r="D10943" s="2" t="n">
        <v>4966.82568359375</v>
      </c>
      <c r="E10943" s="2" t="n">
        <v>24282.96484375</v>
      </c>
      <c r="F10943" s="2" t="n">
        <v>123608.2890625</v>
      </c>
      <c r="G10943" s="2" t="n">
        <v>3572.6796875</v>
      </c>
    </row>
    <row r="10944" customFormat="false" ht="12.75" hidden="false" customHeight="false" outlineLevel="0" collapsed="false">
      <c r="A10944" s="2" t="s">
        <v>137</v>
      </c>
      <c r="B10944" s="2" t="n">
        <v>114</v>
      </c>
      <c r="C10944" s="2" t="n">
        <v>22561.638671875</v>
      </c>
      <c r="D10944" s="2" t="n">
        <v>4870.37109375</v>
      </c>
      <c r="E10944" s="2" t="n">
        <v>24198.201171875</v>
      </c>
      <c r="F10944" s="2" t="n">
        <v>117031.1640625</v>
      </c>
      <c r="G10944" s="2" t="n">
        <v>2411.58056640625</v>
      </c>
    </row>
    <row r="10945" customFormat="false" ht="12.75" hidden="false" customHeight="false" outlineLevel="0" collapsed="false">
      <c r="A10945" s="2" t="s">
        <v>138</v>
      </c>
      <c r="B10945" s="2" t="n">
        <v>114</v>
      </c>
      <c r="C10945" s="2" t="n">
        <v>21689.150390625</v>
      </c>
      <c r="D10945" s="2" t="n">
        <v>4353.16845703125</v>
      </c>
      <c r="E10945" s="2" t="n">
        <v>26039.45703125</v>
      </c>
      <c r="F10945" s="2" t="n">
        <v>124415.21875</v>
      </c>
      <c r="G10945" s="2" t="n">
        <v>2501.18579101563</v>
      </c>
    </row>
    <row r="10946" customFormat="false" ht="12.75" hidden="false" customHeight="false" outlineLevel="0" collapsed="false">
      <c r="A10946" s="2" t="s">
        <v>139</v>
      </c>
      <c r="B10946" s="2" t="n">
        <v>114</v>
      </c>
      <c r="C10946" s="2" t="n">
        <v>26454.90234375</v>
      </c>
      <c r="D10946" s="2" t="n">
        <v>5121.53369140625</v>
      </c>
      <c r="E10946" s="2" t="n">
        <v>27136.453125</v>
      </c>
      <c r="F10946" s="2" t="n">
        <v>125189.8203125</v>
      </c>
      <c r="G10946" s="2" t="n">
        <v>3306.83520507813</v>
      </c>
    </row>
    <row r="10947" customFormat="false" ht="12.75" hidden="false" customHeight="false" outlineLevel="0" collapsed="false">
      <c r="A10947" s="2" t="s">
        <v>140</v>
      </c>
      <c r="B10947" s="2" t="n">
        <v>114</v>
      </c>
      <c r="C10947" s="2" t="n">
        <v>22130.8046875</v>
      </c>
      <c r="D10947" s="2" t="n">
        <v>8251.716796875</v>
      </c>
      <c r="E10947" s="2" t="n">
        <v>27944.107421875</v>
      </c>
      <c r="F10947" s="2" t="n">
        <v>121075.15625</v>
      </c>
      <c r="G10947" s="2" t="n">
        <v>2351.89599609375</v>
      </c>
    </row>
    <row r="10948" customFormat="false" ht="12.75" hidden="false" customHeight="false" outlineLevel="0" collapsed="false">
      <c r="A10948" s="2" t="s">
        <v>141</v>
      </c>
      <c r="B10948" s="2" t="n">
        <v>114</v>
      </c>
      <c r="C10948" s="2" t="n">
        <v>23351.28515625</v>
      </c>
      <c r="D10948" s="2" t="n">
        <v>4488.25439453125</v>
      </c>
      <c r="E10948" s="2" t="n">
        <v>23899.82421875</v>
      </c>
      <c r="F10948" s="2" t="n">
        <v>115245.5546875</v>
      </c>
      <c r="G10948" s="2" t="n">
        <v>2342.53100585938</v>
      </c>
    </row>
    <row r="10949" customFormat="false" ht="12.75" hidden="false" customHeight="false" outlineLevel="0" collapsed="false">
      <c r="A10949" s="2" t="s">
        <v>142</v>
      </c>
      <c r="B10949" s="2" t="n">
        <v>114</v>
      </c>
      <c r="C10949" s="2" t="n">
        <v>24294.853515625</v>
      </c>
      <c r="D10949" s="2" t="n">
        <v>4773.83203125</v>
      </c>
      <c r="E10949" s="2" t="n">
        <v>25303.701171875</v>
      </c>
      <c r="F10949" s="2" t="n">
        <v>128812.0703125</v>
      </c>
      <c r="G10949" s="2" t="n">
        <v>2596.08642578125</v>
      </c>
    </row>
    <row r="10950" customFormat="false" ht="12.75" hidden="false" customHeight="false" outlineLevel="0" collapsed="false">
      <c r="A10950" s="2" t="s">
        <v>143</v>
      </c>
      <c r="B10950" s="2" t="n">
        <v>114</v>
      </c>
      <c r="C10950" s="2" t="n">
        <v>32057.1484375</v>
      </c>
      <c r="D10950" s="2" t="n">
        <v>8023.013671875</v>
      </c>
      <c r="E10950" s="2" t="n">
        <v>5368.966796875</v>
      </c>
      <c r="F10950" s="2" t="n">
        <v>6428.923828125</v>
      </c>
      <c r="G10950" s="2" t="n">
        <v>3695.05981445313</v>
      </c>
    </row>
    <row r="10951" customFormat="false" ht="12.75" hidden="false" customHeight="false" outlineLevel="0" collapsed="false">
      <c r="A10951" s="2" t="s">
        <v>144</v>
      </c>
      <c r="B10951" s="2" t="n">
        <v>114</v>
      </c>
      <c r="C10951" s="2" t="n">
        <v>35361.51171875</v>
      </c>
      <c r="D10951" s="2" t="n">
        <v>6125.17578125</v>
      </c>
      <c r="E10951" s="2" t="n">
        <v>3932.64624023438</v>
      </c>
      <c r="F10951" s="2" t="n">
        <v>5744.43994140625</v>
      </c>
      <c r="G10951" s="2" t="n">
        <v>3190.8857421875</v>
      </c>
    </row>
    <row r="10952" customFormat="false" ht="12.75" hidden="false" customHeight="false" outlineLevel="0" collapsed="false">
      <c r="A10952" s="2" t="s">
        <v>145</v>
      </c>
      <c r="B10952" s="2" t="n">
        <v>114</v>
      </c>
      <c r="C10952" s="2" t="n">
        <v>40497.20703125</v>
      </c>
      <c r="D10952" s="2" t="n">
        <v>5340.12744140625</v>
      </c>
      <c r="E10952" s="2" t="n">
        <v>3356.48168945313</v>
      </c>
      <c r="F10952" s="2" t="n">
        <v>5153.04541015625</v>
      </c>
      <c r="G10952" s="2" t="n">
        <v>2791.46484375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3674.4892578125</v>
      </c>
      <c r="D10953" s="2" t="n">
        <v>2490.02612304688</v>
      </c>
      <c r="E10953" s="2" t="n">
        <v>13683.3896484375</v>
      </c>
      <c r="F10953" s="2" t="n">
        <v>86323.75</v>
      </c>
      <c r="G10953" s="2" t="n">
        <v>2058.57641601563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2061.486328125</v>
      </c>
      <c r="D10954" s="2" t="n">
        <v>3366.67016601563</v>
      </c>
      <c r="E10954" s="2" t="n">
        <v>17239.4140625</v>
      </c>
      <c r="F10954" s="2" t="n">
        <v>98583.5234375</v>
      </c>
      <c r="G10954" s="2" t="n">
        <v>2369.35668945313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2162.81640625</v>
      </c>
      <c r="D10955" s="2" t="n">
        <v>3518.5693359375</v>
      </c>
      <c r="E10955" s="2" t="n">
        <v>19717.845703125</v>
      </c>
      <c r="F10955" s="2" t="n">
        <v>107679.7109375</v>
      </c>
      <c r="G10955" s="2" t="n">
        <v>2286.83520507813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4214.283203125</v>
      </c>
      <c r="D10956" s="2" t="n">
        <v>3925.95434570313</v>
      </c>
      <c r="E10956" s="2" t="n">
        <v>17850.8984375</v>
      </c>
      <c r="F10956" s="2" t="n">
        <v>87956.8515625</v>
      </c>
      <c r="G10956" s="2" t="n">
        <v>2638.44409179688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4034.091796875</v>
      </c>
      <c r="D10957" s="2" t="n">
        <v>3862.458984375</v>
      </c>
      <c r="E10957" s="2" t="n">
        <v>20534.953125</v>
      </c>
      <c r="F10957" s="2" t="n">
        <v>98396.234375</v>
      </c>
      <c r="G10957" s="2" t="n">
        <v>2883.89477539063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3012.99609375</v>
      </c>
      <c r="D10958" s="2" t="n">
        <v>6111.34326171875</v>
      </c>
      <c r="E10958" s="2" t="n">
        <v>24439.439453125</v>
      </c>
      <c r="F10958" s="2" t="n">
        <v>112611.375</v>
      </c>
      <c r="G10958" s="2" t="n">
        <v>3980.90502929688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5509.79296875</v>
      </c>
      <c r="D10959" s="2" t="n">
        <v>4444.58740234375</v>
      </c>
      <c r="E10959" s="2" t="n">
        <v>22777.7578125</v>
      </c>
      <c r="F10959" s="2" t="n">
        <v>108029.3359375</v>
      </c>
      <c r="G10959" s="2" t="n">
        <v>2866.4291992187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25363.6484375</v>
      </c>
      <c r="D10960" s="2" t="n">
        <v>20305.640625</v>
      </c>
      <c r="E10960" s="2" t="n">
        <v>69937.3671875</v>
      </c>
      <c r="F10960" s="2" t="n">
        <v>327535.09375</v>
      </c>
      <c r="G10960" s="2" t="n">
        <v>12808.92675781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1931.96875</v>
      </c>
      <c r="D10961" s="2" t="n">
        <v>4918.79345703125</v>
      </c>
      <c r="E10961" s="2" t="n">
        <v>23493.0390625</v>
      </c>
      <c r="F10961" s="2" t="n">
        <v>115367.1796875</v>
      </c>
      <c r="G10961" s="2" t="n">
        <v>3092.39648437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1357.134765625</v>
      </c>
      <c r="D10962" s="2" t="n">
        <v>3846.5634765625</v>
      </c>
      <c r="E10962" s="2" t="n">
        <v>19872.3125</v>
      </c>
      <c r="F10962" s="2" t="n">
        <v>105699.8359375</v>
      </c>
      <c r="G10962" s="2" t="n">
        <v>2701.0600585937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1045.873046875</v>
      </c>
      <c r="D10963" s="2" t="n">
        <v>3356.087890625</v>
      </c>
      <c r="E10963" s="2" t="n">
        <v>20931.79296875</v>
      </c>
      <c r="F10963" s="2" t="n">
        <v>123791.9921875</v>
      </c>
      <c r="G10963" s="2" t="n">
        <v>2363.69311523438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4075.767578125</v>
      </c>
      <c r="D10964" s="2" t="n">
        <v>3206.59692382813</v>
      </c>
      <c r="E10964" s="2" t="n">
        <v>17874.666015625</v>
      </c>
      <c r="F10964" s="2" t="n">
        <v>113611.625</v>
      </c>
      <c r="G10964" s="2" t="n">
        <v>2666.0063476562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4686.15625</v>
      </c>
      <c r="D10965" s="2" t="n">
        <v>3646.95288085938</v>
      </c>
      <c r="E10965" s="2" t="n">
        <v>19441.021484375</v>
      </c>
      <c r="F10965" s="2" t="n">
        <v>113548.1796875</v>
      </c>
      <c r="G10965" s="2" t="n">
        <v>2750.72045898438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5496.37109375</v>
      </c>
      <c r="D10966" s="2" t="n">
        <v>4121.880859375</v>
      </c>
      <c r="E10966" s="2" t="n">
        <v>19587.380859375</v>
      </c>
      <c r="F10966" s="2" t="n">
        <v>104057.3515625</v>
      </c>
      <c r="G10966" s="2" t="n">
        <v>2849.989257812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1646.30859375</v>
      </c>
      <c r="D10967" s="2" t="n">
        <v>3635.0283203125</v>
      </c>
      <c r="E10967" s="2" t="n">
        <v>20849.798828125</v>
      </c>
      <c r="F10967" s="2" t="n">
        <v>103240.5</v>
      </c>
      <c r="G10967" s="2" t="n">
        <v>2199.46411132813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1636.384765625</v>
      </c>
      <c r="D10968" s="2" t="n">
        <v>3354.6943359375</v>
      </c>
      <c r="E10968" s="2" t="n">
        <v>21861.439453125</v>
      </c>
      <c r="F10968" s="2" t="n">
        <v>105147.2421875</v>
      </c>
      <c r="G10968" s="2" t="n">
        <v>2497.55126953125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3206.525390625</v>
      </c>
      <c r="D10969" s="2" t="n">
        <v>3913.29858398438</v>
      </c>
      <c r="E10969" s="2" t="n">
        <v>24892.859375</v>
      </c>
      <c r="F10969" s="2" t="n">
        <v>119457.7734375</v>
      </c>
      <c r="G10969" s="2" t="n">
        <v>3153.18554687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18946.767578125</v>
      </c>
      <c r="D10970" s="2" t="n">
        <v>3101.40649414063</v>
      </c>
      <c r="E10970" s="2" t="n">
        <v>23234.912109375</v>
      </c>
      <c r="F10970" s="2" t="n">
        <v>108478.328125</v>
      </c>
      <c r="G10970" s="2" t="n">
        <v>1917.55200195313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21368.361328125</v>
      </c>
      <c r="D10971" s="2" t="n">
        <v>3800.79565429688</v>
      </c>
      <c r="E10971" s="2" t="n">
        <v>24863.826171875</v>
      </c>
      <c r="F10971" s="2" t="n">
        <v>114648.7265625</v>
      </c>
      <c r="G10971" s="2" t="n">
        <v>2093.9521484375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78639.3046875</v>
      </c>
      <c r="D10972" s="2" t="n">
        <v>12091.771484375</v>
      </c>
      <c r="E10972" s="2" t="n">
        <v>70445.25</v>
      </c>
      <c r="F10972" s="2" t="n">
        <v>338683.3125</v>
      </c>
      <c r="G10972" s="2" t="n">
        <v>7348.694335937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5113.08203125</v>
      </c>
      <c r="D10973" s="2" t="n">
        <v>4499.0224609375</v>
      </c>
      <c r="E10973" s="2" t="n">
        <v>22966.341796875</v>
      </c>
      <c r="F10973" s="2" t="n">
        <v>107878.6328125</v>
      </c>
      <c r="G10973" s="2" t="n">
        <v>2436.11108398438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3567.65625</v>
      </c>
      <c r="D10974" s="2" t="n">
        <v>4005.84765625</v>
      </c>
      <c r="E10974" s="2" t="n">
        <v>20644.962890625</v>
      </c>
      <c r="F10974" s="2" t="n">
        <v>102713.6171875</v>
      </c>
      <c r="G10974" s="2" t="n">
        <v>2120.692382812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29009.5703125</v>
      </c>
      <c r="D10975" s="2" t="n">
        <v>4447.6796875</v>
      </c>
      <c r="E10975" s="2" t="n">
        <v>23080.87890625</v>
      </c>
      <c r="F10975" s="2" t="n">
        <v>124857.765625</v>
      </c>
      <c r="G10975" s="2" t="n">
        <v>2944.4594726562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26789.869140625</v>
      </c>
      <c r="D10976" s="2" t="n">
        <v>4748.8232421875</v>
      </c>
      <c r="E10976" s="2" t="n">
        <v>20406.328125</v>
      </c>
      <c r="F10976" s="2" t="n">
        <v>115938.171875</v>
      </c>
      <c r="G10976" s="2" t="n">
        <v>3387.49584960938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6358.37890625</v>
      </c>
      <c r="D10977" s="2" t="n">
        <v>4395.2216796875</v>
      </c>
      <c r="E10977" s="2" t="n">
        <v>21254.71875</v>
      </c>
      <c r="F10977" s="2" t="n">
        <v>118663.2890625</v>
      </c>
      <c r="G10977" s="2" t="n">
        <v>3002.17504882813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29778.689453125</v>
      </c>
      <c r="D10978" s="2" t="n">
        <v>4440.04833984375</v>
      </c>
      <c r="E10978" s="2" t="n">
        <v>27433.318359375</v>
      </c>
      <c r="F10978" s="2" t="n">
        <v>145368.9375</v>
      </c>
      <c r="G10978" s="2" t="n">
        <v>3601.37670898438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6226.9765625</v>
      </c>
      <c r="D10979" s="2" t="n">
        <v>3322.48095703125</v>
      </c>
      <c r="E10979" s="2" t="n">
        <v>23199.47265625</v>
      </c>
      <c r="F10979" s="2" t="n">
        <v>113113.4765625</v>
      </c>
      <c r="G10979" s="2" t="n">
        <v>1925.96569824219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1773.607421875</v>
      </c>
      <c r="D10980" s="2" t="n">
        <v>3516.30688476563</v>
      </c>
      <c r="E10980" s="2" t="n">
        <v>22977.708984375</v>
      </c>
      <c r="F10980" s="2" t="n">
        <v>107468.796875</v>
      </c>
      <c r="G10980" s="2" t="n">
        <v>2360.37719726563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2753.90234375</v>
      </c>
      <c r="D10981" s="2" t="n">
        <v>3996.24438476563</v>
      </c>
      <c r="E10981" s="2" t="n">
        <v>25116.173828125</v>
      </c>
      <c r="F10981" s="2" t="n">
        <v>112298.09375</v>
      </c>
      <c r="G10981" s="2" t="n">
        <v>2742.33862304688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21645.427734375</v>
      </c>
      <c r="D10982" s="2" t="n">
        <v>4011.9765625</v>
      </c>
      <c r="E10982" s="2" t="n">
        <v>26112.232421875</v>
      </c>
      <c r="F10982" s="2" t="n">
        <v>113534.1328125</v>
      </c>
      <c r="G10982" s="2" t="n">
        <v>2548.87963867188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5411.501953125</v>
      </c>
      <c r="D10983" s="2" t="n">
        <v>4570.81640625</v>
      </c>
      <c r="E10983" s="2" t="n">
        <v>27736.388671875</v>
      </c>
      <c r="F10983" s="2" t="n">
        <v>122751.6328125</v>
      </c>
      <c r="G10983" s="2" t="n">
        <v>1851.05187988281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3811.498046875</v>
      </c>
      <c r="D10984" s="2" t="n">
        <v>3756.20263671875</v>
      </c>
      <c r="E10984" s="2" t="n">
        <v>23407.994140625</v>
      </c>
      <c r="F10984" s="2" t="n">
        <v>102864.8203125</v>
      </c>
      <c r="G10984" s="2" t="n">
        <v>2311.74194335938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23094.2890625</v>
      </c>
      <c r="D10985" s="2" t="n">
        <v>5679.697265625</v>
      </c>
      <c r="E10985" s="2" t="n">
        <v>23362.177734375</v>
      </c>
      <c r="F10985" s="2" t="n">
        <v>103394.515625</v>
      </c>
      <c r="G10985" s="2" t="n">
        <v>2179.18090820313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1643.6640625</v>
      </c>
      <c r="D10986" s="2" t="n">
        <v>4724.064453125</v>
      </c>
      <c r="E10986" s="2" t="n">
        <v>21893.431640625</v>
      </c>
      <c r="F10986" s="2" t="n">
        <v>104106.78125</v>
      </c>
      <c r="G10986" s="2" t="n">
        <v>2133.18530273438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1414.23046875</v>
      </c>
      <c r="D10987" s="2" t="n">
        <v>3914.4267578125</v>
      </c>
      <c r="E10987" s="2" t="n">
        <v>22921.552734375</v>
      </c>
      <c r="F10987" s="2" t="n">
        <v>119176.0078125</v>
      </c>
      <c r="G10987" s="2" t="n">
        <v>1952.61450195313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27711.890625</v>
      </c>
      <c r="D10988" s="2" t="n">
        <v>4426.81884765625</v>
      </c>
      <c r="E10988" s="2" t="n">
        <v>21555.142578125</v>
      </c>
      <c r="F10988" s="2" t="n">
        <v>123474.9140625</v>
      </c>
      <c r="G10988" s="2" t="n">
        <v>2344.80029296875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1440.208984375</v>
      </c>
      <c r="D10989" s="2" t="n">
        <v>5607.6318359375</v>
      </c>
      <c r="E10989" s="2" t="n">
        <v>22627.36328125</v>
      </c>
      <c r="F10989" s="2" t="n">
        <v>119507.3828125</v>
      </c>
      <c r="G10989" s="2" t="n">
        <v>2643.93872070313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2923.197265625</v>
      </c>
      <c r="D10990" s="2" t="n">
        <v>3602.14770507813</v>
      </c>
      <c r="E10990" s="2" t="n">
        <v>20535.486328125</v>
      </c>
      <c r="F10990" s="2" t="n">
        <v>102253.078125</v>
      </c>
      <c r="G10990" s="2" t="n">
        <v>2365.83325195313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26795.9921875</v>
      </c>
      <c r="D10991" s="2" t="n">
        <v>5032.13671875</v>
      </c>
      <c r="E10991" s="2" t="n">
        <v>25545.603515625</v>
      </c>
      <c r="F10991" s="2" t="n">
        <v>117533.5078125</v>
      </c>
      <c r="G10991" s="2" t="n">
        <v>3310.647460937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1390.53515625</v>
      </c>
      <c r="D10992" s="2" t="n">
        <v>4025.50463867188</v>
      </c>
      <c r="E10992" s="2" t="n">
        <v>23354.990234375</v>
      </c>
      <c r="F10992" s="2" t="n">
        <v>104250</v>
      </c>
      <c r="G10992" s="2" t="n">
        <v>3123.58911132813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8060.599609375</v>
      </c>
      <c r="D10993" s="2" t="n">
        <v>5161.64453125</v>
      </c>
      <c r="E10993" s="2" t="n">
        <v>26598.423828125</v>
      </c>
      <c r="F10993" s="2" t="n">
        <v>112900.1328125</v>
      </c>
      <c r="G10993" s="2" t="n">
        <v>2481.50122070313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8412.982421875</v>
      </c>
      <c r="D10994" s="2" t="n">
        <v>5081.62451171875</v>
      </c>
      <c r="E10994" s="2" t="n">
        <v>27176.095703125</v>
      </c>
      <c r="F10994" s="2" t="n">
        <v>112807.171875</v>
      </c>
      <c r="G10994" s="2" t="n">
        <v>3565.5805664062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20188.345703125</v>
      </c>
      <c r="D10995" s="2" t="n">
        <v>4007.29931640625</v>
      </c>
      <c r="E10995" s="2" t="n">
        <v>26546.591796875</v>
      </c>
      <c r="F10995" s="2" t="n">
        <v>114758.7265625</v>
      </c>
      <c r="G10995" s="2" t="n">
        <v>2073.60888671875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2078.86328125</v>
      </c>
      <c r="D10996" s="2" t="n">
        <v>6732.74658203125</v>
      </c>
      <c r="E10996" s="2" t="n">
        <v>28723.578125</v>
      </c>
      <c r="F10996" s="2" t="n">
        <v>122367.4609375</v>
      </c>
      <c r="G10996" s="2" t="n">
        <v>2229.25610351563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7557.669921875</v>
      </c>
      <c r="D10997" s="2" t="n">
        <v>5967.27001953125</v>
      </c>
      <c r="E10997" s="2" t="n">
        <v>24399.38671875</v>
      </c>
      <c r="F10997" s="2" t="n">
        <v>106722.828125</v>
      </c>
      <c r="G10997" s="2" t="n">
        <v>3188.96752929688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25894.703125</v>
      </c>
      <c r="D10998" s="2" t="n">
        <v>5424.130859375</v>
      </c>
      <c r="E10998" s="2" t="n">
        <v>24255.208984375</v>
      </c>
      <c r="F10998" s="2" t="n">
        <v>108719.9609375</v>
      </c>
      <c r="G10998" s="2" t="n">
        <v>2977.29907226563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26451.400390625</v>
      </c>
      <c r="D10999" s="2" t="n">
        <v>6555.75</v>
      </c>
      <c r="E10999" s="2" t="n">
        <v>24403.271484375</v>
      </c>
      <c r="F10999" s="2" t="n">
        <v>114625.484375</v>
      </c>
      <c r="G10999" s="2" t="n">
        <v>2472.95239257813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82994.53125</v>
      </c>
      <c r="D11000" s="2" t="n">
        <v>10899.556640625</v>
      </c>
      <c r="E11000" s="2" t="n">
        <v>26279.07421875</v>
      </c>
      <c r="F11000" s="2" t="n">
        <v>130605.875</v>
      </c>
      <c r="G11000" s="2" t="n">
        <v>4533.2729492187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1542.125</v>
      </c>
      <c r="D11001" s="2" t="n">
        <v>4709.30078125</v>
      </c>
      <c r="E11001" s="2" t="n">
        <v>22889.470703125</v>
      </c>
      <c r="F11001" s="2" t="n">
        <v>124120.765625</v>
      </c>
      <c r="G11001" s="2" t="n">
        <v>3274.54077148438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6680.189453125</v>
      </c>
      <c r="D11002" s="2" t="n">
        <v>4430.53369140625</v>
      </c>
      <c r="E11002" s="2" t="n">
        <v>20248.11328125</v>
      </c>
      <c r="F11002" s="2" t="n">
        <v>99767.21875</v>
      </c>
      <c r="G11002" s="2" t="n">
        <v>2819.012695312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44881.0234375</v>
      </c>
      <c r="D11003" s="2" t="n">
        <v>5277.49658203125</v>
      </c>
      <c r="E11003" s="2" t="n">
        <v>26423.162109375</v>
      </c>
      <c r="F11003" s="2" t="n">
        <v>123959.0390625</v>
      </c>
      <c r="G11003" s="2" t="n">
        <v>3443.96850585938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3444.7890625</v>
      </c>
      <c r="D11004" s="2" t="n">
        <v>4708.08642578125</v>
      </c>
      <c r="E11004" s="2" t="n">
        <v>26221.33984375</v>
      </c>
      <c r="F11004" s="2" t="n">
        <v>119772.484375</v>
      </c>
      <c r="G11004" s="2" t="n">
        <v>2427.42114257813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2334.72265625</v>
      </c>
      <c r="D11005" s="2" t="n">
        <v>4199.24853515625</v>
      </c>
      <c r="E11005" s="2" t="n">
        <v>26061.76171875</v>
      </c>
      <c r="F11005" s="2" t="n">
        <v>112449.1484375</v>
      </c>
      <c r="G11005" s="2" t="n">
        <v>3109.27758789063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21877.537109375</v>
      </c>
      <c r="D11006" s="2" t="n">
        <v>4241.59033203125</v>
      </c>
      <c r="E11006" s="2" t="n">
        <v>27327.375</v>
      </c>
      <c r="F11006" s="2" t="n">
        <v>116909.4921875</v>
      </c>
      <c r="G11006" s="2" t="n">
        <v>2651.1831054687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27303.80078125</v>
      </c>
      <c r="D11007" s="2" t="n">
        <v>5612.24072265625</v>
      </c>
      <c r="E11007" s="2" t="n">
        <v>27423.748046875</v>
      </c>
      <c r="F11007" s="2" t="n">
        <v>113551.2265625</v>
      </c>
      <c r="G11007" s="2" t="n">
        <v>3775.4077148437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3669.39453125</v>
      </c>
      <c r="D11008" s="2" t="n">
        <v>4820.9892578125</v>
      </c>
      <c r="E11008" s="2" t="n">
        <v>26970.103515625</v>
      </c>
      <c r="F11008" s="2" t="n">
        <v>116377.2109375</v>
      </c>
      <c r="G11008" s="2" t="n">
        <v>2922.28637695313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5704.755859375</v>
      </c>
      <c r="D11009" s="2" t="n">
        <v>5820.8154296875</v>
      </c>
      <c r="E11009" s="2" t="n">
        <v>27631.49609375</v>
      </c>
      <c r="F11009" s="2" t="n">
        <v>113364.3046875</v>
      </c>
      <c r="G11009" s="2" t="n">
        <v>2547.13061523438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3203.232421875</v>
      </c>
      <c r="D11010" s="2" t="n">
        <v>4437.677734375</v>
      </c>
      <c r="E11010" s="2" t="n">
        <v>22674.826171875</v>
      </c>
      <c r="F11010" s="2" t="n">
        <v>105717.90625</v>
      </c>
      <c r="G11010" s="2" t="n">
        <v>2597.34448242188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37054.71484375</v>
      </c>
      <c r="D11011" s="2" t="n">
        <v>6911.1611328125</v>
      </c>
      <c r="E11011" s="2" t="n">
        <v>23891.603515625</v>
      </c>
      <c r="F11011" s="2" t="n">
        <v>112071.109375</v>
      </c>
      <c r="G11011" s="2" t="n">
        <v>4432.1835937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4932.73828125</v>
      </c>
      <c r="D11012" s="2" t="n">
        <v>5701.85107421875</v>
      </c>
      <c r="E11012" s="2" t="n">
        <v>23247.29296875</v>
      </c>
      <c r="F11012" s="2" t="n">
        <v>122148.8515625</v>
      </c>
      <c r="G11012" s="2" t="n">
        <v>3689.1791992187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1660.72265625</v>
      </c>
      <c r="D11013" s="2" t="n">
        <v>5598.84228515625</v>
      </c>
      <c r="E11013" s="2" t="n">
        <v>25076.76171875</v>
      </c>
      <c r="F11013" s="2" t="n">
        <v>135179.25</v>
      </c>
      <c r="G11013" s="2" t="n">
        <v>6583.489257812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27350.517578125</v>
      </c>
      <c r="D11014" s="2" t="n">
        <v>4396.86376953125</v>
      </c>
      <c r="E11014" s="2" t="n">
        <v>20681.974609375</v>
      </c>
      <c r="F11014" s="2" t="n">
        <v>104177.46875</v>
      </c>
      <c r="G11014" s="2" t="n">
        <v>2474.09252929688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2701.013671875</v>
      </c>
      <c r="D11015" s="2" t="n">
        <v>3956.15576171875</v>
      </c>
      <c r="E11015" s="2" t="n">
        <v>25170.263671875</v>
      </c>
      <c r="F11015" s="2" t="n">
        <v>125873.953125</v>
      </c>
      <c r="G11015" s="2" t="n">
        <v>2632.6694335937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6499.197265625</v>
      </c>
      <c r="D11016" s="2" t="n">
        <v>4532.56298828125</v>
      </c>
      <c r="E11016" s="2" t="n">
        <v>25412.88671875</v>
      </c>
      <c r="F11016" s="2" t="n">
        <v>117984.328125</v>
      </c>
      <c r="G11016" s="2" t="n">
        <v>2815.9233398437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1384.171875</v>
      </c>
      <c r="D11017" s="2" t="n">
        <v>3699.77514648438</v>
      </c>
      <c r="E11017" s="2" t="n">
        <v>25718.2734375</v>
      </c>
      <c r="F11017" s="2" t="n">
        <v>113706.2421875</v>
      </c>
      <c r="G11017" s="2" t="n">
        <v>2292.7836914062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40131.5625</v>
      </c>
      <c r="D11018" s="2" t="n">
        <v>7440.228515625</v>
      </c>
      <c r="E11018" s="2" t="n">
        <v>28266.931640625</v>
      </c>
      <c r="F11018" s="2" t="n">
        <v>114330.3515625</v>
      </c>
      <c r="G11018" s="2" t="n">
        <v>5193.3999023437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1959.455078125</v>
      </c>
      <c r="D11019" s="2" t="n">
        <v>4214.42138671875</v>
      </c>
      <c r="E11019" s="2" t="n">
        <v>27125.80859375</v>
      </c>
      <c r="F11019" s="2" t="n">
        <v>119238.0234375</v>
      </c>
      <c r="G11019" s="2" t="n">
        <v>3199.690429687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1999.8203125</v>
      </c>
      <c r="D11020" s="2" t="n">
        <v>4232.04296875</v>
      </c>
      <c r="E11020" s="2" t="n">
        <v>25219.5546875</v>
      </c>
      <c r="F11020" s="2" t="n">
        <v>112191.5859375</v>
      </c>
      <c r="G11020" s="2" t="n">
        <v>2031.23608398438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3270.412109375</v>
      </c>
      <c r="D11021" s="2" t="n">
        <v>4355.49462890625</v>
      </c>
      <c r="E11021" s="2" t="n">
        <v>25262.298828125</v>
      </c>
      <c r="F11021" s="2" t="n">
        <v>117616.875</v>
      </c>
      <c r="G11021" s="2" t="n">
        <v>3374.23706054688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1249.271484375</v>
      </c>
      <c r="D11022" s="2" t="n">
        <v>3856.98217773438</v>
      </c>
      <c r="E11022" s="2" t="n">
        <v>22809.267578125</v>
      </c>
      <c r="F11022" s="2" t="n">
        <v>110528.984375</v>
      </c>
      <c r="G11022" s="2" t="n">
        <v>3489.1264648437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0125.21484375</v>
      </c>
      <c r="D11023" s="2" t="n">
        <v>3063.54418945313</v>
      </c>
      <c r="E11023" s="2" t="n">
        <v>21813.314453125</v>
      </c>
      <c r="F11023" s="2" t="n">
        <v>111516.9296875</v>
      </c>
      <c r="G11023" s="2" t="n">
        <v>2230.69360351563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2400.416015625</v>
      </c>
      <c r="D11024" s="2" t="n">
        <v>5522.66943359375</v>
      </c>
      <c r="E11024" s="2" t="n">
        <v>22125.427734375</v>
      </c>
      <c r="F11024" s="2" t="n">
        <v>117942.765625</v>
      </c>
      <c r="G11024" s="2" t="n">
        <v>3702.9956054687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8052.353515625</v>
      </c>
      <c r="D11025" s="2" t="n">
        <v>4261.2392578125</v>
      </c>
      <c r="E11025" s="2" t="n">
        <v>22440.00390625</v>
      </c>
      <c r="F11025" s="2" t="n">
        <v>130388.890625</v>
      </c>
      <c r="G11025" s="2" t="n">
        <v>3050.6132812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3363.14453125</v>
      </c>
      <c r="D11026" s="2" t="n">
        <v>5484.96826171875</v>
      </c>
      <c r="E11026" s="2" t="n">
        <v>22162.88671875</v>
      </c>
      <c r="F11026" s="2" t="n">
        <v>117186.34375</v>
      </c>
      <c r="G11026" s="2" t="n">
        <v>2775.35131835938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4192.87109375</v>
      </c>
      <c r="D11027" s="2" t="n">
        <v>5049.32080078125</v>
      </c>
      <c r="E11027" s="2" t="n">
        <v>24486.22265625</v>
      </c>
      <c r="F11027" s="2" t="n">
        <v>120244.2421875</v>
      </c>
      <c r="G11027" s="2" t="n">
        <v>2719.6284179687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0652.8046875</v>
      </c>
      <c r="D11028" s="2" t="n">
        <v>3792.40185546875</v>
      </c>
      <c r="E11028" s="2" t="n">
        <v>23365.921875</v>
      </c>
      <c r="F11028" s="2" t="n">
        <v>109944.53125</v>
      </c>
      <c r="G11028" s="2" t="n">
        <v>2216.70288085938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19637.712890625</v>
      </c>
      <c r="D11029" s="2" t="n">
        <v>3515.99633789063</v>
      </c>
      <c r="E11029" s="2" t="n">
        <v>24994.939453125</v>
      </c>
      <c r="F11029" s="2" t="n">
        <v>115780.2265625</v>
      </c>
      <c r="G11029" s="2" t="n">
        <v>2275.83227539063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0350.384765625</v>
      </c>
      <c r="D11030" s="2" t="n">
        <v>3975.58129882813</v>
      </c>
      <c r="E11030" s="2" t="n">
        <v>24971.955078125</v>
      </c>
      <c r="F11030" s="2" t="n">
        <v>113438.90625</v>
      </c>
      <c r="G11030" s="2" t="n">
        <v>2156.8164062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20406.61328125</v>
      </c>
      <c r="D11031" s="2" t="n">
        <v>4159.99462890625</v>
      </c>
      <c r="E11031" s="2" t="n">
        <v>24832.787109375</v>
      </c>
      <c r="F11031" s="2" t="n">
        <v>112105.1953125</v>
      </c>
      <c r="G11031" s="2" t="n">
        <v>2291.12426757813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4908.806640625</v>
      </c>
      <c r="D11032" s="2" t="n">
        <v>5416.98388671875</v>
      </c>
      <c r="E11032" s="2" t="n">
        <v>25342.234375</v>
      </c>
      <c r="F11032" s="2" t="n">
        <v>114929.859375</v>
      </c>
      <c r="G11032" s="2" t="n">
        <v>3238.9360351562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5137.81640625</v>
      </c>
      <c r="D11033" s="2" t="n">
        <v>4411.794921875</v>
      </c>
      <c r="E11033" s="2" t="n">
        <v>26120.779296875</v>
      </c>
      <c r="F11033" s="2" t="n">
        <v>125935.1875</v>
      </c>
      <c r="G11033" s="2" t="n">
        <v>2550.05346679688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24237.20703125</v>
      </c>
      <c r="D11034" s="2" t="n">
        <v>4814.412109375</v>
      </c>
      <c r="E11034" s="2" t="n">
        <v>23181.109375</v>
      </c>
      <c r="F11034" s="2" t="n">
        <v>111399.7890625</v>
      </c>
      <c r="G11034" s="2" t="n">
        <v>2258.256835937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8306.16015625</v>
      </c>
      <c r="D11035" s="2" t="n">
        <v>8011.50244140625</v>
      </c>
      <c r="E11035" s="2" t="n">
        <v>25238.19921875</v>
      </c>
      <c r="F11035" s="2" t="n">
        <v>122226.265625</v>
      </c>
      <c r="G11035" s="2" t="n">
        <v>5669.449218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28966.05859375</v>
      </c>
      <c r="D11036" s="2" t="n">
        <v>4525.646484375</v>
      </c>
      <c r="E11036" s="2" t="n">
        <v>25193.23046875</v>
      </c>
      <c r="F11036" s="2" t="n">
        <v>147851.953125</v>
      </c>
      <c r="G11036" s="2" t="n">
        <v>2674.8945312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6957.6640625</v>
      </c>
      <c r="D11037" s="2" t="n">
        <v>5682.677734375</v>
      </c>
      <c r="E11037" s="2" t="n">
        <v>22088.72265625</v>
      </c>
      <c r="F11037" s="2" t="n">
        <v>129499.2734375</v>
      </c>
      <c r="G11037" s="2" t="n">
        <v>4952.154296875</v>
      </c>
    </row>
    <row r="11038" customFormat="false" ht="12.75" hidden="false" customHeight="false" outlineLevel="0" collapsed="false">
      <c r="A11038" s="2" t="s">
        <v>135</v>
      </c>
      <c r="B11038" s="2" t="n">
        <v>115</v>
      </c>
      <c r="C11038" s="2" t="n">
        <v>27160.65234375</v>
      </c>
      <c r="D11038" s="2" t="n">
        <v>4516.79248046875</v>
      </c>
      <c r="E11038" s="2" t="n">
        <v>20904.048828125</v>
      </c>
      <c r="F11038" s="2" t="n">
        <v>114799.1953125</v>
      </c>
      <c r="G11038" s="2" t="n">
        <v>2887.638671875</v>
      </c>
    </row>
    <row r="11039" customFormat="false" ht="12.75" hidden="false" customHeight="false" outlineLevel="0" collapsed="false">
      <c r="A11039" s="2" t="s">
        <v>136</v>
      </c>
      <c r="B11039" s="2" t="n">
        <v>115</v>
      </c>
      <c r="C11039" s="2" t="n">
        <v>24646.115234375</v>
      </c>
      <c r="D11039" s="2" t="n">
        <v>4954.85205078125</v>
      </c>
      <c r="E11039" s="2" t="n">
        <v>24169.029296875</v>
      </c>
      <c r="F11039" s="2" t="n">
        <v>123677.2578125</v>
      </c>
      <c r="G11039" s="2" t="n">
        <v>3590.29443359375</v>
      </c>
    </row>
    <row r="11040" customFormat="false" ht="12.75" hidden="false" customHeight="false" outlineLevel="0" collapsed="false">
      <c r="A11040" s="2" t="s">
        <v>137</v>
      </c>
      <c r="B11040" s="2" t="n">
        <v>115</v>
      </c>
      <c r="C11040" s="2" t="n">
        <v>22649.171875</v>
      </c>
      <c r="D11040" s="2" t="n">
        <v>4719.46044921875</v>
      </c>
      <c r="E11040" s="2" t="n">
        <v>24170.267578125</v>
      </c>
      <c r="F11040" s="2" t="n">
        <v>116823.90625</v>
      </c>
      <c r="G11040" s="2" t="n">
        <v>2363.673828125</v>
      </c>
    </row>
    <row r="11041" customFormat="false" ht="12.75" hidden="false" customHeight="false" outlineLevel="0" collapsed="false">
      <c r="A11041" s="2" t="s">
        <v>138</v>
      </c>
      <c r="B11041" s="2" t="n">
        <v>115</v>
      </c>
      <c r="C11041" s="2" t="n">
        <v>21597.6875</v>
      </c>
      <c r="D11041" s="2" t="n">
        <v>4422.52978515625</v>
      </c>
      <c r="E11041" s="2" t="n">
        <v>25999.484375</v>
      </c>
      <c r="F11041" s="2" t="n">
        <v>124473.796875</v>
      </c>
      <c r="G11041" s="2" t="n">
        <v>2423.11767578125</v>
      </c>
    </row>
    <row r="11042" customFormat="false" ht="12.75" hidden="false" customHeight="false" outlineLevel="0" collapsed="false">
      <c r="A11042" s="2" t="s">
        <v>139</v>
      </c>
      <c r="B11042" s="2" t="n">
        <v>115</v>
      </c>
      <c r="C11042" s="2" t="n">
        <v>26491.623046875</v>
      </c>
      <c r="D11042" s="2" t="n">
        <v>5113.91259765625</v>
      </c>
      <c r="E11042" s="2" t="n">
        <v>27142.455078125</v>
      </c>
      <c r="F11042" s="2" t="n">
        <v>124937.6640625</v>
      </c>
      <c r="G11042" s="2" t="n">
        <v>3167.6484375</v>
      </c>
    </row>
    <row r="11043" customFormat="false" ht="12.75" hidden="false" customHeight="false" outlineLevel="0" collapsed="false">
      <c r="A11043" s="2" t="s">
        <v>140</v>
      </c>
      <c r="B11043" s="2" t="n">
        <v>115</v>
      </c>
      <c r="C11043" s="2" t="n">
        <v>22128.55859375</v>
      </c>
      <c r="D11043" s="2" t="n">
        <v>8371.26171875</v>
      </c>
      <c r="E11043" s="2" t="n">
        <v>28039.794921875</v>
      </c>
      <c r="F11043" s="2" t="n">
        <v>120988.2578125</v>
      </c>
      <c r="G11043" s="2" t="n">
        <v>2296.33325195313</v>
      </c>
    </row>
    <row r="11044" customFormat="false" ht="12.75" hidden="false" customHeight="false" outlineLevel="0" collapsed="false">
      <c r="A11044" s="2" t="s">
        <v>141</v>
      </c>
      <c r="B11044" s="2" t="n">
        <v>115</v>
      </c>
      <c r="C11044" s="2" t="n">
        <v>23293.80078125</v>
      </c>
      <c r="D11044" s="2" t="n">
        <v>4380.57568359375</v>
      </c>
      <c r="E11044" s="2" t="n">
        <v>23970.654296875</v>
      </c>
      <c r="F11044" s="2" t="n">
        <v>115090.578125</v>
      </c>
      <c r="G11044" s="2" t="n">
        <v>2328.23852539063</v>
      </c>
    </row>
    <row r="11045" customFormat="false" ht="12.75" hidden="false" customHeight="false" outlineLevel="0" collapsed="false">
      <c r="A11045" s="2" t="s">
        <v>142</v>
      </c>
      <c r="B11045" s="2" t="n">
        <v>115</v>
      </c>
      <c r="C11045" s="2" t="n">
        <v>24326.908203125</v>
      </c>
      <c r="D11045" s="2" t="n">
        <v>4673.93896484375</v>
      </c>
      <c r="E11045" s="2" t="n">
        <v>25539.982421875</v>
      </c>
      <c r="F11045" s="2" t="n">
        <v>128526.828125</v>
      </c>
      <c r="G11045" s="2" t="n">
        <v>2602.21142578125</v>
      </c>
    </row>
    <row r="11046" customFormat="false" ht="12.75" hidden="false" customHeight="false" outlineLevel="0" collapsed="false">
      <c r="A11046" s="2" t="s">
        <v>143</v>
      </c>
      <c r="B11046" s="2" t="n">
        <v>115</v>
      </c>
      <c r="C11046" s="2" t="n">
        <v>32383.2890625</v>
      </c>
      <c r="D11046" s="2" t="n">
        <v>7780.22802734375</v>
      </c>
      <c r="E11046" s="2" t="n">
        <v>5266.375</v>
      </c>
      <c r="F11046" s="2" t="n">
        <v>6439.93896484375</v>
      </c>
      <c r="G11046" s="2" t="n">
        <v>3624.345703125</v>
      </c>
    </row>
    <row r="11047" customFormat="false" ht="12.75" hidden="false" customHeight="false" outlineLevel="0" collapsed="false">
      <c r="A11047" s="2" t="s">
        <v>144</v>
      </c>
      <c r="B11047" s="2" t="n">
        <v>115</v>
      </c>
      <c r="C11047" s="2" t="n">
        <v>35151.62109375</v>
      </c>
      <c r="D11047" s="2" t="n">
        <v>5975.72509765625</v>
      </c>
      <c r="E11047" s="2" t="n">
        <v>3966.57666015625</v>
      </c>
      <c r="F11047" s="2" t="n">
        <v>5632.9521484375</v>
      </c>
      <c r="G11047" s="2" t="n">
        <v>3070.1982421875</v>
      </c>
    </row>
    <row r="11048" customFormat="false" ht="12.75" hidden="false" customHeight="false" outlineLevel="0" collapsed="false">
      <c r="A11048" s="2" t="s">
        <v>145</v>
      </c>
      <c r="B11048" s="2" t="n">
        <v>115</v>
      </c>
      <c r="C11048" s="2" t="n">
        <v>40284.01953125</v>
      </c>
      <c r="D11048" s="2" t="n">
        <v>5519.2666015625</v>
      </c>
      <c r="E11048" s="2" t="n">
        <v>3477.32592773438</v>
      </c>
      <c r="F11048" s="2" t="n">
        <v>5256.44580078125</v>
      </c>
      <c r="G11048" s="2" t="n">
        <v>2770.28515625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3828.556640625</v>
      </c>
      <c r="D11049" s="2" t="n">
        <v>2531.88940429688</v>
      </c>
      <c r="E11049" s="2" t="n">
        <v>13477.470703125</v>
      </c>
      <c r="F11049" s="2" t="n">
        <v>86573.8125</v>
      </c>
      <c r="G11049" s="2" t="n">
        <v>1980.730957031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2059.603515625</v>
      </c>
      <c r="D11050" s="2" t="n">
        <v>3290.55981445313</v>
      </c>
      <c r="E11050" s="2" t="n">
        <v>17486.0859375</v>
      </c>
      <c r="F11050" s="2" t="n">
        <v>98526.015625</v>
      </c>
      <c r="G11050" s="2" t="n">
        <v>2481.45825195313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1978.73828125</v>
      </c>
      <c r="D11051" s="2" t="n">
        <v>3573.99096679688</v>
      </c>
      <c r="E11051" s="2" t="n">
        <v>19653.556640625</v>
      </c>
      <c r="F11051" s="2" t="n">
        <v>107394.46875</v>
      </c>
      <c r="G11051" s="2" t="n">
        <v>2305.59008789063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3926.29296875</v>
      </c>
      <c r="D11052" s="2" t="n">
        <v>3851.05346679688</v>
      </c>
      <c r="E11052" s="2" t="n">
        <v>18025.482421875</v>
      </c>
      <c r="F11052" s="2" t="n">
        <v>87794.34375</v>
      </c>
      <c r="G11052" s="2" t="n">
        <v>2378.7172851562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4017.177734375</v>
      </c>
      <c r="D11053" s="2" t="n">
        <v>3914.96044921875</v>
      </c>
      <c r="E11053" s="2" t="n">
        <v>20659.275390625</v>
      </c>
      <c r="F11053" s="2" t="n">
        <v>98218.171875</v>
      </c>
      <c r="G11053" s="2" t="n">
        <v>2690.3911132812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3058.125</v>
      </c>
      <c r="D11054" s="2" t="n">
        <v>6038.390625</v>
      </c>
      <c r="E11054" s="2" t="n">
        <v>24776.81640625</v>
      </c>
      <c r="F11054" s="2" t="n">
        <v>112177.6796875</v>
      </c>
      <c r="G11054" s="2" t="n">
        <v>3972.5351562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5684.37109375</v>
      </c>
      <c r="D11055" s="2" t="n">
        <v>4457.1015625</v>
      </c>
      <c r="E11055" s="2" t="n">
        <v>22686.697265625</v>
      </c>
      <c r="F11055" s="2" t="n">
        <v>108184.0390625</v>
      </c>
      <c r="G11055" s="2" t="n">
        <v>2894.77221679688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24348.6796875</v>
      </c>
      <c r="D11056" s="2" t="n">
        <v>20262.951171875</v>
      </c>
      <c r="E11056" s="2" t="n">
        <v>70531.890625</v>
      </c>
      <c r="F11056" s="2" t="n">
        <v>326518.90625</v>
      </c>
      <c r="G11056" s="2" t="n">
        <v>12952.985351562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31959.603515625</v>
      </c>
      <c r="D11057" s="2" t="n">
        <v>5078.4482421875</v>
      </c>
      <c r="E11057" s="2" t="n">
        <v>23646.748046875</v>
      </c>
      <c r="F11057" s="2" t="n">
        <v>115541.0234375</v>
      </c>
      <c r="G11057" s="2" t="n">
        <v>2969.76879882813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1197.146484375</v>
      </c>
      <c r="D11058" s="2" t="n">
        <v>3714.78515625</v>
      </c>
      <c r="E11058" s="2" t="n">
        <v>19915.978515625</v>
      </c>
      <c r="F11058" s="2" t="n">
        <v>105345.1171875</v>
      </c>
      <c r="G11058" s="2" t="n">
        <v>2552.965820312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1131.7578125</v>
      </c>
      <c r="D11059" s="2" t="n">
        <v>3210.01489257813</v>
      </c>
      <c r="E11059" s="2" t="n">
        <v>21159.701171875</v>
      </c>
      <c r="F11059" s="2" t="n">
        <v>123773.09375</v>
      </c>
      <c r="G11059" s="2" t="n">
        <v>2335.81665039063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3703.66015625</v>
      </c>
      <c r="D11060" s="2" t="n">
        <v>3539.90454101563</v>
      </c>
      <c r="E11060" s="2" t="n">
        <v>17845.462890625</v>
      </c>
      <c r="F11060" s="2" t="n">
        <v>113124.8203125</v>
      </c>
      <c r="G11060" s="2" t="n">
        <v>2326.1791992187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4554.5078125</v>
      </c>
      <c r="D11061" s="2" t="n">
        <v>3507.37573242188</v>
      </c>
      <c r="E11061" s="2" t="n">
        <v>19390.05859375</v>
      </c>
      <c r="F11061" s="2" t="n">
        <v>113809.015625</v>
      </c>
      <c r="G11061" s="2" t="n">
        <v>2513.88110351563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5691.5390625</v>
      </c>
      <c r="D11062" s="2" t="n">
        <v>3848.2783203125</v>
      </c>
      <c r="E11062" s="2" t="n">
        <v>19903.0546875</v>
      </c>
      <c r="F11062" s="2" t="n">
        <v>104236.4140625</v>
      </c>
      <c r="G11062" s="2" t="n">
        <v>2796.5600585937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1581.978515625</v>
      </c>
      <c r="D11063" s="2" t="n">
        <v>3419.0986328125</v>
      </c>
      <c r="E11063" s="2" t="n">
        <v>20795.515625</v>
      </c>
      <c r="F11063" s="2" t="n">
        <v>103046.6875</v>
      </c>
      <c r="G11063" s="2" t="n">
        <v>2169.9648437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1740.552734375</v>
      </c>
      <c r="D11064" s="2" t="n">
        <v>3470.25634765625</v>
      </c>
      <c r="E11064" s="2" t="n">
        <v>21752.4765625</v>
      </c>
      <c r="F11064" s="2" t="n">
        <v>105322.75</v>
      </c>
      <c r="G11064" s="2" t="n">
        <v>2357.36059570313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3435.46484375</v>
      </c>
      <c r="D11065" s="2" t="n">
        <v>3707.50561523438</v>
      </c>
      <c r="E11065" s="2" t="n">
        <v>24938.76953125</v>
      </c>
      <c r="F11065" s="2" t="n">
        <v>119434.390625</v>
      </c>
      <c r="G11065" s="2" t="n">
        <v>3005.9643554687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18814.66015625</v>
      </c>
      <c r="D11066" s="2" t="n">
        <v>3053.52587890625</v>
      </c>
      <c r="E11066" s="2" t="n">
        <v>23193.66796875</v>
      </c>
      <c r="F11066" s="2" t="n">
        <v>108470.890625</v>
      </c>
      <c r="G11066" s="2" t="n">
        <v>1912.11218261719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21233.451171875</v>
      </c>
      <c r="D11067" s="2" t="n">
        <v>3740.47924804688</v>
      </c>
      <c r="E11067" s="2" t="n">
        <v>24717.984375</v>
      </c>
      <c r="F11067" s="2" t="n">
        <v>114461.765625</v>
      </c>
      <c r="G11067" s="2" t="n">
        <v>2134.7836914062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78118.1640625</v>
      </c>
      <c r="D11068" s="2" t="n">
        <v>11635.935546875</v>
      </c>
      <c r="E11068" s="2" t="n">
        <v>70797.09375</v>
      </c>
      <c r="F11068" s="2" t="n">
        <v>337918.65625</v>
      </c>
      <c r="G11068" s="2" t="n">
        <v>7226.52148437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5022.08984375</v>
      </c>
      <c r="D11069" s="2" t="n">
        <v>4351.12451171875</v>
      </c>
      <c r="E11069" s="2" t="n">
        <v>22831.6640625</v>
      </c>
      <c r="F11069" s="2" t="n">
        <v>107758.1484375</v>
      </c>
      <c r="G11069" s="2" t="n">
        <v>2228.88037109375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23688.5</v>
      </c>
      <c r="D11070" s="2" t="n">
        <v>3911.03466796875</v>
      </c>
      <c r="E11070" s="2" t="n">
        <v>20609.208984375</v>
      </c>
      <c r="F11070" s="2" t="n">
        <v>102538.953125</v>
      </c>
      <c r="G11070" s="2" t="n">
        <v>2117.7304687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28481.169921875</v>
      </c>
      <c r="D11071" s="2" t="n">
        <v>4513.05224609375</v>
      </c>
      <c r="E11071" s="2" t="n">
        <v>22932.63671875</v>
      </c>
      <c r="F11071" s="2" t="n">
        <v>124451.046875</v>
      </c>
      <c r="G11071" s="2" t="n">
        <v>2785.112304687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26935.93359375</v>
      </c>
      <c r="D11072" s="2" t="n">
        <v>4744.50341796875</v>
      </c>
      <c r="E11072" s="2" t="n">
        <v>20439.48828125</v>
      </c>
      <c r="F11072" s="2" t="n">
        <v>115925.265625</v>
      </c>
      <c r="G11072" s="2" t="n">
        <v>3293.3208007812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6577.5</v>
      </c>
      <c r="D11073" s="2" t="n">
        <v>4255.34033203125</v>
      </c>
      <c r="E11073" s="2" t="n">
        <v>21359.53515625</v>
      </c>
      <c r="F11073" s="2" t="n">
        <v>118691.796875</v>
      </c>
      <c r="G11073" s="2" t="n">
        <v>2973.01684570313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29785.552734375</v>
      </c>
      <c r="D11074" s="2" t="n">
        <v>4417.9248046875</v>
      </c>
      <c r="E11074" s="2" t="n">
        <v>27331.77734375</v>
      </c>
      <c r="F11074" s="2" t="n">
        <v>145039.46875</v>
      </c>
      <c r="G11074" s="2" t="n">
        <v>3572.4570312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6179.470703125</v>
      </c>
      <c r="D11075" s="2" t="n">
        <v>3484.38403320313</v>
      </c>
      <c r="E11075" s="2" t="n">
        <v>23228.490234375</v>
      </c>
      <c r="F11075" s="2" t="n">
        <v>112893.1875</v>
      </c>
      <c r="G11075" s="2" t="n">
        <v>2058.7133789062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1995.72265625</v>
      </c>
      <c r="D11076" s="2" t="n">
        <v>3565.8779296875</v>
      </c>
      <c r="E11076" s="2" t="n">
        <v>23102.89453125</v>
      </c>
      <c r="F11076" s="2" t="n">
        <v>107431.4140625</v>
      </c>
      <c r="G11076" s="2" t="n">
        <v>2533.14038085938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2733.658203125</v>
      </c>
      <c r="D11077" s="2" t="n">
        <v>3888.53173828125</v>
      </c>
      <c r="E11077" s="2" t="n">
        <v>25217.37109375</v>
      </c>
      <c r="F11077" s="2" t="n">
        <v>112165.25</v>
      </c>
      <c r="G11077" s="2" t="n">
        <v>2551.75903320313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21593.30859375</v>
      </c>
      <c r="D11078" s="2" t="n">
        <v>3939.71118164063</v>
      </c>
      <c r="E11078" s="2" t="n">
        <v>26061.578125</v>
      </c>
      <c r="F11078" s="2" t="n">
        <v>113286.1953125</v>
      </c>
      <c r="G11078" s="2" t="n">
        <v>2536.78344726563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5302.720703125</v>
      </c>
      <c r="D11079" s="2" t="n">
        <v>4627.1875</v>
      </c>
      <c r="E11079" s="2" t="n">
        <v>27880.013671875</v>
      </c>
      <c r="F11079" s="2" t="n">
        <v>122391.5</v>
      </c>
      <c r="G11079" s="2" t="n">
        <v>1845.2802734375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3618.734375</v>
      </c>
      <c r="D11080" s="2" t="n">
        <v>3796.02416992188</v>
      </c>
      <c r="E11080" s="2" t="n">
        <v>23519.57421875</v>
      </c>
      <c r="F11080" s="2" t="n">
        <v>102763.6953125</v>
      </c>
      <c r="G11080" s="2" t="n">
        <v>2283.87866210938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23051.8359375</v>
      </c>
      <c r="D11081" s="2" t="n">
        <v>5685.78466796875</v>
      </c>
      <c r="E11081" s="2" t="n">
        <v>23468.89453125</v>
      </c>
      <c r="F11081" s="2" t="n">
        <v>103071.0234375</v>
      </c>
      <c r="G11081" s="2" t="n">
        <v>2257.49096679688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1495.37890625</v>
      </c>
      <c r="D11082" s="2" t="n">
        <v>4704.49072265625</v>
      </c>
      <c r="E11082" s="2" t="n">
        <v>21819.48046875</v>
      </c>
      <c r="F11082" s="2" t="n">
        <v>104051.3046875</v>
      </c>
      <c r="G11082" s="2" t="n">
        <v>2177.937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1273.48046875</v>
      </c>
      <c r="D11083" s="2" t="n">
        <v>4060.90356445313</v>
      </c>
      <c r="E11083" s="2" t="n">
        <v>22725.390625</v>
      </c>
      <c r="F11083" s="2" t="n">
        <v>118974.578125</v>
      </c>
      <c r="G11083" s="2" t="n">
        <v>1920.58630371094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27613.0390625</v>
      </c>
      <c r="D11084" s="2" t="n">
        <v>4297.35205078125</v>
      </c>
      <c r="E11084" s="2" t="n">
        <v>21563.20703125</v>
      </c>
      <c r="F11084" s="2" t="n">
        <v>123312.234375</v>
      </c>
      <c r="G11084" s="2" t="n">
        <v>2394.58862304688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1552.779296875</v>
      </c>
      <c r="D11085" s="2" t="n">
        <v>5621.32958984375</v>
      </c>
      <c r="E11085" s="2" t="n">
        <v>22674.33984375</v>
      </c>
      <c r="F11085" s="2" t="n">
        <v>119540.1640625</v>
      </c>
      <c r="G11085" s="2" t="n">
        <v>2597.77319335938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3007.853515625</v>
      </c>
      <c r="D11086" s="2" t="n">
        <v>3779.5478515625</v>
      </c>
      <c r="E11086" s="2" t="n">
        <v>20414.498046875</v>
      </c>
      <c r="F11086" s="2" t="n">
        <v>102306.0625</v>
      </c>
      <c r="G11086" s="2" t="n">
        <v>2432.58447265625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26737.048828125</v>
      </c>
      <c r="D11087" s="2" t="n">
        <v>5242.86279296875</v>
      </c>
      <c r="E11087" s="2" t="n">
        <v>25578.38671875</v>
      </c>
      <c r="F11087" s="2" t="n">
        <v>117502.2421875</v>
      </c>
      <c r="G11087" s="2" t="n">
        <v>3097.87280273438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1099.953125</v>
      </c>
      <c r="D11088" s="2" t="n">
        <v>3803.57006835938</v>
      </c>
      <c r="E11088" s="2" t="n">
        <v>23336.974609375</v>
      </c>
      <c r="F11088" s="2" t="n">
        <v>104297.34375</v>
      </c>
      <c r="G11088" s="2" t="n">
        <v>3322.3823242187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7813.56640625</v>
      </c>
      <c r="D11089" s="2" t="n">
        <v>5059.60205078125</v>
      </c>
      <c r="E11089" s="2" t="n">
        <v>26565.580078125</v>
      </c>
      <c r="F11089" s="2" t="n">
        <v>112490.65625</v>
      </c>
      <c r="G11089" s="2" t="n">
        <v>2542.41528320313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8163.2265625</v>
      </c>
      <c r="D11090" s="2" t="n">
        <v>5196.52685546875</v>
      </c>
      <c r="E11090" s="2" t="n">
        <v>27179.751953125</v>
      </c>
      <c r="F11090" s="2" t="n">
        <v>112692.765625</v>
      </c>
      <c r="G11090" s="2" t="n">
        <v>3683.85717773438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20079.9453125</v>
      </c>
      <c r="D11091" s="2" t="n">
        <v>4028.02221679688</v>
      </c>
      <c r="E11091" s="2" t="n">
        <v>26616.904296875</v>
      </c>
      <c r="F11091" s="2" t="n">
        <v>114596.90625</v>
      </c>
      <c r="G11091" s="2" t="n">
        <v>2110.96313476563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2170.236328125</v>
      </c>
      <c r="D11092" s="2" t="n">
        <v>6789.3466796875</v>
      </c>
      <c r="E11092" s="2" t="n">
        <v>28700.287109375</v>
      </c>
      <c r="F11092" s="2" t="n">
        <v>122145.375</v>
      </c>
      <c r="G11092" s="2" t="n">
        <v>2215.27075195313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7516.56640625</v>
      </c>
      <c r="D11093" s="2" t="n">
        <v>5986.71875</v>
      </c>
      <c r="E11093" s="2" t="n">
        <v>24203.58984375</v>
      </c>
      <c r="F11093" s="2" t="n">
        <v>106382.1328125</v>
      </c>
      <c r="G11093" s="2" t="n">
        <v>3174.6201171875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26179.3515625</v>
      </c>
      <c r="D11094" s="2" t="n">
        <v>5320.97509765625</v>
      </c>
      <c r="E11094" s="2" t="n">
        <v>24115.326171875</v>
      </c>
      <c r="F11094" s="2" t="n">
        <v>108622.9921875</v>
      </c>
      <c r="G11094" s="2" t="n">
        <v>2923.11352539063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26344.51171875</v>
      </c>
      <c r="D11095" s="2" t="n">
        <v>6479.02587890625</v>
      </c>
      <c r="E11095" s="2" t="n">
        <v>24468.193359375</v>
      </c>
      <c r="F11095" s="2" t="n">
        <v>114550.7578125</v>
      </c>
      <c r="G11095" s="2" t="n">
        <v>2461.48413085938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83125.78125</v>
      </c>
      <c r="D11096" s="2" t="n">
        <v>10799.1220703125</v>
      </c>
      <c r="E11096" s="2" t="n">
        <v>26470.16015625</v>
      </c>
      <c r="F11096" s="2" t="n">
        <v>130479.6796875</v>
      </c>
      <c r="G11096" s="2" t="n">
        <v>4507.4370117187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1813.552734375</v>
      </c>
      <c r="D11097" s="2" t="n">
        <v>4514.037109375</v>
      </c>
      <c r="E11097" s="2" t="n">
        <v>22865.4765625</v>
      </c>
      <c r="F11097" s="2" t="n">
        <v>124310.7734375</v>
      </c>
      <c r="G11097" s="2" t="n">
        <v>3157.06835937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26582.859375</v>
      </c>
      <c r="D11098" s="2" t="n">
        <v>4599.52197265625</v>
      </c>
      <c r="E11098" s="2" t="n">
        <v>20420.994140625</v>
      </c>
      <c r="F11098" s="2" t="n">
        <v>100108.0390625</v>
      </c>
      <c r="G11098" s="2" t="n">
        <v>2630.24414062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44778.47265625</v>
      </c>
      <c r="D11099" s="2" t="n">
        <v>5425.28125</v>
      </c>
      <c r="E11099" s="2" t="n">
        <v>26170.41015625</v>
      </c>
      <c r="F11099" s="2" t="n">
        <v>124148.5703125</v>
      </c>
      <c r="G11099" s="2" t="n">
        <v>3450.55541992188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3240.02734375</v>
      </c>
      <c r="D11100" s="2" t="n">
        <v>4407.43798828125</v>
      </c>
      <c r="E11100" s="2" t="n">
        <v>26251.59375</v>
      </c>
      <c r="F11100" s="2" t="n">
        <v>119753.359375</v>
      </c>
      <c r="G11100" s="2" t="n">
        <v>2736.36547851563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2301.48828125</v>
      </c>
      <c r="D11101" s="2" t="n">
        <v>4169.171875</v>
      </c>
      <c r="E11101" s="2" t="n">
        <v>26091.26171875</v>
      </c>
      <c r="F11101" s="2" t="n">
        <v>112470.046875</v>
      </c>
      <c r="G11101" s="2" t="n">
        <v>3210.46142578125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21606.341796875</v>
      </c>
      <c r="D11102" s="2" t="n">
        <v>4072.34130859375</v>
      </c>
      <c r="E11102" s="2" t="n">
        <v>27406.513671875</v>
      </c>
      <c r="F11102" s="2" t="n">
        <v>116555.7890625</v>
      </c>
      <c r="G11102" s="2" t="n">
        <v>2614.51391601563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26955.76953125</v>
      </c>
      <c r="D11103" s="2" t="n">
        <v>5518.48046875</v>
      </c>
      <c r="E11103" s="2" t="n">
        <v>27376.654296875</v>
      </c>
      <c r="F11103" s="2" t="n">
        <v>113535.3515625</v>
      </c>
      <c r="G11103" s="2" t="n">
        <v>3755.52709960938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3630.30078125</v>
      </c>
      <c r="D11104" s="2" t="n">
        <v>4770.451171875</v>
      </c>
      <c r="E11104" s="2" t="n">
        <v>26759.88671875</v>
      </c>
      <c r="F11104" s="2" t="n">
        <v>116246.984375</v>
      </c>
      <c r="G11104" s="2" t="n">
        <v>2983.70727539063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5504.404296875</v>
      </c>
      <c r="D11105" s="2" t="n">
        <v>5892.166015625</v>
      </c>
      <c r="E11105" s="2" t="n">
        <v>27543.51171875</v>
      </c>
      <c r="F11105" s="2" t="n">
        <v>113185.3046875</v>
      </c>
      <c r="G11105" s="2" t="n">
        <v>2458.29907226563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3191.875</v>
      </c>
      <c r="D11106" s="2" t="n">
        <v>4488.31787109375</v>
      </c>
      <c r="E11106" s="2" t="n">
        <v>22777.74609375</v>
      </c>
      <c r="F11106" s="2" t="n">
        <v>105668.2421875</v>
      </c>
      <c r="G11106" s="2" t="n">
        <v>2604.689453125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37056.671875</v>
      </c>
      <c r="D11107" s="2" t="n">
        <v>7039.32421875</v>
      </c>
      <c r="E11107" s="2" t="n">
        <v>23906.9140625</v>
      </c>
      <c r="F11107" s="2" t="n">
        <v>112194.8125</v>
      </c>
      <c r="G11107" s="2" t="n">
        <v>4661.583007812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4700.89453125</v>
      </c>
      <c r="D11108" s="2" t="n">
        <v>5687.640625</v>
      </c>
      <c r="E11108" s="2" t="n">
        <v>23248.107421875</v>
      </c>
      <c r="F11108" s="2" t="n">
        <v>122393.3046875</v>
      </c>
      <c r="G11108" s="2" t="n">
        <v>3719.85327148438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1528.642578125</v>
      </c>
      <c r="D11109" s="2" t="n">
        <v>5651.72900390625</v>
      </c>
      <c r="E11109" s="2" t="n">
        <v>24999.5703125</v>
      </c>
      <c r="F11109" s="2" t="n">
        <v>135280.015625</v>
      </c>
      <c r="G11109" s="2" t="n">
        <v>6628.1445312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27491.57421875</v>
      </c>
      <c r="D11110" s="2" t="n">
        <v>4307.73095703125</v>
      </c>
      <c r="E11110" s="2" t="n">
        <v>20573.904296875</v>
      </c>
      <c r="F11110" s="2" t="n">
        <v>104189.4609375</v>
      </c>
      <c r="G11110" s="2" t="n">
        <v>2779.64965820313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2955.92578125</v>
      </c>
      <c r="D11111" s="2" t="n">
        <v>3956.15576171875</v>
      </c>
      <c r="E11111" s="2" t="n">
        <v>25284.53125</v>
      </c>
      <c r="F11111" s="2" t="n">
        <v>125584.9921875</v>
      </c>
      <c r="G11111" s="2" t="n">
        <v>2551.581054687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6427.0546875</v>
      </c>
      <c r="D11112" s="2" t="n">
        <v>4637.28955078125</v>
      </c>
      <c r="E11112" s="2" t="n">
        <v>25409.478515625</v>
      </c>
      <c r="F11112" s="2" t="n">
        <v>117846.078125</v>
      </c>
      <c r="G11112" s="2" t="n">
        <v>2797.66088867188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1313.978515625</v>
      </c>
      <c r="D11113" s="2" t="n">
        <v>3724.06787109375</v>
      </c>
      <c r="E11113" s="2" t="n">
        <v>25787.294921875</v>
      </c>
      <c r="F11113" s="2" t="n">
        <v>113836.5625</v>
      </c>
      <c r="G11113" s="2" t="n">
        <v>2219.8623046875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9950.78125</v>
      </c>
      <c r="D11114" s="2" t="n">
        <v>7475.744140625</v>
      </c>
      <c r="E11114" s="2" t="n">
        <v>28170.3515625</v>
      </c>
      <c r="F11114" s="2" t="n">
        <v>114214.4453125</v>
      </c>
      <c r="G11114" s="2" t="n">
        <v>5058.6821289062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1806.984375</v>
      </c>
      <c r="D11115" s="2" t="n">
        <v>4222.9951171875</v>
      </c>
      <c r="E11115" s="2" t="n">
        <v>27336.23046875</v>
      </c>
      <c r="F11115" s="2" t="n">
        <v>119048.03125</v>
      </c>
      <c r="G11115" s="2" t="n">
        <v>3223.59960937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2025.525390625</v>
      </c>
      <c r="D11116" s="2" t="n">
        <v>4166.33251953125</v>
      </c>
      <c r="E11116" s="2" t="n">
        <v>25317.2578125</v>
      </c>
      <c r="F11116" s="2" t="n">
        <v>111873.203125</v>
      </c>
      <c r="G11116" s="2" t="n">
        <v>2121.9531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3216.1796875</v>
      </c>
      <c r="D11117" s="2" t="n">
        <v>4290.3193359375</v>
      </c>
      <c r="E11117" s="2" t="n">
        <v>25262.298828125</v>
      </c>
      <c r="F11117" s="2" t="n">
        <v>117630.8984375</v>
      </c>
      <c r="G11117" s="2" t="n">
        <v>3249.17065429688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1397.673828125</v>
      </c>
      <c r="D11118" s="2" t="n">
        <v>3695.49560546875</v>
      </c>
      <c r="E11118" s="2" t="n">
        <v>22985.77734375</v>
      </c>
      <c r="F11118" s="2" t="n">
        <v>110487.7109375</v>
      </c>
      <c r="G11118" s="2" t="n">
        <v>3192.97875976563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0339.3125</v>
      </c>
      <c r="D11119" s="2" t="n">
        <v>3203.390625</v>
      </c>
      <c r="E11119" s="2" t="n">
        <v>21737.11328125</v>
      </c>
      <c r="F11119" s="2" t="n">
        <v>111557.828125</v>
      </c>
      <c r="G11119" s="2" t="n">
        <v>1904.3476562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2409.576171875</v>
      </c>
      <c r="D11120" s="2" t="n">
        <v>5366.52099609375</v>
      </c>
      <c r="E11120" s="2" t="n">
        <v>22116.419921875</v>
      </c>
      <c r="F11120" s="2" t="n">
        <v>117715.359375</v>
      </c>
      <c r="G11120" s="2" t="n">
        <v>3698.03051757813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8132.765625</v>
      </c>
      <c r="D11121" s="2" t="n">
        <v>4421.88134765625</v>
      </c>
      <c r="E11121" s="2" t="n">
        <v>22404.978515625</v>
      </c>
      <c r="F11121" s="2" t="n">
        <v>130131.875</v>
      </c>
      <c r="G11121" s="2" t="n">
        <v>3067.36791992188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3200.98828125</v>
      </c>
      <c r="D11122" s="2" t="n">
        <v>5660.033203125</v>
      </c>
      <c r="E11122" s="2" t="n">
        <v>21997.146484375</v>
      </c>
      <c r="F11122" s="2" t="n">
        <v>117132.6953125</v>
      </c>
      <c r="G11122" s="2" t="n">
        <v>2657.2045898437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4122.759765625</v>
      </c>
      <c r="D11123" s="2" t="n">
        <v>4902.09423828125</v>
      </c>
      <c r="E11123" s="2" t="n">
        <v>24720.494140625</v>
      </c>
      <c r="F11123" s="2" t="n">
        <v>120233.6796875</v>
      </c>
      <c r="G11123" s="2" t="n">
        <v>2515.0585937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0688.81640625</v>
      </c>
      <c r="D11124" s="2" t="n">
        <v>3749.63647460938</v>
      </c>
      <c r="E11124" s="2" t="n">
        <v>23373.142578125</v>
      </c>
      <c r="F11124" s="2" t="n">
        <v>109955.7109375</v>
      </c>
      <c r="G11124" s="2" t="n">
        <v>2340.85131835938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19659.11328125</v>
      </c>
      <c r="D11125" s="2" t="n">
        <v>3717.30859375</v>
      </c>
      <c r="E11125" s="2" t="n">
        <v>25138.185546875</v>
      </c>
      <c r="F11125" s="2" t="n">
        <v>115691.484375</v>
      </c>
      <c r="G11125" s="2" t="n">
        <v>2186.69213867188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0284.462890625</v>
      </c>
      <c r="D11126" s="2" t="n">
        <v>3917.24389648438</v>
      </c>
      <c r="E11126" s="2" t="n">
        <v>25070.9375</v>
      </c>
      <c r="F11126" s="2" t="n">
        <v>113095.6796875</v>
      </c>
      <c r="G11126" s="2" t="n">
        <v>2170.9619140625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20453.32421875</v>
      </c>
      <c r="D11127" s="2" t="n">
        <v>4244.4462890625</v>
      </c>
      <c r="E11127" s="2" t="n">
        <v>24695.65234375</v>
      </c>
      <c r="F11127" s="2" t="n">
        <v>111973.53125</v>
      </c>
      <c r="G11127" s="2" t="n">
        <v>2393.0913085937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4745.265625</v>
      </c>
      <c r="D11128" s="2" t="n">
        <v>5264.669921875</v>
      </c>
      <c r="E11128" s="2" t="n">
        <v>25493.669921875</v>
      </c>
      <c r="F11128" s="2" t="n">
        <v>114797.625</v>
      </c>
      <c r="G11128" s="2" t="n">
        <v>3118.5356445312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4973.400390625</v>
      </c>
      <c r="D11129" s="2" t="n">
        <v>4544.62841796875</v>
      </c>
      <c r="E11129" s="2" t="n">
        <v>26210.208984375</v>
      </c>
      <c r="F11129" s="2" t="n">
        <v>125792.4453125</v>
      </c>
      <c r="G11129" s="2" t="n">
        <v>2190.8911132812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24263.544921875</v>
      </c>
      <c r="D11130" s="2" t="n">
        <v>4973.81787109375</v>
      </c>
      <c r="E11130" s="2" t="n">
        <v>23230.37890625</v>
      </c>
      <c r="F11130" s="2" t="n">
        <v>111580.6484375</v>
      </c>
      <c r="G11130" s="2" t="n">
        <v>2305.87622070313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8252.8671875</v>
      </c>
      <c r="D11131" s="2" t="n">
        <v>8163.5341796875</v>
      </c>
      <c r="E11131" s="2" t="n">
        <v>25152.169921875</v>
      </c>
      <c r="F11131" s="2" t="n">
        <v>122410.3515625</v>
      </c>
      <c r="G11131" s="2" t="n">
        <v>5625.8632812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28765.4453125</v>
      </c>
      <c r="D11132" s="2" t="n">
        <v>4418.875</v>
      </c>
      <c r="E11132" s="2" t="n">
        <v>25513.2265625</v>
      </c>
      <c r="F11132" s="2" t="n">
        <v>147955.078125</v>
      </c>
      <c r="G11132" s="2" t="n">
        <v>2661.20629882813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7071.40234375</v>
      </c>
      <c r="D11133" s="2" t="n">
        <v>5791.2412109375</v>
      </c>
      <c r="E11133" s="2" t="n">
        <v>22172.236328125</v>
      </c>
      <c r="F11133" s="2" t="n">
        <v>129589.75</v>
      </c>
      <c r="G11133" s="2" t="n">
        <v>5107.1513671875</v>
      </c>
    </row>
    <row r="11134" customFormat="false" ht="12.75" hidden="false" customHeight="false" outlineLevel="0" collapsed="false">
      <c r="A11134" s="2" t="s">
        <v>135</v>
      </c>
      <c r="B11134" s="2" t="n">
        <v>116</v>
      </c>
      <c r="C11134" s="2" t="n">
        <v>27089.501953125</v>
      </c>
      <c r="D11134" s="2" t="n">
        <v>4374.0498046875</v>
      </c>
      <c r="E11134" s="2" t="n">
        <v>21011.67578125</v>
      </c>
      <c r="F11134" s="2" t="n">
        <v>114871.703125</v>
      </c>
      <c r="G11134" s="2" t="n">
        <v>2874.95849609375</v>
      </c>
    </row>
    <row r="11135" customFormat="false" ht="12.75" hidden="false" customHeight="false" outlineLevel="0" collapsed="false">
      <c r="A11135" s="2" t="s">
        <v>136</v>
      </c>
      <c r="B11135" s="2" t="n">
        <v>116</v>
      </c>
      <c r="C11135" s="2" t="n">
        <v>24505.953125</v>
      </c>
      <c r="D11135" s="2" t="n">
        <v>4946.14404296875</v>
      </c>
      <c r="E11135" s="2" t="n">
        <v>24455.41015625</v>
      </c>
      <c r="F11135" s="2" t="n">
        <v>123434.3046875</v>
      </c>
      <c r="G11135" s="2" t="n">
        <v>3521.90771484375</v>
      </c>
    </row>
    <row r="11136" customFormat="false" ht="12.75" hidden="false" customHeight="false" outlineLevel="0" collapsed="false">
      <c r="A11136" s="2" t="s">
        <v>137</v>
      </c>
      <c r="B11136" s="2" t="n">
        <v>116</v>
      </c>
      <c r="C11136" s="2" t="n">
        <v>22705.90625</v>
      </c>
      <c r="D11136" s="2" t="n">
        <v>4944.58935546875</v>
      </c>
      <c r="E11136" s="2" t="n">
        <v>24183.037109375</v>
      </c>
      <c r="F11136" s="2" t="n">
        <v>116900.7265625</v>
      </c>
      <c r="G11136" s="2" t="n">
        <v>2352.30615234375</v>
      </c>
    </row>
    <row r="11137" customFormat="false" ht="12.75" hidden="false" customHeight="false" outlineLevel="0" collapsed="false">
      <c r="A11137" s="2" t="s">
        <v>138</v>
      </c>
      <c r="B11137" s="2" t="n">
        <v>116</v>
      </c>
      <c r="C11137" s="2" t="n">
        <v>21663.8671875</v>
      </c>
      <c r="D11137" s="2" t="n">
        <v>4321.50390625</v>
      </c>
      <c r="E11137" s="2" t="n">
        <v>26095.71484375</v>
      </c>
      <c r="F11137" s="2" t="n">
        <v>124403.3515625</v>
      </c>
      <c r="G11137" s="2" t="n">
        <v>2486.92333984375</v>
      </c>
    </row>
    <row r="11138" customFormat="false" ht="12.75" hidden="false" customHeight="false" outlineLevel="0" collapsed="false">
      <c r="A11138" s="2" t="s">
        <v>139</v>
      </c>
      <c r="B11138" s="2" t="n">
        <v>116</v>
      </c>
      <c r="C11138" s="2" t="n">
        <v>26361.982421875</v>
      </c>
      <c r="D11138" s="2" t="n">
        <v>5145.15966796875</v>
      </c>
      <c r="E11138" s="2" t="n">
        <v>27176.96875</v>
      </c>
      <c r="F11138" s="2" t="n">
        <v>124971.4296875</v>
      </c>
      <c r="G11138" s="2" t="n">
        <v>3251.00756835938</v>
      </c>
    </row>
    <row r="11139" customFormat="false" ht="12.75" hidden="false" customHeight="false" outlineLevel="0" collapsed="false">
      <c r="A11139" s="2" t="s">
        <v>140</v>
      </c>
      <c r="B11139" s="2" t="n">
        <v>116</v>
      </c>
      <c r="C11139" s="2" t="n">
        <v>22084.376953125</v>
      </c>
      <c r="D11139" s="2" t="n">
        <v>8351.599609375</v>
      </c>
      <c r="E11139" s="2" t="n">
        <v>28004.009765625</v>
      </c>
      <c r="F11139" s="2" t="n">
        <v>120663.15625</v>
      </c>
      <c r="G11139" s="2" t="n">
        <v>2418.57153320313</v>
      </c>
    </row>
    <row r="11140" customFormat="false" ht="12.75" hidden="false" customHeight="false" outlineLevel="0" collapsed="false">
      <c r="A11140" s="2" t="s">
        <v>141</v>
      </c>
      <c r="B11140" s="2" t="n">
        <v>116</v>
      </c>
      <c r="C11140" s="2" t="n">
        <v>23110.5234375</v>
      </c>
      <c r="D11140" s="2" t="n">
        <v>4438.6103515625</v>
      </c>
      <c r="E11140" s="2" t="n">
        <v>23805.38671875</v>
      </c>
      <c r="F11140" s="2" t="n">
        <v>114967.3046875</v>
      </c>
      <c r="G11140" s="2" t="n">
        <v>2474.021484375</v>
      </c>
    </row>
    <row r="11141" customFormat="false" ht="12.75" hidden="false" customHeight="false" outlineLevel="0" collapsed="false">
      <c r="A11141" s="2" t="s">
        <v>142</v>
      </c>
      <c r="B11141" s="2" t="n">
        <v>116</v>
      </c>
      <c r="C11141" s="2" t="n">
        <v>24319.111328125</v>
      </c>
      <c r="D11141" s="2" t="n">
        <v>4673.0625</v>
      </c>
      <c r="E11141" s="2" t="n">
        <v>25486.517578125</v>
      </c>
      <c r="F11141" s="2" t="n">
        <v>128273.0859375</v>
      </c>
      <c r="G11141" s="2" t="n">
        <v>2659.96044921875</v>
      </c>
    </row>
    <row r="11142" customFormat="false" ht="12.75" hidden="false" customHeight="false" outlineLevel="0" collapsed="false">
      <c r="A11142" s="2" t="s">
        <v>143</v>
      </c>
      <c r="B11142" s="2" t="n">
        <v>116</v>
      </c>
      <c r="C11142" s="2" t="n">
        <v>31860.04296875</v>
      </c>
      <c r="D11142" s="2" t="n">
        <v>7946.45068359375</v>
      </c>
      <c r="E11142" s="2" t="n">
        <v>5386.5537109375</v>
      </c>
      <c r="F11142" s="2" t="n">
        <v>6540.078125</v>
      </c>
      <c r="G11142" s="2" t="n">
        <v>3659.20483398438</v>
      </c>
    </row>
    <row r="11143" customFormat="false" ht="12.75" hidden="false" customHeight="false" outlineLevel="0" collapsed="false">
      <c r="A11143" s="2" t="s">
        <v>144</v>
      </c>
      <c r="B11143" s="2" t="n">
        <v>116</v>
      </c>
      <c r="C11143" s="2" t="n">
        <v>35114.2265625</v>
      </c>
      <c r="D11143" s="2" t="n">
        <v>6191.853515625</v>
      </c>
      <c r="E11143" s="2" t="n">
        <v>3841.80029296875</v>
      </c>
      <c r="F11143" s="2" t="n">
        <v>5504.572265625</v>
      </c>
      <c r="G11143" s="2" t="n">
        <v>2979.96484375</v>
      </c>
    </row>
    <row r="11144" customFormat="false" ht="12.75" hidden="false" customHeight="false" outlineLevel="0" collapsed="false">
      <c r="A11144" s="2" t="s">
        <v>145</v>
      </c>
      <c r="B11144" s="2" t="n">
        <v>116</v>
      </c>
      <c r="C11144" s="2" t="n">
        <v>40345.16796875</v>
      </c>
      <c r="D11144" s="2" t="n">
        <v>5425.99560546875</v>
      </c>
      <c r="E11144" s="2" t="n">
        <v>3329.32568359375</v>
      </c>
      <c r="F11144" s="2" t="n">
        <v>4963.24072265625</v>
      </c>
      <c r="G11144" s="2" t="n">
        <v>2696.86279296875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3715.82421875</v>
      </c>
      <c r="D11145" s="2" t="n">
        <v>2682.59716796875</v>
      </c>
      <c r="E11145" s="2" t="n">
        <v>13636.232421875</v>
      </c>
      <c r="F11145" s="2" t="n">
        <v>86519.453125</v>
      </c>
      <c r="G11145" s="2" t="n">
        <v>2225.79956054688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1997.48046875</v>
      </c>
      <c r="D11146" s="2" t="n">
        <v>3188.53955078125</v>
      </c>
      <c r="E11146" s="2" t="n">
        <v>17357.38671875</v>
      </c>
      <c r="F11146" s="2" t="n">
        <v>98403.4296875</v>
      </c>
      <c r="G11146" s="2" t="n">
        <v>2254.48706054688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1736.013671875</v>
      </c>
      <c r="D11147" s="2" t="n">
        <v>3397.7783203125</v>
      </c>
      <c r="E11147" s="2" t="n">
        <v>19571.484375</v>
      </c>
      <c r="F11147" s="2" t="n">
        <v>107207.90625</v>
      </c>
      <c r="G11147" s="2" t="n">
        <v>2178.05737304688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3986.451171875</v>
      </c>
      <c r="D11148" s="2" t="n">
        <v>3813.02685546875</v>
      </c>
      <c r="E11148" s="2" t="n">
        <v>18064.279296875</v>
      </c>
      <c r="F11148" s="2" t="n">
        <v>87761.6171875</v>
      </c>
      <c r="G11148" s="2" t="n">
        <v>2594.100585937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3923.5859375</v>
      </c>
      <c r="D11149" s="2" t="n">
        <v>3807.89868164063</v>
      </c>
      <c r="E11149" s="2" t="n">
        <v>20676.888671875</v>
      </c>
      <c r="F11149" s="2" t="n">
        <v>98186.2578125</v>
      </c>
      <c r="G11149" s="2" t="n">
        <v>2705.12475585938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3174.796875</v>
      </c>
      <c r="D11150" s="2" t="n">
        <v>5980.0283203125</v>
      </c>
      <c r="E11150" s="2" t="n">
        <v>24516.80078125</v>
      </c>
      <c r="F11150" s="2" t="n">
        <v>112195.03125</v>
      </c>
      <c r="G11150" s="2" t="n">
        <v>3954.74926757813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5436.962890625</v>
      </c>
      <c r="D11151" s="2" t="n">
        <v>4447.47509765625</v>
      </c>
      <c r="E11151" s="2" t="n">
        <v>22840.421875</v>
      </c>
      <c r="F11151" s="2" t="n">
        <v>108149.0078125</v>
      </c>
      <c r="G11151" s="2" t="n">
        <v>2883.4350585937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24522.8671875</v>
      </c>
      <c r="D11152" s="2" t="n">
        <v>20237.337890625</v>
      </c>
      <c r="E11152" s="2" t="n">
        <v>70208.3984375</v>
      </c>
      <c r="F11152" s="2" t="n">
        <v>326927.1875</v>
      </c>
      <c r="G11152" s="2" t="n">
        <v>13063.32812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32413.291015625</v>
      </c>
      <c r="D11153" s="2" t="n">
        <v>5174.0380859375</v>
      </c>
      <c r="E11153" s="2" t="n">
        <v>23520.5234375</v>
      </c>
      <c r="F11153" s="2" t="n">
        <v>115470.875</v>
      </c>
      <c r="G11153" s="2" t="n">
        <v>2873.84204101563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1138.134765625</v>
      </c>
      <c r="D11154" s="2" t="n">
        <v>3851.10766601563</v>
      </c>
      <c r="E11154" s="2" t="n">
        <v>19855.517578125</v>
      </c>
      <c r="F11154" s="2" t="n">
        <v>105351.8984375</v>
      </c>
      <c r="G11154" s="2" t="n">
        <v>2646.9062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0974.302734375</v>
      </c>
      <c r="D11155" s="2" t="n">
        <v>3139.373046875</v>
      </c>
      <c r="E11155" s="2" t="n">
        <v>21067.150390625</v>
      </c>
      <c r="F11155" s="2" t="n">
        <v>123307.6953125</v>
      </c>
      <c r="G11155" s="2" t="n">
        <v>2470.55297851563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3882.41796875</v>
      </c>
      <c r="D11156" s="2" t="n">
        <v>3615.79150390625</v>
      </c>
      <c r="E11156" s="2" t="n">
        <v>17928.904296875</v>
      </c>
      <c r="F11156" s="2" t="n">
        <v>113067.0390625</v>
      </c>
      <c r="G11156" s="2" t="n">
        <v>2559.36596679688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4710.291015625</v>
      </c>
      <c r="D11157" s="2" t="n">
        <v>3632.9951171875</v>
      </c>
      <c r="E11157" s="2" t="n">
        <v>19486.525390625</v>
      </c>
      <c r="F11157" s="2" t="n">
        <v>113553.578125</v>
      </c>
      <c r="G11157" s="2" t="n">
        <v>2886.05737304688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5297.923828125</v>
      </c>
      <c r="D11158" s="2" t="n">
        <v>3931.54858398438</v>
      </c>
      <c r="E11158" s="2" t="n">
        <v>19840.76953125</v>
      </c>
      <c r="F11158" s="2" t="n">
        <v>104023.7734375</v>
      </c>
      <c r="G11158" s="2" t="n">
        <v>2615.42211914063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1869.408203125</v>
      </c>
      <c r="D11159" s="2" t="n">
        <v>3365.435546875</v>
      </c>
      <c r="E11159" s="2" t="n">
        <v>20771.529296875</v>
      </c>
      <c r="F11159" s="2" t="n">
        <v>102964.15625</v>
      </c>
      <c r="G11159" s="2" t="n">
        <v>2010.668945312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1840.0390625</v>
      </c>
      <c r="D11160" s="2" t="n">
        <v>3400.01293945313</v>
      </c>
      <c r="E11160" s="2" t="n">
        <v>21723.802734375</v>
      </c>
      <c r="F11160" s="2" t="n">
        <v>104883.40625</v>
      </c>
      <c r="G11160" s="2" t="n">
        <v>2520.19750976563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3199.921875</v>
      </c>
      <c r="D11161" s="2" t="n">
        <v>3793.70166015625</v>
      </c>
      <c r="E11161" s="2" t="n">
        <v>24811.6328125</v>
      </c>
      <c r="F11161" s="2" t="n">
        <v>119077.515625</v>
      </c>
      <c r="G11161" s="2" t="n">
        <v>2917.87304687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18593.865234375</v>
      </c>
      <c r="D11162" s="2" t="n">
        <v>3048.10546875</v>
      </c>
      <c r="E11162" s="2" t="n">
        <v>23169.294921875</v>
      </c>
      <c r="F11162" s="2" t="n">
        <v>108249.625</v>
      </c>
      <c r="G11162" s="2" t="n">
        <v>1813.28796386719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20884.85546875</v>
      </c>
      <c r="D11163" s="2" t="n">
        <v>3811.28540039063</v>
      </c>
      <c r="E11163" s="2" t="n">
        <v>24633.740234375</v>
      </c>
      <c r="F11163" s="2" t="n">
        <v>114305.375</v>
      </c>
      <c r="G11163" s="2" t="n">
        <v>2101.05322265625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77379.1484375</v>
      </c>
      <c r="D11164" s="2" t="n">
        <v>11746.5234375</v>
      </c>
      <c r="E11164" s="2" t="n">
        <v>70889.984375</v>
      </c>
      <c r="F11164" s="2" t="n">
        <v>337249.21875</v>
      </c>
      <c r="G11164" s="2" t="n">
        <v>7538.0620117187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5006.763671875</v>
      </c>
      <c r="D11165" s="2" t="n">
        <v>4494.45751953125</v>
      </c>
      <c r="E11165" s="2" t="n">
        <v>22853.17578125</v>
      </c>
      <c r="F11165" s="2" t="n">
        <v>107663.8125</v>
      </c>
      <c r="G11165" s="2" t="n">
        <v>2378.08642578125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3321.693359375</v>
      </c>
      <c r="D11166" s="2" t="n">
        <v>3852.76416015625</v>
      </c>
      <c r="E11166" s="2" t="n">
        <v>20702.56640625</v>
      </c>
      <c r="F11166" s="2" t="n">
        <v>102305.3984375</v>
      </c>
      <c r="G11166" s="2" t="n">
        <v>2005.17980957031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28589.919921875</v>
      </c>
      <c r="D11167" s="2" t="n">
        <v>4600.60498046875</v>
      </c>
      <c r="E11167" s="2" t="n">
        <v>22895.865234375</v>
      </c>
      <c r="F11167" s="2" t="n">
        <v>124427.671875</v>
      </c>
      <c r="G11167" s="2" t="n">
        <v>2533.38989257813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26814.212890625</v>
      </c>
      <c r="D11168" s="2" t="n">
        <v>4603.392578125</v>
      </c>
      <c r="E11168" s="2" t="n">
        <v>20251.578125</v>
      </c>
      <c r="F11168" s="2" t="n">
        <v>115959.6875</v>
      </c>
      <c r="G11168" s="2" t="n">
        <v>3110.592773437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6335.83984375</v>
      </c>
      <c r="D11169" s="2" t="n">
        <v>4176.81005859375</v>
      </c>
      <c r="E11169" s="2" t="n">
        <v>21216.70703125</v>
      </c>
      <c r="F11169" s="2" t="n">
        <v>118382.75</v>
      </c>
      <c r="G11169" s="2" t="n">
        <v>3068.34179687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29823.294921875</v>
      </c>
      <c r="D11170" s="2" t="n">
        <v>4382.1865234375</v>
      </c>
      <c r="E11170" s="2" t="n">
        <v>27345.314453125</v>
      </c>
      <c r="F11170" s="2" t="n">
        <v>144988.25</v>
      </c>
      <c r="G11170" s="2" t="n">
        <v>3449.9726562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6226.9765625</v>
      </c>
      <c r="D11171" s="2" t="n">
        <v>3216.08764648438</v>
      </c>
      <c r="E11171" s="2" t="n">
        <v>22963.857421875</v>
      </c>
      <c r="F11171" s="2" t="n">
        <v>112648.671875</v>
      </c>
      <c r="G11171" s="2" t="n">
        <v>2135.211914062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1448.896484375</v>
      </c>
      <c r="D11172" s="2" t="n">
        <v>3647.77758789063</v>
      </c>
      <c r="E11172" s="2" t="n">
        <v>22783.8359375</v>
      </c>
      <c r="F11172" s="2" t="n">
        <v>107133.484375</v>
      </c>
      <c r="G11172" s="2" t="n">
        <v>2346.34008789063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2948.626953125</v>
      </c>
      <c r="D11173" s="2" t="n">
        <v>3956.716796875</v>
      </c>
      <c r="E11173" s="2" t="n">
        <v>25285.5234375</v>
      </c>
      <c r="F11173" s="2" t="n">
        <v>111861.7734375</v>
      </c>
      <c r="G11173" s="2" t="n">
        <v>2654.0703125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21628.58984375</v>
      </c>
      <c r="D11174" s="2" t="n">
        <v>3928.91284179688</v>
      </c>
      <c r="E11174" s="2" t="n">
        <v>26269.43359375</v>
      </c>
      <c r="F11174" s="2" t="n">
        <v>113220.3125</v>
      </c>
      <c r="G11174" s="2" t="n">
        <v>2465.06909179688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5295.005859375</v>
      </c>
      <c r="D11175" s="2" t="n">
        <v>4552.55517578125</v>
      </c>
      <c r="E11175" s="2" t="n">
        <v>27817.38671875</v>
      </c>
      <c r="F11175" s="2" t="n">
        <v>122353.421875</v>
      </c>
      <c r="G11175" s="2" t="n">
        <v>1884.85729980469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3758.615234375</v>
      </c>
      <c r="D11176" s="2" t="n">
        <v>3827.18896484375</v>
      </c>
      <c r="E11176" s="2" t="n">
        <v>23643.853515625</v>
      </c>
      <c r="F11176" s="2" t="n">
        <v>102701.390625</v>
      </c>
      <c r="G11176" s="2" t="n">
        <v>2151.75341796875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23063.72265625</v>
      </c>
      <c r="D11177" s="2" t="n">
        <v>5610.99462890625</v>
      </c>
      <c r="E11177" s="2" t="n">
        <v>23426.388671875</v>
      </c>
      <c r="F11177" s="2" t="n">
        <v>102949.484375</v>
      </c>
      <c r="G11177" s="2" t="n">
        <v>2177.38061523438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1528.990234375</v>
      </c>
      <c r="D11178" s="2" t="n">
        <v>4697.64013671875</v>
      </c>
      <c r="E11178" s="2" t="n">
        <v>22064.31640625</v>
      </c>
      <c r="F11178" s="2" t="n">
        <v>103706.3515625</v>
      </c>
      <c r="G11178" s="2" t="n">
        <v>2287.3315429687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1449.41796875</v>
      </c>
      <c r="D11179" s="2" t="n">
        <v>3938.47509765625</v>
      </c>
      <c r="E11179" s="2" t="n">
        <v>22820.203125</v>
      </c>
      <c r="F11179" s="2" t="n">
        <v>118696.7890625</v>
      </c>
      <c r="G11179" s="2" t="n">
        <v>1948.1967773437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27510.3359375</v>
      </c>
      <c r="D11180" s="2" t="n">
        <v>4550.3466796875</v>
      </c>
      <c r="E11180" s="2" t="n">
        <v>21731.435546875</v>
      </c>
      <c r="F11180" s="2" t="n">
        <v>123252.859375</v>
      </c>
      <c r="G11180" s="2" t="n">
        <v>2299.75341796875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1470.0078125</v>
      </c>
      <c r="D11181" s="2" t="n">
        <v>5553.89501953125</v>
      </c>
      <c r="E11181" s="2" t="n">
        <v>22704.32421875</v>
      </c>
      <c r="F11181" s="2" t="n">
        <v>119521.2890625</v>
      </c>
      <c r="G11181" s="2" t="n">
        <v>2806.47973632813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2826.943359375</v>
      </c>
      <c r="D11182" s="2" t="n">
        <v>3685.08813476563</v>
      </c>
      <c r="E11182" s="2" t="n">
        <v>20557.890625</v>
      </c>
      <c r="F11182" s="2" t="n">
        <v>102027.90625</v>
      </c>
      <c r="G11182" s="2" t="n">
        <v>2247.65112304688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26540.908203125</v>
      </c>
      <c r="D11183" s="2" t="n">
        <v>5178.59130859375</v>
      </c>
      <c r="E11183" s="2" t="n">
        <v>25596.3671875</v>
      </c>
      <c r="F11183" s="2" t="n">
        <v>117324.0390625</v>
      </c>
      <c r="G11183" s="2" t="n">
        <v>3214.7934570312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1120.158203125</v>
      </c>
      <c r="D11184" s="2" t="n">
        <v>4017.32275390625</v>
      </c>
      <c r="E11184" s="2" t="n">
        <v>23402.6796875</v>
      </c>
      <c r="F11184" s="2" t="n">
        <v>104126.890625</v>
      </c>
      <c r="G11184" s="2" t="n">
        <v>3137.3354492187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7824.994140625</v>
      </c>
      <c r="D11185" s="2" t="n">
        <v>5145.58203125</v>
      </c>
      <c r="E11185" s="2" t="n">
        <v>26542.6875</v>
      </c>
      <c r="F11185" s="2" t="n">
        <v>112522.3046875</v>
      </c>
      <c r="G11185" s="2" t="n">
        <v>2474.51098632813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8232.068359375</v>
      </c>
      <c r="D11186" s="2" t="n">
        <v>5163.69775390625</v>
      </c>
      <c r="E11186" s="2" t="n">
        <v>27235.517578125</v>
      </c>
      <c r="F11186" s="2" t="n">
        <v>112646.4609375</v>
      </c>
      <c r="G11186" s="2" t="n">
        <v>3527.36840820313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19958.6953125</v>
      </c>
      <c r="D11187" s="2" t="n">
        <v>3958.08227539063</v>
      </c>
      <c r="E11187" s="2" t="n">
        <v>26668.04296875</v>
      </c>
      <c r="F11187" s="2" t="n">
        <v>114288.625</v>
      </c>
      <c r="G11187" s="2" t="n">
        <v>2157.42797851563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2055.60546875</v>
      </c>
      <c r="D11188" s="2" t="n">
        <v>6747.78125</v>
      </c>
      <c r="E11188" s="2" t="n">
        <v>28684.44921875</v>
      </c>
      <c r="F11188" s="2" t="n">
        <v>122173.9375</v>
      </c>
      <c r="G11188" s="2" t="n">
        <v>2064.2294921875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7265.26953125</v>
      </c>
      <c r="D11189" s="2" t="n">
        <v>6037.9931640625</v>
      </c>
      <c r="E11189" s="2" t="n">
        <v>24189.669921875</v>
      </c>
      <c r="F11189" s="2" t="n">
        <v>106295.0625</v>
      </c>
      <c r="G11189" s="2" t="n">
        <v>3219.57568359375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26046.76171875</v>
      </c>
      <c r="D11190" s="2" t="n">
        <v>5328.47705078125</v>
      </c>
      <c r="E11190" s="2" t="n">
        <v>24249.4609375</v>
      </c>
      <c r="F11190" s="2" t="n">
        <v>108523.1484375</v>
      </c>
      <c r="G11190" s="2" t="n">
        <v>2969.55834960938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26394.251953125</v>
      </c>
      <c r="D11191" s="2" t="n">
        <v>6690.53515625</v>
      </c>
      <c r="E11191" s="2" t="n">
        <v>24508.3828125</v>
      </c>
      <c r="F11191" s="2" t="n">
        <v>114290.25</v>
      </c>
      <c r="G11191" s="2" t="n">
        <v>2588.67651367188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82958.015625</v>
      </c>
      <c r="D11192" s="2" t="n">
        <v>10686.01171875</v>
      </c>
      <c r="E11192" s="2" t="n">
        <v>26396.375</v>
      </c>
      <c r="F11192" s="2" t="n">
        <v>130430.5546875</v>
      </c>
      <c r="G11192" s="2" t="n">
        <v>4645.561523437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1573.3515625</v>
      </c>
      <c r="D11193" s="2" t="n">
        <v>4530.11767578125</v>
      </c>
      <c r="E11193" s="2" t="n">
        <v>22849.1171875</v>
      </c>
      <c r="F11193" s="2" t="n">
        <v>123965.5078125</v>
      </c>
      <c r="G11193" s="2" t="n">
        <v>3289.22485351563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6777.51953125</v>
      </c>
      <c r="D11194" s="2" t="n">
        <v>4655.8515625</v>
      </c>
      <c r="E11194" s="2" t="n">
        <v>20361.9609375</v>
      </c>
      <c r="F11194" s="2" t="n">
        <v>99955.8671875</v>
      </c>
      <c r="G11194" s="2" t="n">
        <v>2776.252929687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44957.7109375</v>
      </c>
      <c r="D11195" s="2" t="n">
        <v>5306.31005859375</v>
      </c>
      <c r="E11195" s="2" t="n">
        <v>26310.30859375</v>
      </c>
      <c r="F11195" s="2" t="n">
        <v>123884.1484375</v>
      </c>
      <c r="G11195" s="2" t="n">
        <v>3546.53491210938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3328.130859375</v>
      </c>
      <c r="D11196" s="2" t="n">
        <v>4532.8564453125</v>
      </c>
      <c r="E11196" s="2" t="n">
        <v>26137.91015625</v>
      </c>
      <c r="F11196" s="2" t="n">
        <v>119785.234375</v>
      </c>
      <c r="G11196" s="2" t="n">
        <v>2686.59643554688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2171.794921875</v>
      </c>
      <c r="D11197" s="2" t="n">
        <v>4223.1328125</v>
      </c>
      <c r="E11197" s="2" t="n">
        <v>26129.056640625</v>
      </c>
      <c r="F11197" s="2" t="n">
        <v>112350.1015625</v>
      </c>
      <c r="G11197" s="2" t="n">
        <v>3151.8315429687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21614.1796875</v>
      </c>
      <c r="D11198" s="2" t="n">
        <v>4200.1416015625</v>
      </c>
      <c r="E11198" s="2" t="n">
        <v>27302.814453125</v>
      </c>
      <c r="F11198" s="2" t="n">
        <v>116447.7890625</v>
      </c>
      <c r="G11198" s="2" t="n">
        <v>2549.42602539063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27017.42578125</v>
      </c>
      <c r="D11199" s="2" t="n">
        <v>5497.04931640625</v>
      </c>
      <c r="E11199" s="2" t="n">
        <v>27581.04296875</v>
      </c>
      <c r="F11199" s="2" t="n">
        <v>113631.5078125</v>
      </c>
      <c r="G11199" s="2" t="n">
        <v>3680.73852539063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3539.638671875</v>
      </c>
      <c r="D11200" s="2" t="n">
        <v>4665.7646484375</v>
      </c>
      <c r="E11200" s="2" t="n">
        <v>26968.21875</v>
      </c>
      <c r="F11200" s="2" t="n">
        <v>115872.1015625</v>
      </c>
      <c r="G11200" s="2" t="n">
        <v>2838.79248046875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5442.884765625</v>
      </c>
      <c r="D11201" s="2" t="n">
        <v>5855.16943359375</v>
      </c>
      <c r="E11201" s="2" t="n">
        <v>27683.197265625</v>
      </c>
      <c r="F11201" s="2" t="n">
        <v>113340.921875</v>
      </c>
      <c r="G11201" s="2" t="n">
        <v>2491.9614257812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3274.859375</v>
      </c>
      <c r="D11202" s="2" t="n">
        <v>4644.6806640625</v>
      </c>
      <c r="E11202" s="2" t="n">
        <v>22732.60546875</v>
      </c>
      <c r="F11202" s="2" t="n">
        <v>105522.859375</v>
      </c>
      <c r="G11202" s="2" t="n">
        <v>2644.16845703125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36997</v>
      </c>
      <c r="D11203" s="2" t="n">
        <v>6875.5068359375</v>
      </c>
      <c r="E11203" s="2" t="n">
        <v>24075.326171875</v>
      </c>
      <c r="F11203" s="2" t="n">
        <v>111970.4140625</v>
      </c>
      <c r="G11203" s="2" t="n">
        <v>4633.8637695312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4763.80859375</v>
      </c>
      <c r="D11204" s="2" t="n">
        <v>5782.10009765625</v>
      </c>
      <c r="E11204" s="2" t="n">
        <v>23139.078125</v>
      </c>
      <c r="F11204" s="2" t="n">
        <v>121968.3828125</v>
      </c>
      <c r="G11204" s="2" t="n">
        <v>3606.276367187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1507.8671875</v>
      </c>
      <c r="D11205" s="2" t="n">
        <v>5763.22021484375</v>
      </c>
      <c r="E11205" s="2" t="n">
        <v>25030.970703125</v>
      </c>
      <c r="F11205" s="2" t="n">
        <v>134907.953125</v>
      </c>
      <c r="G11205" s="2" t="n">
        <v>6637.0756835937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27115.421875</v>
      </c>
      <c r="D11206" s="2" t="n">
        <v>4345.4814453125</v>
      </c>
      <c r="E11206" s="2" t="n">
        <v>20633.494140625</v>
      </c>
      <c r="F11206" s="2" t="n">
        <v>103960.640625</v>
      </c>
      <c r="G11206" s="2" t="n">
        <v>2706.07055664063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2929.826171875</v>
      </c>
      <c r="D11207" s="2" t="n">
        <v>3970.47021484375</v>
      </c>
      <c r="E11207" s="2" t="n">
        <v>25280.98828125</v>
      </c>
      <c r="F11207" s="2" t="n">
        <v>125193.578125</v>
      </c>
      <c r="G11207" s="2" t="n">
        <v>2455.17602539063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6447.666015625</v>
      </c>
      <c r="D11208" s="2" t="n">
        <v>4447.10595703125</v>
      </c>
      <c r="E11208" s="2" t="n">
        <v>25464.861328125</v>
      </c>
      <c r="F11208" s="2" t="n">
        <v>117578.859375</v>
      </c>
      <c r="G11208" s="2" t="n">
        <v>2668.083007812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1237.74609375</v>
      </c>
      <c r="D11209" s="2" t="n">
        <v>3724.06787109375</v>
      </c>
      <c r="E11209" s="2" t="n">
        <v>25743.220703125</v>
      </c>
      <c r="F11209" s="2" t="n">
        <v>113407.09375</v>
      </c>
      <c r="G11209" s="2" t="n">
        <v>2237.66870117188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9920.30859375</v>
      </c>
      <c r="D11210" s="2" t="n">
        <v>7502.9482421875</v>
      </c>
      <c r="E11210" s="2" t="n">
        <v>28311.326171875</v>
      </c>
      <c r="F11210" s="2" t="n">
        <v>114046.34375</v>
      </c>
      <c r="G11210" s="2" t="n">
        <v>5007.665039062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1904.796875</v>
      </c>
      <c r="D11211" s="2" t="n">
        <v>4330.5576171875</v>
      </c>
      <c r="E11211" s="2" t="n">
        <v>27398.30859375</v>
      </c>
      <c r="F11211" s="2" t="n">
        <v>118946.28125</v>
      </c>
      <c r="G11211" s="2" t="n">
        <v>3277.18872070313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1894.7890625</v>
      </c>
      <c r="D11212" s="2" t="n">
        <v>4056.03344726563</v>
      </c>
      <c r="E11212" s="2" t="n">
        <v>25162.224609375</v>
      </c>
      <c r="F11212" s="2" t="n">
        <v>111783.0390625</v>
      </c>
      <c r="G11212" s="2" t="n">
        <v>2255.55444335938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3159.6875</v>
      </c>
      <c r="D11213" s="2" t="n">
        <v>4355.49462890625</v>
      </c>
      <c r="E11213" s="2" t="n">
        <v>25249.884765625</v>
      </c>
      <c r="F11213" s="2" t="n">
        <v>117372.7734375</v>
      </c>
      <c r="G11213" s="2" t="n">
        <v>3257.678710937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1287.837890625</v>
      </c>
      <c r="D11214" s="2" t="n">
        <v>3800.88696289063</v>
      </c>
      <c r="E11214" s="2" t="n">
        <v>22835.828125</v>
      </c>
      <c r="F11214" s="2" t="n">
        <v>110289.9453125</v>
      </c>
      <c r="G11214" s="2" t="n">
        <v>3241.8999023437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0109.69921875</v>
      </c>
      <c r="D11215" s="2" t="n">
        <v>3389.51733398438</v>
      </c>
      <c r="E11215" s="2" t="n">
        <v>21835.0859375</v>
      </c>
      <c r="F11215" s="2" t="n">
        <v>111197.703125</v>
      </c>
      <c r="G11215" s="2" t="n">
        <v>2141.147460937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2130.16015625</v>
      </c>
      <c r="D11216" s="2" t="n">
        <v>5463.47021484375</v>
      </c>
      <c r="E11216" s="2" t="n">
        <v>22074.65625</v>
      </c>
      <c r="F11216" s="2" t="n">
        <v>117521.140625</v>
      </c>
      <c r="G11216" s="2" t="n">
        <v>3721.200195312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8338.9140625</v>
      </c>
      <c r="D11217" s="2" t="n">
        <v>4499.3837890625</v>
      </c>
      <c r="E11217" s="2" t="n">
        <v>22486.705078125</v>
      </c>
      <c r="F11217" s="2" t="n">
        <v>130184.5625</v>
      </c>
      <c r="G11217" s="2" t="n">
        <v>3256.82299804688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3171.1796875</v>
      </c>
      <c r="D11218" s="2" t="n">
        <v>5522.8203125</v>
      </c>
      <c r="E11218" s="2" t="n">
        <v>22128.634765625</v>
      </c>
      <c r="F11218" s="2" t="n">
        <v>116883.0859375</v>
      </c>
      <c r="G11218" s="2" t="n">
        <v>2555.4672851562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4149.724609375</v>
      </c>
      <c r="D11219" s="2" t="n">
        <v>4799.3994140625</v>
      </c>
      <c r="E11219" s="2" t="n">
        <v>24558.71484375</v>
      </c>
      <c r="F11219" s="2" t="n">
        <v>120180.0078125</v>
      </c>
      <c r="G11219" s="2" t="n">
        <v>2482.291992187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0565.126953125</v>
      </c>
      <c r="D11220" s="2" t="n">
        <v>3780.29833984375</v>
      </c>
      <c r="E11220" s="2" t="n">
        <v>23356.294921875</v>
      </c>
      <c r="F11220" s="2" t="n">
        <v>109748.171875</v>
      </c>
      <c r="G11220" s="2" t="n">
        <v>2199.5507812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19553.58984375</v>
      </c>
      <c r="D11221" s="2" t="n">
        <v>3661.560546875</v>
      </c>
      <c r="E11221" s="2" t="n">
        <v>25008.173828125</v>
      </c>
      <c r="F11221" s="2" t="n">
        <v>115364.3125</v>
      </c>
      <c r="G11221" s="2" t="n">
        <v>2340.51806640625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0133.970703125</v>
      </c>
      <c r="D11222" s="2" t="n">
        <v>3928.76733398438</v>
      </c>
      <c r="E11222" s="2" t="n">
        <v>24948.494140625</v>
      </c>
      <c r="F11222" s="2" t="n">
        <v>112775.7734375</v>
      </c>
      <c r="G11222" s="2" t="n">
        <v>2162.0278320312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20113.603515625</v>
      </c>
      <c r="D11223" s="2" t="n">
        <v>4272.34521484375</v>
      </c>
      <c r="E11223" s="2" t="n">
        <v>24687.990234375</v>
      </c>
      <c r="F11223" s="2" t="n">
        <v>111827.3984375</v>
      </c>
      <c r="G11223" s="2" t="n">
        <v>2418.97534179688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4752.943359375</v>
      </c>
      <c r="D11224" s="2" t="n">
        <v>5240.921875</v>
      </c>
      <c r="E11224" s="2" t="n">
        <v>25427.10546875</v>
      </c>
      <c r="F11224" s="2" t="n">
        <v>114507.3671875</v>
      </c>
      <c r="G11224" s="2" t="n">
        <v>3165.16967773438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5090.357421875</v>
      </c>
      <c r="D11225" s="2" t="n">
        <v>4491.4951171875</v>
      </c>
      <c r="E11225" s="2" t="n">
        <v>26207.630859375</v>
      </c>
      <c r="F11225" s="2" t="n">
        <v>125696.140625</v>
      </c>
      <c r="G11225" s="2" t="n">
        <v>2416.02465820313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24042.3046875</v>
      </c>
      <c r="D11226" s="2" t="n">
        <v>5000.68408203125</v>
      </c>
      <c r="E11226" s="2" t="n">
        <v>23130.943359375</v>
      </c>
      <c r="F11226" s="2" t="n">
        <v>111408.875</v>
      </c>
      <c r="G11226" s="2" t="n">
        <v>2029.31750488281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8262.13671875</v>
      </c>
      <c r="D11227" s="2" t="n">
        <v>8144.38916015625</v>
      </c>
      <c r="E11227" s="2" t="n">
        <v>25213.15234375</v>
      </c>
      <c r="F11227" s="2" t="n">
        <v>122035.53125</v>
      </c>
      <c r="G11227" s="2" t="n">
        <v>5573.5600585937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28718.634765625</v>
      </c>
      <c r="D11228" s="2" t="n">
        <v>4513.51318359375</v>
      </c>
      <c r="E11228" s="2" t="n">
        <v>25246.751953125</v>
      </c>
      <c r="F11228" s="2" t="n">
        <v>147650.375</v>
      </c>
      <c r="G11228" s="2" t="n">
        <v>2466.15014648438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6903.68359375</v>
      </c>
      <c r="D11229" s="2" t="n">
        <v>5826.8359375</v>
      </c>
      <c r="E11229" s="2" t="n">
        <v>21995.75390625</v>
      </c>
      <c r="F11229" s="2" t="n">
        <v>129232.59375</v>
      </c>
      <c r="G11229" s="2" t="n">
        <v>5113.35107421875</v>
      </c>
    </row>
    <row r="11230" customFormat="false" ht="12.75" hidden="false" customHeight="false" outlineLevel="0" collapsed="false">
      <c r="A11230" s="2" t="s">
        <v>135</v>
      </c>
      <c r="B11230" s="2" t="n">
        <v>117</v>
      </c>
      <c r="C11230" s="2" t="n">
        <v>27030.43359375</v>
      </c>
      <c r="D11230" s="2" t="n">
        <v>4501.49853515625</v>
      </c>
      <c r="E11230" s="2" t="n">
        <v>21071.337890625</v>
      </c>
      <c r="F11230" s="2" t="n">
        <v>114888.0703125</v>
      </c>
      <c r="G11230" s="2" t="n">
        <v>2871.50024414063</v>
      </c>
    </row>
    <row r="11231" customFormat="false" ht="12.75" hidden="false" customHeight="false" outlineLevel="0" collapsed="false">
      <c r="A11231" s="2" t="s">
        <v>136</v>
      </c>
      <c r="B11231" s="2" t="n">
        <v>117</v>
      </c>
      <c r="C11231" s="2" t="n">
        <v>24565.251953125</v>
      </c>
      <c r="D11231" s="2" t="n">
        <v>4769.80712890625</v>
      </c>
      <c r="E11231" s="2" t="n">
        <v>24279.88671875</v>
      </c>
      <c r="F11231" s="2" t="n">
        <v>123676.2265625</v>
      </c>
      <c r="G11231" s="2" t="n">
        <v>3747.79077148438</v>
      </c>
    </row>
    <row r="11232" customFormat="false" ht="12.75" hidden="false" customHeight="false" outlineLevel="0" collapsed="false">
      <c r="A11232" s="2" t="s">
        <v>137</v>
      </c>
      <c r="B11232" s="2" t="n">
        <v>117</v>
      </c>
      <c r="C11232" s="2" t="n">
        <v>22697.80078125</v>
      </c>
      <c r="D11232" s="2" t="n">
        <v>4769.76416015625</v>
      </c>
      <c r="E11232" s="2" t="n">
        <v>24196.60546875</v>
      </c>
      <c r="F11232" s="2" t="n">
        <v>116651.0546875</v>
      </c>
      <c r="G11232" s="2" t="n">
        <v>2314.955078125</v>
      </c>
    </row>
    <row r="11233" customFormat="false" ht="12.75" hidden="false" customHeight="false" outlineLevel="0" collapsed="false">
      <c r="A11233" s="2" t="s">
        <v>138</v>
      </c>
      <c r="B11233" s="2" t="n">
        <v>117</v>
      </c>
      <c r="C11233" s="2" t="n">
        <v>21628.17578125</v>
      </c>
      <c r="D11233" s="2" t="n">
        <v>4283.8076171875</v>
      </c>
      <c r="E11233" s="2" t="n">
        <v>26129.02734375</v>
      </c>
      <c r="F11233" s="2" t="n">
        <v>124352.1875</v>
      </c>
      <c r="G11233" s="2" t="n">
        <v>2546.22509765625</v>
      </c>
    </row>
    <row r="11234" customFormat="false" ht="12.75" hidden="false" customHeight="false" outlineLevel="0" collapsed="false">
      <c r="A11234" s="2" t="s">
        <v>139</v>
      </c>
      <c r="B11234" s="2" t="n">
        <v>117</v>
      </c>
      <c r="C11234" s="2" t="n">
        <v>26363.48046875</v>
      </c>
      <c r="D11234" s="2" t="n">
        <v>5057.5146484375</v>
      </c>
      <c r="E11234" s="2" t="n">
        <v>27155.2109375</v>
      </c>
      <c r="F11234" s="2" t="n">
        <v>124828.84375</v>
      </c>
      <c r="G11234" s="2" t="n">
        <v>3238.00659179688</v>
      </c>
    </row>
    <row r="11235" customFormat="false" ht="12.75" hidden="false" customHeight="false" outlineLevel="0" collapsed="false">
      <c r="A11235" s="2" t="s">
        <v>140</v>
      </c>
      <c r="B11235" s="2" t="n">
        <v>117</v>
      </c>
      <c r="C11235" s="2" t="n">
        <v>22021.4765625</v>
      </c>
      <c r="D11235" s="2" t="n">
        <v>8427.1015625</v>
      </c>
      <c r="E11235" s="2" t="n">
        <v>28084.138671875</v>
      </c>
      <c r="F11235" s="2" t="n">
        <v>120561.515625</v>
      </c>
      <c r="G11235" s="2" t="n">
        <v>2305.064453125</v>
      </c>
    </row>
    <row r="11236" customFormat="false" ht="12.75" hidden="false" customHeight="false" outlineLevel="0" collapsed="false">
      <c r="A11236" s="2" t="s">
        <v>141</v>
      </c>
      <c r="B11236" s="2" t="n">
        <v>117</v>
      </c>
      <c r="C11236" s="2" t="n">
        <v>23070.62109375</v>
      </c>
      <c r="D11236" s="2" t="n">
        <v>4458.8876953125</v>
      </c>
      <c r="E11236" s="2" t="n">
        <v>23988.70703125</v>
      </c>
      <c r="F11236" s="2" t="n">
        <v>114824.3046875</v>
      </c>
      <c r="G11236" s="2" t="n">
        <v>2432.5732421875</v>
      </c>
    </row>
    <row r="11237" customFormat="false" ht="12.75" hidden="false" customHeight="false" outlineLevel="0" collapsed="false">
      <c r="A11237" s="2" t="s">
        <v>142</v>
      </c>
      <c r="B11237" s="2" t="n">
        <v>117</v>
      </c>
      <c r="C11237" s="2" t="n">
        <v>24307.849609375</v>
      </c>
      <c r="D11237" s="2" t="n">
        <v>4751.04931640625</v>
      </c>
      <c r="E11237" s="2" t="n">
        <v>25286.455078125</v>
      </c>
      <c r="F11237" s="2" t="n">
        <v>128156.71875</v>
      </c>
      <c r="G11237" s="2" t="n">
        <v>2583.83666992188</v>
      </c>
    </row>
    <row r="11238" customFormat="false" ht="12.75" hidden="false" customHeight="false" outlineLevel="0" collapsed="false">
      <c r="A11238" s="2" t="s">
        <v>143</v>
      </c>
      <c r="B11238" s="2" t="n">
        <v>117</v>
      </c>
      <c r="C11238" s="2" t="n">
        <v>32217.677734375</v>
      </c>
      <c r="D11238" s="2" t="n">
        <v>8039.13232421875</v>
      </c>
      <c r="E11238" s="2" t="n">
        <v>5328.9072265625</v>
      </c>
      <c r="F11238" s="2" t="n">
        <v>6486.0029296875</v>
      </c>
      <c r="G11238" s="2" t="n">
        <v>3745.8544921875</v>
      </c>
    </row>
    <row r="11239" customFormat="false" ht="12.75" hidden="false" customHeight="false" outlineLevel="0" collapsed="false">
      <c r="A11239" s="2" t="s">
        <v>144</v>
      </c>
      <c r="B11239" s="2" t="n">
        <v>117</v>
      </c>
      <c r="C11239" s="2" t="n">
        <v>35088.89453125</v>
      </c>
      <c r="D11239" s="2" t="n">
        <v>6041.25341796875</v>
      </c>
      <c r="E11239" s="2" t="n">
        <v>3989.56176757813</v>
      </c>
      <c r="F11239" s="2" t="n">
        <v>5676.87158203125</v>
      </c>
      <c r="G11239" s="2" t="n">
        <v>3189.7578125</v>
      </c>
    </row>
    <row r="11240" customFormat="false" ht="12.75" hidden="false" customHeight="false" outlineLevel="0" collapsed="false">
      <c r="A11240" s="2" t="s">
        <v>145</v>
      </c>
      <c r="B11240" s="2" t="n">
        <v>117</v>
      </c>
      <c r="C11240" s="2" t="n">
        <v>40717.00390625</v>
      </c>
      <c r="D11240" s="2" t="n">
        <v>5351.97119140625</v>
      </c>
      <c r="E11240" s="2" t="n">
        <v>3193.54565429688</v>
      </c>
      <c r="F11240" s="2" t="n">
        <v>5041.1455078125</v>
      </c>
      <c r="G11240" s="2" t="n">
        <v>2568.37353515625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3830.435546875</v>
      </c>
      <c r="D11241" s="2" t="n">
        <v>2518.4931640625</v>
      </c>
      <c r="E11241" s="2" t="n">
        <v>13532.4873046875</v>
      </c>
      <c r="F11241" s="2" t="n">
        <v>86443.34375</v>
      </c>
      <c r="G11241" s="2" t="n">
        <v>2071.55053710938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1573.908203125</v>
      </c>
      <c r="D11242" s="2" t="n">
        <v>3284.08227539063</v>
      </c>
      <c r="E11242" s="2" t="n">
        <v>17316.01953125</v>
      </c>
      <c r="F11242" s="2" t="n">
        <v>98311.109375</v>
      </c>
      <c r="G11242" s="2" t="n">
        <v>2278.014648437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2115.57421875</v>
      </c>
      <c r="D11243" s="2" t="n">
        <v>3687.67651367188</v>
      </c>
      <c r="E11243" s="2" t="n">
        <v>19705.53515625</v>
      </c>
      <c r="F11243" s="2" t="n">
        <v>107206.5546875</v>
      </c>
      <c r="G11243" s="2" t="n">
        <v>2124.29370117188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4082.447265625</v>
      </c>
      <c r="D11244" s="2" t="n">
        <v>3809.57006835938</v>
      </c>
      <c r="E11244" s="2" t="n">
        <v>17976.416015625</v>
      </c>
      <c r="F11244" s="2" t="n">
        <v>87613.78125</v>
      </c>
      <c r="G11244" s="2" t="n">
        <v>2466.348632812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3779.25</v>
      </c>
      <c r="D11245" s="2" t="n">
        <v>3944.81420898438</v>
      </c>
      <c r="E11245" s="2" t="n">
        <v>20659.275390625</v>
      </c>
      <c r="F11245" s="2" t="n">
        <v>98113.1875</v>
      </c>
      <c r="G11245" s="2" t="n">
        <v>2797.4565429687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2907.328125</v>
      </c>
      <c r="D11246" s="2" t="n">
        <v>5901.865234375</v>
      </c>
      <c r="E11246" s="2" t="n">
        <v>24713.42578125</v>
      </c>
      <c r="F11246" s="2" t="n">
        <v>111961.921875</v>
      </c>
      <c r="G11246" s="2" t="n">
        <v>3987.18237304688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5402.689453125</v>
      </c>
      <c r="D11247" s="2" t="n">
        <v>4320.404296875</v>
      </c>
      <c r="E11247" s="2" t="n">
        <v>22885.462890625</v>
      </c>
      <c r="F11247" s="2" t="n">
        <v>107765.671875</v>
      </c>
      <c r="G11247" s="2" t="n">
        <v>2881.5454101562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24770.7421875</v>
      </c>
      <c r="D11248" s="2" t="n">
        <v>19850.29296875</v>
      </c>
      <c r="E11248" s="2" t="n">
        <v>70575.6015625</v>
      </c>
      <c r="F11248" s="2" t="n">
        <v>326599.375</v>
      </c>
      <c r="G11248" s="2" t="n">
        <v>12278.66992187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32170.326171875</v>
      </c>
      <c r="D11249" s="2" t="n">
        <v>5296.06689453125</v>
      </c>
      <c r="E11249" s="2" t="n">
        <v>23659.98046875</v>
      </c>
      <c r="F11249" s="2" t="n">
        <v>115489.171875</v>
      </c>
      <c r="G11249" s="2" t="n">
        <v>2928.233398437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1225.998046875</v>
      </c>
      <c r="D11250" s="2" t="n">
        <v>3898.82055664063</v>
      </c>
      <c r="E11250" s="2" t="n">
        <v>19889.107421875</v>
      </c>
      <c r="F11250" s="2" t="n">
        <v>105112.40625</v>
      </c>
      <c r="G11250" s="2" t="n">
        <v>2603.8041992187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1068.775390625</v>
      </c>
      <c r="D11251" s="2" t="n">
        <v>3397.994140625</v>
      </c>
      <c r="E11251" s="2" t="n">
        <v>20987.32421875</v>
      </c>
      <c r="F11251" s="2" t="n">
        <v>123363.2109375</v>
      </c>
      <c r="G11251" s="2" t="n">
        <v>2388.08520507813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3990.037109375</v>
      </c>
      <c r="D11252" s="2" t="n">
        <v>3511.6328125</v>
      </c>
      <c r="E11252" s="2" t="n">
        <v>17946.982421875</v>
      </c>
      <c r="F11252" s="2" t="n">
        <v>112847.46875</v>
      </c>
      <c r="G11252" s="2" t="n">
        <v>2613.3969726562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4872.65625</v>
      </c>
      <c r="D11253" s="2" t="n">
        <v>3710.75952148438</v>
      </c>
      <c r="E11253" s="2" t="n">
        <v>19446.482421875</v>
      </c>
      <c r="F11253" s="2" t="n">
        <v>112967.15625</v>
      </c>
      <c r="G11253" s="2" t="n">
        <v>2811.622070312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5332.365234375</v>
      </c>
      <c r="D11254" s="2" t="n">
        <v>3971.69677734375</v>
      </c>
      <c r="E11254" s="2" t="n">
        <v>19764.328125</v>
      </c>
      <c r="F11254" s="2" t="n">
        <v>103958.0234375</v>
      </c>
      <c r="G11254" s="2" t="n">
        <v>2675.367187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1513.541015625</v>
      </c>
      <c r="D11255" s="2" t="n">
        <v>3543.03442382813</v>
      </c>
      <c r="E11255" s="2" t="n">
        <v>20769.005859375</v>
      </c>
      <c r="F11255" s="2" t="n">
        <v>102717.8203125</v>
      </c>
      <c r="G11255" s="2" t="n">
        <v>2277.34204101563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1852.912109375</v>
      </c>
      <c r="D11256" s="2" t="n">
        <v>3518.9736328125</v>
      </c>
      <c r="E11256" s="2" t="n">
        <v>21753.623046875</v>
      </c>
      <c r="F11256" s="2" t="n">
        <v>104474.640625</v>
      </c>
      <c r="G11256" s="2" t="n">
        <v>2568.72509765625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3132.78125</v>
      </c>
      <c r="D11257" s="2" t="n">
        <v>3833.56713867188</v>
      </c>
      <c r="E11257" s="2" t="n">
        <v>24781.025390625</v>
      </c>
      <c r="F11257" s="2" t="n">
        <v>119172.2734375</v>
      </c>
      <c r="G11257" s="2" t="n">
        <v>3092.84912109375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18848.841796875</v>
      </c>
      <c r="D11258" s="2" t="n">
        <v>2889.10522460938</v>
      </c>
      <c r="E11258" s="2" t="n">
        <v>23137.423828125</v>
      </c>
      <c r="F11258" s="2" t="n">
        <v>107818.234375</v>
      </c>
      <c r="G11258" s="2" t="n">
        <v>1828.70092773438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21138.37890625</v>
      </c>
      <c r="D11259" s="2" t="n">
        <v>3828.76831054688</v>
      </c>
      <c r="E11259" s="2" t="n">
        <v>24619.24609375</v>
      </c>
      <c r="F11259" s="2" t="n">
        <v>114203.8046875</v>
      </c>
      <c r="G11259" s="2" t="n">
        <v>2219.99755859375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78018.0625</v>
      </c>
      <c r="D11260" s="2" t="n">
        <v>11668.302734375</v>
      </c>
      <c r="E11260" s="2" t="n">
        <v>70653.5390625</v>
      </c>
      <c r="F11260" s="2" t="n">
        <v>337073.1875</v>
      </c>
      <c r="G11260" s="2" t="n">
        <v>6957.741210937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4871.7109375</v>
      </c>
      <c r="D11261" s="2" t="n">
        <v>4266.22021484375</v>
      </c>
      <c r="E11261" s="2" t="n">
        <v>22964.47265625</v>
      </c>
      <c r="F11261" s="2" t="n">
        <v>107421.9140625</v>
      </c>
      <c r="G11261" s="2" t="n">
        <v>2239.93286132813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3417.939453125</v>
      </c>
      <c r="D11262" s="2" t="n">
        <v>3738.19848632813</v>
      </c>
      <c r="E11262" s="2" t="n">
        <v>20630.064453125</v>
      </c>
      <c r="F11262" s="2" t="n">
        <v>102230.546875</v>
      </c>
      <c r="G11262" s="2" t="n">
        <v>1929.15881347656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28477.330078125</v>
      </c>
      <c r="D11263" s="2" t="n">
        <v>4522.39111328125</v>
      </c>
      <c r="E11263" s="2" t="n">
        <v>22994.69140625</v>
      </c>
      <c r="F11263" s="2" t="n">
        <v>124359.8828125</v>
      </c>
      <c r="G11263" s="2" t="n">
        <v>2759.70922851563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26403.609375</v>
      </c>
      <c r="D11264" s="2" t="n">
        <v>4685.46728515625</v>
      </c>
      <c r="E11264" s="2" t="n">
        <v>20461.595703125</v>
      </c>
      <c r="F11264" s="2" t="n">
        <v>116177.7265625</v>
      </c>
      <c r="G11264" s="2" t="n">
        <v>3301.7543945312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6636.349609375</v>
      </c>
      <c r="D11265" s="2" t="n">
        <v>4267.6103515625</v>
      </c>
      <c r="E11265" s="2" t="n">
        <v>21368.75</v>
      </c>
      <c r="F11265" s="2" t="n">
        <v>118112.4765625</v>
      </c>
      <c r="G11265" s="2" t="n">
        <v>3174.88159179688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29646.591796875</v>
      </c>
      <c r="D11266" s="2" t="n">
        <v>4388.99365234375</v>
      </c>
      <c r="E11266" s="2" t="n">
        <v>27524.70703125</v>
      </c>
      <c r="F11266" s="2" t="n">
        <v>144750.953125</v>
      </c>
      <c r="G11266" s="2" t="n">
        <v>3286.66040039063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5919.935546875</v>
      </c>
      <c r="D11267" s="2" t="n">
        <v>3337.51489257813</v>
      </c>
      <c r="E11267" s="2" t="n">
        <v>23238.935546875</v>
      </c>
      <c r="F11267" s="2" t="n">
        <v>112574.859375</v>
      </c>
      <c r="G11267" s="2" t="n">
        <v>1956.34020996094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1812.7421875</v>
      </c>
      <c r="D11268" s="2" t="n">
        <v>3586.35278320313</v>
      </c>
      <c r="E11268" s="2" t="n">
        <v>22969.953125</v>
      </c>
      <c r="F11268" s="2" t="n">
        <v>106931.1953125</v>
      </c>
      <c r="G11268" s="2" t="n">
        <v>2361.4570312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2508.0859375</v>
      </c>
      <c r="D11269" s="2" t="n">
        <v>3946.8349609375</v>
      </c>
      <c r="E11269" s="2" t="n">
        <v>25017.04296875</v>
      </c>
      <c r="F11269" s="2" t="n">
        <v>111383.5546875</v>
      </c>
      <c r="G11269" s="2" t="n">
        <v>2654.070312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21555.623046875</v>
      </c>
      <c r="D11270" s="2" t="n">
        <v>3857.47802734375</v>
      </c>
      <c r="E11270" s="2" t="n">
        <v>26230.1328125</v>
      </c>
      <c r="F11270" s="2" t="n">
        <v>112880.484375</v>
      </c>
      <c r="G11270" s="2" t="n">
        <v>2567.02416992188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5274.17578125</v>
      </c>
      <c r="D11271" s="2" t="n">
        <v>4684.35205078125</v>
      </c>
      <c r="E11271" s="2" t="n">
        <v>27865.818359375</v>
      </c>
      <c r="F11271" s="2" t="n">
        <v>121991.6328125</v>
      </c>
      <c r="G11271" s="2" t="n">
        <v>1724.90002441406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3713.41015625</v>
      </c>
      <c r="D11272" s="2" t="n">
        <v>3717.2470703125</v>
      </c>
      <c r="E11272" s="2" t="n">
        <v>23483.287109375</v>
      </c>
      <c r="F11272" s="2" t="n">
        <v>102576.7890625</v>
      </c>
      <c r="G11272" s="2" t="n">
        <v>2226.35473632813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23111.271484375</v>
      </c>
      <c r="D11273" s="2" t="n">
        <v>5746.66015625</v>
      </c>
      <c r="E11273" s="2" t="n">
        <v>23302.48828125</v>
      </c>
      <c r="F11273" s="2" t="n">
        <v>102732</v>
      </c>
      <c r="G11273" s="2" t="n">
        <v>2221.48632812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1521.08203125</v>
      </c>
      <c r="D11274" s="2" t="n">
        <v>4750.48828125</v>
      </c>
      <c r="E11274" s="2" t="n">
        <v>22082.3046875</v>
      </c>
      <c r="F11274" s="2" t="n">
        <v>103600.4453125</v>
      </c>
      <c r="G11274" s="2" t="n">
        <v>2001.91235351563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1272.345703125</v>
      </c>
      <c r="D11275" s="2" t="n">
        <v>4074.02075195313</v>
      </c>
      <c r="E11275" s="2" t="n">
        <v>22804.9453125</v>
      </c>
      <c r="F11275" s="2" t="n">
        <v>118618.2109375</v>
      </c>
      <c r="G11275" s="2" t="n">
        <v>1826.71057128906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27528.30859375</v>
      </c>
      <c r="D11276" s="2" t="n">
        <v>4410.18994140625</v>
      </c>
      <c r="E11276" s="2" t="n">
        <v>21582.794921875</v>
      </c>
      <c r="F11276" s="2" t="n">
        <v>122902.5703125</v>
      </c>
      <c r="G11276" s="2" t="n">
        <v>2233.36889648438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1236.0390625</v>
      </c>
      <c r="D11277" s="2" t="n">
        <v>5548.62646484375</v>
      </c>
      <c r="E11277" s="2" t="n">
        <v>22651.3515625</v>
      </c>
      <c r="F11277" s="2" t="n">
        <v>119284.8984375</v>
      </c>
      <c r="G11277" s="2" t="n">
        <v>2636.24438476563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2826.943359375</v>
      </c>
      <c r="D11278" s="2" t="n">
        <v>3883.22338867188</v>
      </c>
      <c r="E11278" s="2" t="n">
        <v>20582.537109375</v>
      </c>
      <c r="F11278" s="2" t="n">
        <v>102037.84375</v>
      </c>
      <c r="G11278" s="2" t="n">
        <v>2198.40844726563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26621.193359375</v>
      </c>
      <c r="D11279" s="2" t="n">
        <v>5038.45849609375</v>
      </c>
      <c r="E11279" s="2" t="n">
        <v>25568.869140625</v>
      </c>
      <c r="F11279" s="2" t="n">
        <v>117370.9296875</v>
      </c>
      <c r="G11279" s="2" t="n">
        <v>3022.032226562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1069.162109375</v>
      </c>
      <c r="D11280" s="2" t="n">
        <v>3939.59448242188</v>
      </c>
      <c r="E11280" s="2" t="n">
        <v>23359.228515625</v>
      </c>
      <c r="F11280" s="2" t="n">
        <v>104053.2421875</v>
      </c>
      <c r="G11280" s="2" t="n">
        <v>3156.36889648438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7697.5234375</v>
      </c>
      <c r="D11281" s="2" t="n">
        <v>5212.66552734375</v>
      </c>
      <c r="E11281" s="2" t="n">
        <v>26643.212890625</v>
      </c>
      <c r="F11281" s="2" t="n">
        <v>112305.703125</v>
      </c>
      <c r="G11281" s="2" t="n">
        <v>2458.53344726563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8112.794921875</v>
      </c>
      <c r="D11282" s="2" t="n">
        <v>5137.77978515625</v>
      </c>
      <c r="E11282" s="2" t="n">
        <v>27182.49609375</v>
      </c>
      <c r="F11282" s="2" t="n">
        <v>112572.015625</v>
      </c>
      <c r="G11282" s="2" t="n">
        <v>3393.625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19978.771484375</v>
      </c>
      <c r="D11283" s="2" t="n">
        <v>3980.5322265625</v>
      </c>
      <c r="E11283" s="2" t="n">
        <v>26534.720703125</v>
      </c>
      <c r="F11283" s="2" t="n">
        <v>113947.8046875</v>
      </c>
      <c r="G11283" s="2" t="n">
        <v>2077.25341796875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2120.396484375</v>
      </c>
      <c r="D11284" s="2" t="n">
        <v>6852.13720703125</v>
      </c>
      <c r="E11284" s="2" t="n">
        <v>28791.587890625</v>
      </c>
      <c r="F11284" s="2" t="n">
        <v>121956.4609375</v>
      </c>
      <c r="G11284" s="2" t="n">
        <v>2219.00024414063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7565.14453125</v>
      </c>
      <c r="D11285" s="2" t="n">
        <v>6102.5283203125</v>
      </c>
      <c r="E11285" s="2" t="n">
        <v>24094.091796875</v>
      </c>
      <c r="F11285" s="2" t="n">
        <v>106153.109375</v>
      </c>
      <c r="G11285" s="2" t="n">
        <v>3174.6201171875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25777.875</v>
      </c>
      <c r="D11286" s="2" t="n">
        <v>5268.458984375</v>
      </c>
      <c r="E11286" s="2" t="n">
        <v>24196.765625</v>
      </c>
      <c r="F11286" s="2" t="n">
        <v>108378.1796875</v>
      </c>
      <c r="G11286" s="2" t="n">
        <v>2918.27563476563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26543.474609375</v>
      </c>
      <c r="D11287" s="2" t="n">
        <v>6674.98291015625</v>
      </c>
      <c r="E11287" s="2" t="n">
        <v>24423.880859375</v>
      </c>
      <c r="F11287" s="2" t="n">
        <v>114431.3984375</v>
      </c>
      <c r="G11287" s="2" t="n">
        <v>2379.12182617188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82888.9375</v>
      </c>
      <c r="D11288" s="2" t="n">
        <v>10735.7412109375</v>
      </c>
      <c r="E11288" s="2" t="n">
        <v>26174.072265625</v>
      </c>
      <c r="F11288" s="2" t="n">
        <v>130227.296875</v>
      </c>
      <c r="G11288" s="2" t="n">
        <v>4444.8334960937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1398.00390625</v>
      </c>
      <c r="D11289" s="2" t="n">
        <v>4666.80224609375</v>
      </c>
      <c r="E11289" s="2" t="n">
        <v>23075.97265625</v>
      </c>
      <c r="F11289" s="2" t="n">
        <v>123750.5234375</v>
      </c>
      <c r="G11289" s="2" t="n">
        <v>3254.61254882813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6538.42578125</v>
      </c>
      <c r="D11290" s="2" t="n">
        <v>4700.265625</v>
      </c>
      <c r="E11290" s="2" t="n">
        <v>20308.19921875</v>
      </c>
      <c r="F11290" s="2" t="n">
        <v>99717.1875</v>
      </c>
      <c r="G11290" s="2" t="n">
        <v>2884.71679687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44838.21875</v>
      </c>
      <c r="D11291" s="2" t="n">
        <v>5459.67138671875</v>
      </c>
      <c r="E11291" s="2" t="n">
        <v>26388.65234375</v>
      </c>
      <c r="F11291" s="2" t="n">
        <v>123550.390625</v>
      </c>
      <c r="G11291" s="2" t="n">
        <v>3386.56909179688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3335.47265625</v>
      </c>
      <c r="D11292" s="2" t="n">
        <v>4339.83642578125</v>
      </c>
      <c r="E11292" s="2" t="n">
        <v>26314.853515625</v>
      </c>
      <c r="F11292" s="2" t="n">
        <v>119430.0078125</v>
      </c>
      <c r="G11292" s="2" t="n">
        <v>2688.47436523438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2019.40625</v>
      </c>
      <c r="D11293" s="2" t="n">
        <v>4082.47973632813</v>
      </c>
      <c r="E11293" s="2" t="n">
        <v>26260.8828125</v>
      </c>
      <c r="F11293" s="2" t="n">
        <v>112414.6171875</v>
      </c>
      <c r="G11293" s="2" t="n">
        <v>2942.8442382812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21774.07421875</v>
      </c>
      <c r="D11294" s="2" t="n">
        <v>4176.82666015625</v>
      </c>
      <c r="E11294" s="2" t="n">
        <v>27112.69921875</v>
      </c>
      <c r="F11294" s="2" t="n">
        <v>116241.6875</v>
      </c>
      <c r="G11294" s="2" t="n">
        <v>2745.60620117188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26870.5859375</v>
      </c>
      <c r="D11295" s="2" t="n">
        <v>5436.328125</v>
      </c>
      <c r="E11295" s="2" t="n">
        <v>27460.482421875</v>
      </c>
      <c r="F11295" s="2" t="n">
        <v>113283.3046875</v>
      </c>
      <c r="G11295" s="2" t="n">
        <v>3683.5786132812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3374.951171875</v>
      </c>
      <c r="D11296" s="2" t="n">
        <v>4776.76806640625</v>
      </c>
      <c r="E11296" s="2" t="n">
        <v>26817.388671875</v>
      </c>
      <c r="F11296" s="2" t="n">
        <v>115751.1796875</v>
      </c>
      <c r="G11296" s="2" t="n">
        <v>2892.5356445312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5341.462890625</v>
      </c>
      <c r="D11297" s="2" t="n">
        <v>5818.1728515625</v>
      </c>
      <c r="E11297" s="2" t="n">
        <v>27560.74609375</v>
      </c>
      <c r="F11297" s="2" t="n">
        <v>112904.6484375</v>
      </c>
      <c r="G11297" s="2" t="n">
        <v>2427.44165039063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3276.607421875</v>
      </c>
      <c r="D11298" s="2" t="n">
        <v>4444.78515625</v>
      </c>
      <c r="E11298" s="2" t="n">
        <v>22894.20703125</v>
      </c>
      <c r="F11298" s="2" t="n">
        <v>105381.9921875</v>
      </c>
      <c r="G11298" s="2" t="n">
        <v>2615.70678710938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36869.828125</v>
      </c>
      <c r="D11299" s="2" t="n">
        <v>6937.17919921875</v>
      </c>
      <c r="E11299" s="2" t="n">
        <v>24078.197265625</v>
      </c>
      <c r="F11299" s="2" t="n">
        <v>111860.1328125</v>
      </c>
      <c r="G11299" s="2" t="n">
        <v>4440.786132812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4690.55078125</v>
      </c>
      <c r="D11300" s="2" t="n">
        <v>5751.1708984375</v>
      </c>
      <c r="E11300" s="2" t="n">
        <v>23195.220703125</v>
      </c>
      <c r="F11300" s="2" t="n">
        <v>121790.375</v>
      </c>
      <c r="G11300" s="2" t="n">
        <v>3617.053710937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1500.4453125</v>
      </c>
      <c r="D11301" s="2" t="n">
        <v>5573.11376953125</v>
      </c>
      <c r="E11301" s="2" t="n">
        <v>24965.5546875</v>
      </c>
      <c r="F11301" s="2" t="n">
        <v>134671.53125</v>
      </c>
      <c r="G11301" s="2" t="n">
        <v>6788.90429687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7133.185546875</v>
      </c>
      <c r="D11302" s="2" t="n">
        <v>4508.01708984375</v>
      </c>
      <c r="E11302" s="2" t="n">
        <v>20564.814453125</v>
      </c>
      <c r="F11302" s="2" t="n">
        <v>104194.453125</v>
      </c>
      <c r="G11302" s="2" t="n">
        <v>2586.504882812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2980.28515625</v>
      </c>
      <c r="D11303" s="2" t="n">
        <v>4200.39599609375</v>
      </c>
      <c r="E11303" s="2" t="n">
        <v>25283.646484375</v>
      </c>
      <c r="F11303" s="2" t="n">
        <v>125224.2265625</v>
      </c>
      <c r="G11303" s="2" t="n">
        <v>2403.82006835938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6323.994140625</v>
      </c>
      <c r="D11304" s="2" t="n">
        <v>4495.69921875</v>
      </c>
      <c r="E11304" s="2" t="n">
        <v>25490.421875</v>
      </c>
      <c r="F11304" s="2" t="n">
        <v>117445.6640625</v>
      </c>
      <c r="G11304" s="2" t="n">
        <v>2730.6977539062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1008.294921875</v>
      </c>
      <c r="D11305" s="2" t="n">
        <v>3745.12133789063</v>
      </c>
      <c r="E11305" s="2" t="n">
        <v>25809.748046875</v>
      </c>
      <c r="F11305" s="2" t="n">
        <v>113484.1328125</v>
      </c>
      <c r="G11305" s="2" t="n">
        <v>2141.00561523438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9556.671875</v>
      </c>
      <c r="D11306" s="2" t="n">
        <v>7348.03759765625</v>
      </c>
      <c r="E11306" s="2" t="n">
        <v>28326.125</v>
      </c>
      <c r="F11306" s="2" t="n">
        <v>113935.8125</v>
      </c>
      <c r="G11306" s="2" t="n">
        <v>4991.7221679687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1692.630859375</v>
      </c>
      <c r="D11307" s="2" t="n">
        <v>4186.36181640625</v>
      </c>
      <c r="E11307" s="2" t="n">
        <v>27222.5546875</v>
      </c>
      <c r="F11307" s="2" t="n">
        <v>118860.421875</v>
      </c>
      <c r="G11307" s="2" t="n">
        <v>3302.74682617188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1919.02734375</v>
      </c>
      <c r="D11308" s="2" t="n">
        <v>4149.9052734375</v>
      </c>
      <c r="E11308" s="2" t="n">
        <v>25303.53125</v>
      </c>
      <c r="F11308" s="2" t="n">
        <v>111384.0625</v>
      </c>
      <c r="G11308" s="2" t="n">
        <v>1975.98120117188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3128.05078125</v>
      </c>
      <c r="D11309" s="2" t="n">
        <v>4233.18994140625</v>
      </c>
      <c r="E11309" s="2" t="n">
        <v>25278.025390625</v>
      </c>
      <c r="F11309" s="2" t="n">
        <v>116957.1484375</v>
      </c>
      <c r="G11309" s="2" t="n">
        <v>3191.3168945312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1361.62109375</v>
      </c>
      <c r="D11310" s="2" t="n">
        <v>3775.38891601563</v>
      </c>
      <c r="E11310" s="2" t="n">
        <v>23022.62109375</v>
      </c>
      <c r="F11310" s="2" t="n">
        <v>109932.2421875</v>
      </c>
      <c r="G11310" s="2" t="n">
        <v>3225.301757812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0155.208984375</v>
      </c>
      <c r="D11311" s="2" t="n">
        <v>3179.24462890625</v>
      </c>
      <c r="E11311" s="2" t="n">
        <v>21758.884765625</v>
      </c>
      <c r="F11311" s="2" t="n">
        <v>111147.8203125</v>
      </c>
      <c r="G11311" s="2" t="n">
        <v>2088.41479492188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2198.869140625</v>
      </c>
      <c r="D11312" s="2" t="n">
        <v>5454.03271484375</v>
      </c>
      <c r="E11312" s="2" t="n">
        <v>22278.55859375</v>
      </c>
      <c r="F11312" s="2" t="n">
        <v>117510.3515625</v>
      </c>
      <c r="G11312" s="2" t="n">
        <v>3687.27319335938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8129.841796875</v>
      </c>
      <c r="D11313" s="2" t="n">
        <v>4314.78662109375</v>
      </c>
      <c r="E11313" s="2" t="n">
        <v>22258.388671875</v>
      </c>
      <c r="F11313" s="2" t="n">
        <v>129467.5078125</v>
      </c>
      <c r="G11313" s="2" t="n">
        <v>3050.6132812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2963.70703125</v>
      </c>
      <c r="D11314" s="2" t="n">
        <v>5584.32958984375</v>
      </c>
      <c r="E11314" s="2" t="n">
        <v>22106.53515625</v>
      </c>
      <c r="F11314" s="2" t="n">
        <v>116764.8515625</v>
      </c>
      <c r="G11314" s="2" t="n">
        <v>2696.586914062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3912.42578125</v>
      </c>
      <c r="D11315" s="2" t="n">
        <v>5023.8740234375</v>
      </c>
      <c r="E11315" s="2" t="n">
        <v>24626.78515625</v>
      </c>
      <c r="F11315" s="2" t="n">
        <v>119875.5546875</v>
      </c>
      <c r="G11315" s="2" t="n">
        <v>2546.05395507813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0549.470703125</v>
      </c>
      <c r="D11316" s="2" t="n">
        <v>3716.5537109375</v>
      </c>
      <c r="E11316" s="2" t="n">
        <v>23391.595703125</v>
      </c>
      <c r="F11316" s="2" t="n">
        <v>109739.390625</v>
      </c>
      <c r="G11316" s="2" t="n">
        <v>2117.0576171875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19510.791015625</v>
      </c>
      <c r="D11317" s="2" t="n">
        <v>3466.44262695313</v>
      </c>
      <c r="E11317" s="2" t="n">
        <v>24984.818359375</v>
      </c>
      <c r="F11317" s="2" t="n">
        <v>115313.3828125</v>
      </c>
      <c r="G11317" s="2" t="n">
        <v>2305.8085937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0209.8828125</v>
      </c>
      <c r="D11318" s="2" t="n">
        <v>3960.45678710938</v>
      </c>
      <c r="E11318" s="2" t="n">
        <v>24908.900390625</v>
      </c>
      <c r="F11318" s="2" t="n">
        <v>112823.140625</v>
      </c>
      <c r="G11318" s="2" t="n">
        <v>2159.7944335937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20127.05078125</v>
      </c>
      <c r="D11319" s="2" t="n">
        <v>4338.7001953125</v>
      </c>
      <c r="E11319" s="2" t="n">
        <v>24684.92578125</v>
      </c>
      <c r="F11319" s="2" t="n">
        <v>111725.4140625</v>
      </c>
      <c r="G11319" s="2" t="n">
        <v>2405.6411132812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4633.935546875</v>
      </c>
      <c r="D11320" s="2" t="n">
        <v>5343.28369140625</v>
      </c>
      <c r="E11320" s="2" t="n">
        <v>25456.2265625</v>
      </c>
      <c r="F11320" s="2" t="n">
        <v>114489.0703125</v>
      </c>
      <c r="G11320" s="2" t="n">
        <v>3071.05395507813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4842.037109375</v>
      </c>
      <c r="D11321" s="2" t="n">
        <v>4506.9208984375</v>
      </c>
      <c r="E11321" s="2" t="n">
        <v>26324.578125</v>
      </c>
      <c r="F11321" s="2" t="n">
        <v>125419.25</v>
      </c>
      <c r="G11321" s="2" t="n">
        <v>2380.108398437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24046.6953125</v>
      </c>
      <c r="D11322" s="2" t="n">
        <v>5062.47607421875</v>
      </c>
      <c r="E11322" s="2" t="n">
        <v>23303.8359375</v>
      </c>
      <c r="F11322" s="2" t="n">
        <v>111383.4296875</v>
      </c>
      <c r="G11322" s="2" t="n">
        <v>2301.2973632812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8019.99609375</v>
      </c>
      <c r="D11323" s="2" t="n">
        <v>7987.85302734375</v>
      </c>
      <c r="E11323" s="2" t="n">
        <v>25251.267578125</v>
      </c>
      <c r="F11323" s="2" t="n">
        <v>122059.9296875</v>
      </c>
      <c r="G11323" s="2" t="n">
        <v>5635.66992187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28642.400390625</v>
      </c>
      <c r="D11324" s="2" t="n">
        <v>4475.900390625</v>
      </c>
      <c r="E11324" s="2" t="n">
        <v>25344.6875</v>
      </c>
      <c r="F11324" s="2" t="n">
        <v>147643.34375</v>
      </c>
      <c r="G11324" s="2" t="n">
        <v>2795.80664062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6672.3515625</v>
      </c>
      <c r="D11325" s="2" t="n">
        <v>5933.61962890625</v>
      </c>
      <c r="E11325" s="2" t="n">
        <v>22210.0546875</v>
      </c>
      <c r="F11325" s="2" t="n">
        <v>128592.875</v>
      </c>
      <c r="G11325" s="2" t="n">
        <v>4904.10498046875</v>
      </c>
    </row>
    <row r="11326" customFormat="false" ht="12.75" hidden="false" customHeight="false" outlineLevel="0" collapsed="false">
      <c r="A11326" s="2" t="s">
        <v>135</v>
      </c>
      <c r="B11326" s="2" t="n">
        <v>118</v>
      </c>
      <c r="C11326" s="2" t="n">
        <v>26731.064453125</v>
      </c>
      <c r="D11326" s="2" t="n">
        <v>4569.046875</v>
      </c>
      <c r="E11326" s="2" t="n">
        <v>21053.791015625</v>
      </c>
      <c r="F11326" s="2" t="n">
        <v>114725.53125</v>
      </c>
      <c r="G11326" s="2" t="n">
        <v>2865.73657226563</v>
      </c>
    </row>
    <row r="11327" customFormat="false" ht="12.75" hidden="false" customHeight="false" outlineLevel="0" collapsed="false">
      <c r="A11327" s="2" t="s">
        <v>136</v>
      </c>
      <c r="B11327" s="2" t="n">
        <v>118</v>
      </c>
      <c r="C11327" s="2" t="n">
        <v>24323.740234375</v>
      </c>
      <c r="D11327" s="2" t="n">
        <v>4963.56005859375</v>
      </c>
      <c r="E11327" s="2" t="n">
        <v>24386.638671875</v>
      </c>
      <c r="F11327" s="2" t="n">
        <v>123439.453125</v>
      </c>
      <c r="G11327" s="2" t="n">
        <v>3450.41284179688</v>
      </c>
    </row>
    <row r="11328" customFormat="false" ht="12.75" hidden="false" customHeight="false" outlineLevel="0" collapsed="false">
      <c r="A11328" s="2" t="s">
        <v>137</v>
      </c>
      <c r="B11328" s="2" t="n">
        <v>118</v>
      </c>
      <c r="C11328" s="2" t="n">
        <v>22440.064453125</v>
      </c>
      <c r="D11328" s="2" t="n">
        <v>4886.03955078125</v>
      </c>
      <c r="E11328" s="2" t="n">
        <v>24385.759765625</v>
      </c>
      <c r="F11328" s="2" t="n">
        <v>116662.2578125</v>
      </c>
      <c r="G11328" s="2" t="n">
        <v>2394.52905273438</v>
      </c>
    </row>
    <row r="11329" customFormat="false" ht="12.75" hidden="false" customHeight="false" outlineLevel="0" collapsed="false">
      <c r="A11329" s="2" t="s">
        <v>138</v>
      </c>
      <c r="B11329" s="2" t="n">
        <v>118</v>
      </c>
      <c r="C11329" s="2" t="n">
        <v>21660.892578125</v>
      </c>
      <c r="D11329" s="2" t="n">
        <v>4451.93310546875</v>
      </c>
      <c r="E11329" s="2" t="n">
        <v>26064.625</v>
      </c>
      <c r="F11329" s="2" t="n">
        <v>124158.6484375</v>
      </c>
      <c r="G11329" s="2" t="n">
        <v>2387.08618164063</v>
      </c>
    </row>
    <row r="11330" customFormat="false" ht="12.75" hidden="false" customHeight="false" outlineLevel="0" collapsed="false">
      <c r="A11330" s="2" t="s">
        <v>139</v>
      </c>
      <c r="B11330" s="2" t="n">
        <v>118</v>
      </c>
      <c r="C11330" s="2" t="n">
        <v>26414.4375</v>
      </c>
      <c r="D11330" s="2" t="n">
        <v>5107.8154296875</v>
      </c>
      <c r="E11330" s="2" t="n">
        <v>27107.943359375</v>
      </c>
      <c r="F11330" s="2" t="n">
        <v>124641.9765625</v>
      </c>
      <c r="G11330" s="2" t="n">
        <v>3326.71899414063</v>
      </c>
    </row>
    <row r="11331" customFormat="false" ht="12.75" hidden="false" customHeight="false" outlineLevel="0" collapsed="false">
      <c r="A11331" s="2" t="s">
        <v>140</v>
      </c>
      <c r="B11331" s="2" t="n">
        <v>118</v>
      </c>
      <c r="C11331" s="2" t="n">
        <v>22029.712890625</v>
      </c>
      <c r="D11331" s="2" t="n">
        <v>8317.78125</v>
      </c>
      <c r="E11331" s="2" t="n">
        <v>27980.669921875</v>
      </c>
      <c r="F11331" s="2" t="n">
        <v>120300.8125</v>
      </c>
      <c r="G11331" s="2" t="n">
        <v>2249.50170898438</v>
      </c>
    </row>
    <row r="11332" customFormat="false" ht="12.75" hidden="false" customHeight="false" outlineLevel="0" collapsed="false">
      <c r="A11332" s="2" t="s">
        <v>141</v>
      </c>
      <c r="B11332" s="2" t="n">
        <v>118</v>
      </c>
      <c r="C11332" s="2" t="n">
        <v>22986.083984375</v>
      </c>
      <c r="D11332" s="2" t="n">
        <v>4366.59130859375</v>
      </c>
      <c r="E11332" s="2" t="n">
        <v>23902.6015625</v>
      </c>
      <c r="F11332" s="2" t="n">
        <v>114570.71875</v>
      </c>
      <c r="G11332" s="2" t="n">
        <v>2350.39184570313</v>
      </c>
    </row>
    <row r="11333" customFormat="false" ht="12.75" hidden="false" customHeight="false" outlineLevel="0" collapsed="false">
      <c r="A11333" s="2" t="s">
        <v>142</v>
      </c>
      <c r="B11333" s="2" t="n">
        <v>118</v>
      </c>
      <c r="C11333" s="2" t="n">
        <v>24243.7421875</v>
      </c>
      <c r="D11333" s="2" t="n">
        <v>4652.90869140625</v>
      </c>
      <c r="E11333" s="2" t="n">
        <v>25457.197265625</v>
      </c>
      <c r="F11333" s="2" t="n">
        <v>127817.2265625</v>
      </c>
      <c r="G11333" s="2" t="n">
        <v>2656.46044921875</v>
      </c>
    </row>
    <row r="11334" customFormat="false" ht="12.75" hidden="false" customHeight="false" outlineLevel="0" collapsed="false">
      <c r="A11334" s="2" t="s">
        <v>143</v>
      </c>
      <c r="B11334" s="2" t="n">
        <v>118</v>
      </c>
      <c r="C11334" s="2" t="n">
        <v>31812.291015625</v>
      </c>
      <c r="D11334" s="2" t="n">
        <v>7866.865234375</v>
      </c>
      <c r="E11334" s="2" t="n">
        <v>5367.98974609375</v>
      </c>
      <c r="F11334" s="2" t="n">
        <v>6399.88330078125</v>
      </c>
      <c r="G11334" s="2" t="n">
        <v>3662.19262695313</v>
      </c>
    </row>
    <row r="11335" customFormat="false" ht="12.75" hidden="false" customHeight="false" outlineLevel="0" collapsed="false">
      <c r="A11335" s="2" t="s">
        <v>144</v>
      </c>
      <c r="B11335" s="2" t="n">
        <v>118</v>
      </c>
      <c r="C11335" s="2" t="n">
        <v>35163.68359375</v>
      </c>
      <c r="D11335" s="2" t="n">
        <v>6191.853515625</v>
      </c>
      <c r="E11335" s="2" t="n">
        <v>3979.7109375</v>
      </c>
      <c r="F11335" s="2" t="n">
        <v>5562.00537109375</v>
      </c>
      <c r="G11335" s="2" t="n">
        <v>3066.814453125</v>
      </c>
    </row>
    <row r="11336" customFormat="false" ht="12.75" hidden="false" customHeight="false" outlineLevel="0" collapsed="false">
      <c r="A11336" s="2" t="s">
        <v>145</v>
      </c>
      <c r="B11336" s="2" t="n">
        <v>118</v>
      </c>
      <c r="C11336" s="2" t="n">
        <v>40039.43359375</v>
      </c>
      <c r="D11336" s="2" t="n">
        <v>5500.02001953125</v>
      </c>
      <c r="E11336" s="2" t="n">
        <v>3203.05029296875</v>
      </c>
      <c r="F11336" s="2" t="n">
        <v>5045.39501953125</v>
      </c>
      <c r="G11336" s="2" t="n">
        <v>2763.22534179688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3747.7646484375</v>
      </c>
      <c r="D11337" s="2" t="n">
        <v>2747.90380859375</v>
      </c>
      <c r="E11337" s="2" t="n">
        <v>13890.880859375</v>
      </c>
      <c r="F11337" s="2" t="n">
        <v>86201.046875</v>
      </c>
      <c r="G11337" s="2" t="n">
        <v>2172.46118164063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1988.06640625</v>
      </c>
      <c r="D11338" s="2" t="n">
        <v>3068.7060546875</v>
      </c>
      <c r="E11338" s="2" t="n">
        <v>17472.296875</v>
      </c>
      <c r="F11338" s="2" t="n">
        <v>97963.03125</v>
      </c>
      <c r="G11338" s="2" t="n">
        <v>2374.89257812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2019.462890625</v>
      </c>
      <c r="D11339" s="2" t="n">
        <v>3502.9375</v>
      </c>
      <c r="E11339" s="2" t="n">
        <v>19717.845703125</v>
      </c>
      <c r="F11339" s="2" t="n">
        <v>106894.28125</v>
      </c>
      <c r="G11339" s="2" t="n">
        <v>2035.52087402344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4063.248046875</v>
      </c>
      <c r="D11340" s="2" t="n">
        <v>3678.20556640625</v>
      </c>
      <c r="E11340" s="2" t="n">
        <v>17990.109375</v>
      </c>
      <c r="F11340" s="2" t="n">
        <v>87372.2734375</v>
      </c>
      <c r="G11340" s="2" t="n">
        <v>2550.81274414063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3833.375</v>
      </c>
      <c r="D11341" s="2" t="n">
        <v>3935.54931640625</v>
      </c>
      <c r="E11341" s="2" t="n">
        <v>20543.2421875</v>
      </c>
      <c r="F11341" s="2" t="n">
        <v>97993.7890625</v>
      </c>
      <c r="G11341" s="2" t="n">
        <v>2764.0600585937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2768.640625</v>
      </c>
      <c r="D11342" s="2" t="n">
        <v>6072.78271484375</v>
      </c>
      <c r="E11342" s="2" t="n">
        <v>24800.455078125</v>
      </c>
      <c r="F11342" s="2" t="n">
        <v>111980.3515625</v>
      </c>
      <c r="G11342" s="2" t="n">
        <v>4098.0825195312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5410.1875</v>
      </c>
      <c r="D11343" s="2" t="n">
        <v>4584.17236328125</v>
      </c>
      <c r="E11343" s="2" t="n">
        <v>22674.947265625</v>
      </c>
      <c r="F11343" s="2" t="n">
        <v>107589.5625</v>
      </c>
      <c r="G11343" s="2" t="n">
        <v>2861.70532226563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24392.2265625</v>
      </c>
      <c r="D11344" s="2" t="n">
        <v>20092.1953125</v>
      </c>
      <c r="E11344" s="2" t="n">
        <v>70514.3984375</v>
      </c>
      <c r="F11344" s="2" t="n">
        <v>326304.34375</v>
      </c>
      <c r="G11344" s="2" t="n">
        <v>12848.773437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31849.060546875</v>
      </c>
      <c r="D11345" s="2" t="n">
        <v>5206.5791015625</v>
      </c>
      <c r="E11345" s="2" t="n">
        <v>23692.5546875</v>
      </c>
      <c r="F11345" s="2" t="n">
        <v>115530.859375</v>
      </c>
      <c r="G11345" s="2" t="n">
        <v>2886.6982421875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1261.404296875</v>
      </c>
      <c r="D11346" s="2" t="n">
        <v>3759.09008789063</v>
      </c>
      <c r="E11346" s="2" t="n">
        <v>19886.8671875</v>
      </c>
      <c r="F11346" s="2" t="n">
        <v>104676.3515625</v>
      </c>
      <c r="G11346" s="2" t="n">
        <v>2648.0112304687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0738.123046875</v>
      </c>
      <c r="D11347" s="2" t="n">
        <v>3323.76025390625</v>
      </c>
      <c r="E11347" s="2" t="n">
        <v>21074.091796875</v>
      </c>
      <c r="F11347" s="2" t="n">
        <v>123178.9453125</v>
      </c>
      <c r="G11347" s="2" t="n">
        <v>2219.66479492188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3732.84375</v>
      </c>
      <c r="D11348" s="2" t="n">
        <v>3658.94287109375</v>
      </c>
      <c r="E11348" s="2" t="n">
        <v>17887.18359375</v>
      </c>
      <c r="F11348" s="2" t="n">
        <v>112854.6875</v>
      </c>
      <c r="G11348" s="2" t="n">
        <v>2565.05346679688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4407.501953125</v>
      </c>
      <c r="D11349" s="2" t="n">
        <v>3738.67504882813</v>
      </c>
      <c r="E11349" s="2" t="n">
        <v>19317.251953125</v>
      </c>
      <c r="F11349" s="2" t="n">
        <v>112805.2578125</v>
      </c>
      <c r="G11349" s="2" t="n">
        <v>2620.45874023438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5343.845703125</v>
      </c>
      <c r="D11350" s="2" t="n">
        <v>4132.28955078125</v>
      </c>
      <c r="E11350" s="2" t="n">
        <v>19710.537109375</v>
      </c>
      <c r="F11350" s="2" t="n">
        <v>103949.6328125</v>
      </c>
      <c r="G11350" s="2" t="n">
        <v>2790.04418945313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1315.078125</v>
      </c>
      <c r="D11351" s="2" t="n">
        <v>3415.265625</v>
      </c>
      <c r="E11351" s="2" t="n">
        <v>20774.0546875</v>
      </c>
      <c r="F11351" s="2" t="n">
        <v>102428.96875</v>
      </c>
      <c r="G11351" s="2" t="n">
        <v>2271.442382812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1611.806640625</v>
      </c>
      <c r="D11352" s="2" t="n">
        <v>3347.89672851563</v>
      </c>
      <c r="E11352" s="2" t="n">
        <v>21703.15625</v>
      </c>
      <c r="F11352" s="2" t="n">
        <v>104716.9609375</v>
      </c>
      <c r="G11352" s="2" t="n">
        <v>2481.3754882812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3106.365234375</v>
      </c>
      <c r="D11353" s="2" t="n">
        <v>3689.18896484375</v>
      </c>
      <c r="E11353" s="2" t="n">
        <v>24693.9140625</v>
      </c>
      <c r="F11353" s="2" t="n">
        <v>118591.421875</v>
      </c>
      <c r="G11353" s="2" t="n">
        <v>3098.88256835938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18727.8203125</v>
      </c>
      <c r="D11354" s="2" t="n">
        <v>3115.86108398438</v>
      </c>
      <c r="E11354" s="2" t="n">
        <v>23242.412109375</v>
      </c>
      <c r="F11354" s="2" t="n">
        <v>107830.3203125</v>
      </c>
      <c r="G11354" s="2" t="n">
        <v>1905.765625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21030.6328125</v>
      </c>
      <c r="D11355" s="2" t="n">
        <v>3986.98901367188</v>
      </c>
      <c r="E11355" s="2" t="n">
        <v>24758.748046875</v>
      </c>
      <c r="F11355" s="2" t="n">
        <v>113979.1015625</v>
      </c>
      <c r="G11355" s="2" t="n">
        <v>2199.58178710938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77661.796875</v>
      </c>
      <c r="D11356" s="2" t="n">
        <v>11673.697265625</v>
      </c>
      <c r="E11356" s="2" t="n">
        <v>70951.90625</v>
      </c>
      <c r="F11356" s="2" t="n">
        <v>336623.03125</v>
      </c>
      <c r="G11356" s="2" t="n">
        <v>7620.5288085937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4923.43359375</v>
      </c>
      <c r="D11357" s="2" t="n">
        <v>4485.328125</v>
      </c>
      <c r="E11357" s="2" t="n">
        <v>22769.9375</v>
      </c>
      <c r="F11357" s="2" t="n">
        <v>107086.6015625</v>
      </c>
      <c r="G11357" s="2" t="n">
        <v>2370.7182617187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3130.267578125</v>
      </c>
      <c r="D11358" s="2" t="n">
        <v>3756.96362304688</v>
      </c>
      <c r="E11358" s="2" t="n">
        <v>20657.873046875</v>
      </c>
      <c r="F11358" s="2" t="n">
        <v>101946.0859375</v>
      </c>
      <c r="G11358" s="2" t="n">
        <v>2028.87475585938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28534.904296875</v>
      </c>
      <c r="D11359" s="2" t="n">
        <v>4452.34912109375</v>
      </c>
      <c r="E11359" s="2" t="n">
        <v>23007.33203125</v>
      </c>
      <c r="F11359" s="2" t="n">
        <v>124044.328125</v>
      </c>
      <c r="G11359" s="2" t="n">
        <v>2983.71899414063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26552.919921875</v>
      </c>
      <c r="D11360" s="2" t="n">
        <v>4826.57861328125</v>
      </c>
      <c r="E11360" s="2" t="n">
        <v>20374.548828125</v>
      </c>
      <c r="F11360" s="2" t="n">
        <v>116044.328125</v>
      </c>
      <c r="G11360" s="2" t="n">
        <v>3159.7885742187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6496.111328125</v>
      </c>
      <c r="D11361" s="2" t="n">
        <v>4000.11791992188</v>
      </c>
      <c r="E11361" s="2" t="n">
        <v>21445.921875</v>
      </c>
      <c r="F11361" s="2" t="n">
        <v>118130.7265625</v>
      </c>
      <c r="G11361" s="2" t="n">
        <v>3066.09887695313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29545.373046875</v>
      </c>
      <c r="D11362" s="2" t="n">
        <v>4521.73583984375</v>
      </c>
      <c r="E11362" s="2" t="n">
        <v>27423.1640625</v>
      </c>
      <c r="F11362" s="2" t="n">
        <v>144535.859375</v>
      </c>
      <c r="G11362" s="2" t="n">
        <v>3543.53710937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5917.619140625</v>
      </c>
      <c r="D11363" s="2" t="n">
        <v>3294.72607421875</v>
      </c>
      <c r="E11363" s="2" t="n">
        <v>23195.990234375</v>
      </c>
      <c r="F11363" s="2" t="n">
        <v>112294.59375</v>
      </c>
      <c r="G11363" s="2" t="n">
        <v>2024.96398925781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1700.626953125</v>
      </c>
      <c r="D11364" s="2" t="n">
        <v>3571.26586914063</v>
      </c>
      <c r="E11364" s="2" t="n">
        <v>23131.697265625</v>
      </c>
      <c r="F11364" s="2" t="n">
        <v>106606.8828125</v>
      </c>
      <c r="G11364" s="2" t="n">
        <v>2281.55395507813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2590.98828125</v>
      </c>
      <c r="D11365" s="2" t="n">
        <v>4072.33520507813</v>
      </c>
      <c r="E11365" s="2" t="n">
        <v>25149.21875</v>
      </c>
      <c r="F11365" s="2" t="n">
        <v>111491.8671875</v>
      </c>
      <c r="G11365" s="2" t="n">
        <v>2529.69213867188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21541.189453125</v>
      </c>
      <c r="D11366" s="2" t="n">
        <v>3975.42846679688</v>
      </c>
      <c r="E11366" s="2" t="n">
        <v>26344.54296875</v>
      </c>
      <c r="F11366" s="2" t="n">
        <v>112670.6875</v>
      </c>
      <c r="G11366" s="2" t="n">
        <v>2608.4975585937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5179.28125</v>
      </c>
      <c r="D11367" s="2" t="n">
        <v>4532.7060546875</v>
      </c>
      <c r="E11367" s="2" t="n">
        <v>27671.255859375</v>
      </c>
      <c r="F11367" s="2" t="n">
        <v>121671.2421875</v>
      </c>
      <c r="G11367" s="2" t="n">
        <v>1860.94616699219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3712.556640625</v>
      </c>
      <c r="D11368" s="2" t="n">
        <v>3821.99462890625</v>
      </c>
      <c r="E11368" s="2" t="n">
        <v>23489.638671875</v>
      </c>
      <c r="F11368" s="2" t="n">
        <v>102494.625</v>
      </c>
      <c r="G11368" s="2" t="n">
        <v>2117.598632812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22612.857421875</v>
      </c>
      <c r="D11369" s="2" t="n">
        <v>5670.130859375</v>
      </c>
      <c r="E11369" s="2" t="n">
        <v>23360.369140625</v>
      </c>
      <c r="F11369" s="2" t="n">
        <v>102688.1328125</v>
      </c>
      <c r="G11369" s="2" t="n">
        <v>2139.57568359375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1423.212890625</v>
      </c>
      <c r="D11370" s="2" t="n">
        <v>4631.09033203125</v>
      </c>
      <c r="E11370" s="2" t="n">
        <v>22031.33984375</v>
      </c>
      <c r="F11370" s="2" t="n">
        <v>103205.0625</v>
      </c>
      <c r="G11370" s="2" t="n">
        <v>2083.46069335938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1061.22265625</v>
      </c>
      <c r="D11371" s="2" t="n">
        <v>4061.99658203125</v>
      </c>
      <c r="E11371" s="2" t="n">
        <v>22865.97265625</v>
      </c>
      <c r="F11371" s="2" t="n">
        <v>118089.1953125</v>
      </c>
      <c r="G11371" s="2" t="n">
        <v>1690.86694335938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27507.767578125</v>
      </c>
      <c r="D11372" s="2" t="n">
        <v>4325.8583984375</v>
      </c>
      <c r="E11372" s="2" t="n">
        <v>21707.23828125</v>
      </c>
      <c r="F11372" s="2" t="n">
        <v>122975</v>
      </c>
      <c r="G11372" s="2" t="n">
        <v>2400.51586914063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1336.46875</v>
      </c>
      <c r="D11373" s="2" t="n">
        <v>5538.08984375</v>
      </c>
      <c r="E11373" s="2" t="n">
        <v>22724.314453125</v>
      </c>
      <c r="F11373" s="2" t="n">
        <v>119428.921875</v>
      </c>
      <c r="G11373" s="2" t="n">
        <v>2652.5947265625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2813.02734375</v>
      </c>
      <c r="D11374" s="2" t="n">
        <v>3595.23583984375</v>
      </c>
      <c r="E11374" s="2" t="n">
        <v>20439.14453125</v>
      </c>
      <c r="F11374" s="2" t="n">
        <v>101829.2265625</v>
      </c>
      <c r="G11374" s="2" t="n">
        <v>2372.39916992188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26407.77734375</v>
      </c>
      <c r="D11375" s="2" t="n">
        <v>5145.9287109375</v>
      </c>
      <c r="E11375" s="2" t="n">
        <v>25428.212890625</v>
      </c>
      <c r="F11375" s="2" t="n">
        <v>117207.3203125</v>
      </c>
      <c r="G11375" s="2" t="n">
        <v>3153.69995117188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1070.125</v>
      </c>
      <c r="D11376" s="2" t="n">
        <v>3910.95776367188</v>
      </c>
      <c r="E11376" s="2" t="n">
        <v>23482.162109375</v>
      </c>
      <c r="F11376" s="2" t="n">
        <v>103796.5078125</v>
      </c>
      <c r="G11376" s="2" t="n">
        <v>3266.33959960938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7837.302734375</v>
      </c>
      <c r="D11377" s="2" t="n">
        <v>5127.63037109375</v>
      </c>
      <c r="E11377" s="2" t="n">
        <v>26526.76171875</v>
      </c>
      <c r="F11377" s="2" t="n">
        <v>112222.6171875</v>
      </c>
      <c r="G11377" s="2" t="n">
        <v>2618.30834960938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8069.56640625</v>
      </c>
      <c r="D11378" s="2" t="n">
        <v>5126.548828125</v>
      </c>
      <c r="E11378" s="2" t="n">
        <v>27167.8671875</v>
      </c>
      <c r="F11378" s="2" t="n">
        <v>112573.828125</v>
      </c>
      <c r="G11378" s="2" t="n">
        <v>3480.96752929688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19888.03515625</v>
      </c>
      <c r="D11379" s="2" t="n">
        <v>3864.8291015625</v>
      </c>
      <c r="E11379" s="2" t="n">
        <v>26657.083984375</v>
      </c>
      <c r="F11379" s="2" t="n">
        <v>114103.3046875</v>
      </c>
      <c r="G11379" s="2" t="n">
        <v>2197.51538085938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1935.16015625</v>
      </c>
      <c r="D11380" s="2" t="n">
        <v>6609.818359375</v>
      </c>
      <c r="E11380" s="2" t="n">
        <v>28858.666015625</v>
      </c>
      <c r="F11380" s="2" t="n">
        <v>122073.4921875</v>
      </c>
      <c r="G11380" s="2" t="n">
        <v>2293.5883789062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7528.7109375</v>
      </c>
      <c r="D11381" s="2" t="n">
        <v>5916.8798828125</v>
      </c>
      <c r="E11381" s="2" t="n">
        <v>24278.75390625</v>
      </c>
      <c r="F11381" s="2" t="n">
        <v>106057.5234375</v>
      </c>
      <c r="G11381" s="2" t="n">
        <v>3311.3994140625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25728.734375</v>
      </c>
      <c r="D11382" s="2" t="n">
        <v>5425.06884765625</v>
      </c>
      <c r="E11382" s="2" t="n">
        <v>24387.42578125</v>
      </c>
      <c r="F11382" s="2" t="n">
        <v>108258.1640625</v>
      </c>
      <c r="G11382" s="2" t="n">
        <v>2743.14038085938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26495.849609375</v>
      </c>
      <c r="D11383" s="2" t="n">
        <v>6539.1611328125</v>
      </c>
      <c r="E11383" s="2" t="n">
        <v>24542.388671875</v>
      </c>
      <c r="F11383" s="2" t="n">
        <v>114252.8828125</v>
      </c>
      <c r="G11383" s="2" t="n">
        <v>2590.76147460938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82976.765625</v>
      </c>
      <c r="D11384" s="2" t="n">
        <v>10708.4384765625</v>
      </c>
      <c r="E11384" s="2" t="n">
        <v>26443.673828125</v>
      </c>
      <c r="F11384" s="2" t="n">
        <v>130079.9140625</v>
      </c>
      <c r="G11384" s="2" t="n">
        <v>4569.0463867187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1316.3359375</v>
      </c>
      <c r="D11385" s="2" t="n">
        <v>4565.724609375</v>
      </c>
      <c r="E11385" s="2" t="n">
        <v>22815.306640625</v>
      </c>
      <c r="F11385" s="2" t="n">
        <v>123977.4453125</v>
      </c>
      <c r="G11385" s="2" t="n">
        <v>3186.436523437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6751.0703125</v>
      </c>
      <c r="D11386" s="2" t="n">
        <v>4471.69775390625</v>
      </c>
      <c r="E11386" s="2" t="n">
        <v>20368.28515625</v>
      </c>
      <c r="F11386" s="2" t="n">
        <v>99713.015625</v>
      </c>
      <c r="G11386" s="2" t="n">
        <v>2813.79809570313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44788.28125</v>
      </c>
      <c r="D11387" s="2" t="n">
        <v>5265.41357421875</v>
      </c>
      <c r="E11387" s="2" t="n">
        <v>26310.30859375</v>
      </c>
      <c r="F11387" s="2" t="n">
        <v>123267.4765625</v>
      </c>
      <c r="G11387" s="2" t="n">
        <v>3508.89575195313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3056.4765625</v>
      </c>
      <c r="D11388" s="2" t="n">
        <v>4402.1005859375</v>
      </c>
      <c r="E11388" s="2" t="n">
        <v>26164.498046875</v>
      </c>
      <c r="F11388" s="2" t="n">
        <v>119217.7734375</v>
      </c>
      <c r="G11388" s="2" t="n">
        <v>2470.61694335938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2220.4296875</v>
      </c>
      <c r="D11389" s="2" t="n">
        <v>4254.09423828125</v>
      </c>
      <c r="E11389" s="2" t="n">
        <v>26164.087890625</v>
      </c>
      <c r="F11389" s="2" t="n">
        <v>112267.40625</v>
      </c>
      <c r="G11389" s="2" t="n">
        <v>3165.07055664063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21545.205078125</v>
      </c>
      <c r="D11390" s="2" t="n">
        <v>4158.69287109375</v>
      </c>
      <c r="E11390" s="2" t="n">
        <v>27156.36328125</v>
      </c>
      <c r="F11390" s="2" t="n">
        <v>116229.0859375</v>
      </c>
      <c r="G11390" s="2" t="n">
        <v>2558.59350585938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27092.873046875</v>
      </c>
      <c r="D11391" s="2" t="n">
        <v>5566.7001953125</v>
      </c>
      <c r="E11391" s="2" t="n">
        <v>27589.51953125</v>
      </c>
      <c r="F11391" s="2" t="n">
        <v>113233.828125</v>
      </c>
      <c r="G11391" s="2" t="n">
        <v>3767.83422851563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3492.228515625</v>
      </c>
      <c r="D11392" s="2" t="n">
        <v>4815.57470703125</v>
      </c>
      <c r="E11392" s="2" t="n">
        <v>26889.9765625</v>
      </c>
      <c r="F11392" s="2" t="n">
        <v>115795.828125</v>
      </c>
      <c r="G11392" s="2" t="n">
        <v>3005.780273437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5386.35546875</v>
      </c>
      <c r="D11393" s="2" t="n">
        <v>5721.2763671875</v>
      </c>
      <c r="E11393" s="2" t="n">
        <v>27672.3125</v>
      </c>
      <c r="F11393" s="2" t="n">
        <v>113010.796875</v>
      </c>
      <c r="G11393" s="2" t="n">
        <v>2482.61083984375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3129.85546875</v>
      </c>
      <c r="D11394" s="2" t="n">
        <v>4417.244140625</v>
      </c>
      <c r="E11394" s="2" t="n">
        <v>22775.939453125</v>
      </c>
      <c r="F11394" s="2" t="n">
        <v>105279.0546875</v>
      </c>
      <c r="G11394" s="2" t="n">
        <v>2713.0268554687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36657.55078125</v>
      </c>
      <c r="D11395" s="2" t="n">
        <v>6901.52490234375</v>
      </c>
      <c r="E11395" s="2" t="n">
        <v>24026.525390625</v>
      </c>
      <c r="F11395" s="2" t="n">
        <v>111807.390625</v>
      </c>
      <c r="G11395" s="2" t="n">
        <v>4442.6977539062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4745.7109375</v>
      </c>
      <c r="D11396" s="2" t="n">
        <v>5705.19482421875</v>
      </c>
      <c r="E11396" s="2" t="n">
        <v>23317.265625</v>
      </c>
      <c r="F11396" s="2" t="n">
        <v>121669.7890625</v>
      </c>
      <c r="G11396" s="2" t="n">
        <v>3703.27270507813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1248.158203125</v>
      </c>
      <c r="D11397" s="2" t="n">
        <v>5667.4521484375</v>
      </c>
      <c r="E11397" s="2" t="n">
        <v>25049.287109375</v>
      </c>
      <c r="F11397" s="2" t="n">
        <v>134533.296875</v>
      </c>
      <c r="G11397" s="2" t="n">
        <v>6658.7651367187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27183.337890625</v>
      </c>
      <c r="D11398" s="2" t="n">
        <v>4287.80712890625</v>
      </c>
      <c r="E11398" s="2" t="n">
        <v>20513.302734375</v>
      </c>
      <c r="F11398" s="2" t="n">
        <v>103870.7109375</v>
      </c>
      <c r="G11398" s="2" t="n">
        <v>2672.34692382813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2923.734375</v>
      </c>
      <c r="D11399" s="2" t="n">
        <v>4027.72802734375</v>
      </c>
      <c r="E11399" s="2" t="n">
        <v>25353.625</v>
      </c>
      <c r="F11399" s="2" t="n">
        <v>124949.265625</v>
      </c>
      <c r="G11399" s="2" t="n">
        <v>2517.3437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6219.34765625</v>
      </c>
      <c r="D11400" s="2" t="n">
        <v>4388.45947265625</v>
      </c>
      <c r="E11400" s="2" t="n">
        <v>25565.400390625</v>
      </c>
      <c r="F11400" s="2" t="n">
        <v>117285.5</v>
      </c>
      <c r="G11400" s="2" t="n">
        <v>2908.10620117188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1131.32421875</v>
      </c>
      <c r="D11401" s="2" t="n">
        <v>3708.68237304688</v>
      </c>
      <c r="E11401" s="2" t="n">
        <v>25848.83203125</v>
      </c>
      <c r="F11401" s="2" t="n">
        <v>113141.5390625</v>
      </c>
      <c r="G11401" s="2" t="n">
        <v>2109.6323242187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9409.13671875</v>
      </c>
      <c r="D11402" s="2" t="n">
        <v>7431.916015625</v>
      </c>
      <c r="E11402" s="2" t="n">
        <v>28315.220703125</v>
      </c>
      <c r="F11402" s="2" t="n">
        <v>113736.234375</v>
      </c>
      <c r="G11402" s="2" t="n">
        <v>5069.8422851562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21888.25390625</v>
      </c>
      <c r="D11403" s="2" t="n">
        <v>4196.494140625</v>
      </c>
      <c r="E11403" s="2" t="n">
        <v>27339.455078125</v>
      </c>
      <c r="F11403" s="2" t="n">
        <v>118556.75</v>
      </c>
      <c r="G11403" s="2" t="n">
        <v>3051.2895507812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1758.91015625</v>
      </c>
      <c r="D11404" s="2" t="n">
        <v>4171.0263671875</v>
      </c>
      <c r="E11404" s="2" t="n">
        <v>25296.263671875</v>
      </c>
      <c r="F11404" s="2" t="n">
        <v>111233.25</v>
      </c>
      <c r="G11404" s="2" t="n">
        <v>2064.2241210937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2935.22265625</v>
      </c>
      <c r="D11405" s="2" t="n">
        <v>4226.7529296875</v>
      </c>
      <c r="E11405" s="2" t="n">
        <v>25324.373046875</v>
      </c>
      <c r="F11405" s="2" t="n">
        <v>116864.78125</v>
      </c>
      <c r="G11405" s="2" t="n">
        <v>3340.20532226563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1009.478515625</v>
      </c>
      <c r="D11406" s="2" t="n">
        <v>3805.98657226563</v>
      </c>
      <c r="E11406" s="2" t="n">
        <v>23033.759765625</v>
      </c>
      <c r="F11406" s="2" t="n">
        <v>109924.5</v>
      </c>
      <c r="G11406" s="2" t="n">
        <v>3264.6132812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19972.138671875</v>
      </c>
      <c r="D11407" s="2" t="n">
        <v>3201.37841796875</v>
      </c>
      <c r="E11407" s="2" t="n">
        <v>21789.5625</v>
      </c>
      <c r="F11407" s="2" t="n">
        <v>110879.46875</v>
      </c>
      <c r="G11407" s="2" t="n">
        <v>2175.97094726563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1903.87890625</v>
      </c>
      <c r="D11408" s="2" t="n">
        <v>5454.03271484375</v>
      </c>
      <c r="E11408" s="2" t="n">
        <v>22177.017578125</v>
      </c>
      <c r="F11408" s="2" t="n">
        <v>117239.78125</v>
      </c>
      <c r="G11408" s="2" t="n">
        <v>3648.38159179688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8198.556640625</v>
      </c>
      <c r="D11409" s="2" t="n">
        <v>4399.3349609375</v>
      </c>
      <c r="E11409" s="2" t="n">
        <v>22469.841796875</v>
      </c>
      <c r="F11409" s="2" t="n">
        <v>129382.6953125</v>
      </c>
      <c r="G11409" s="2" t="n">
        <v>3039.01391601563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3057.90625</v>
      </c>
      <c r="D11410" s="2" t="n">
        <v>5623.3642578125</v>
      </c>
      <c r="E11410" s="2" t="n">
        <v>22112.060546875</v>
      </c>
      <c r="F11410" s="2" t="n">
        <v>116645.5234375</v>
      </c>
      <c r="G11410" s="2" t="n">
        <v>2795.04223632813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4044.55859375</v>
      </c>
      <c r="D11411" s="2" t="n">
        <v>4818.484375</v>
      </c>
      <c r="E11411" s="2" t="n">
        <v>24544.568359375</v>
      </c>
      <c r="F11411" s="2" t="n">
        <v>119710.1328125</v>
      </c>
      <c r="G11411" s="2" t="n">
        <v>2622.21411132813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0576.869140625</v>
      </c>
      <c r="D11412" s="2" t="n">
        <v>3689.92626953125</v>
      </c>
      <c r="E11412" s="2" t="n">
        <v>23325.80859375</v>
      </c>
      <c r="F11412" s="2" t="n">
        <v>109432.875</v>
      </c>
      <c r="G11412" s="2" t="n">
        <v>2268.9760742187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19340.330078125</v>
      </c>
      <c r="D11413" s="2" t="n">
        <v>3537.67602539063</v>
      </c>
      <c r="E11413" s="2" t="n">
        <v>25207.47265625</v>
      </c>
      <c r="F11413" s="2" t="n">
        <v>114888.9765625</v>
      </c>
      <c r="G11413" s="2" t="n">
        <v>2318.4301757812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0171.92578125</v>
      </c>
      <c r="D11414" s="2" t="n">
        <v>3931.64819335938</v>
      </c>
      <c r="E11414" s="2" t="n">
        <v>25047.474609375</v>
      </c>
      <c r="F11414" s="2" t="n">
        <v>112513.4375</v>
      </c>
      <c r="G11414" s="2" t="n">
        <v>2207.442382812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20253.03125</v>
      </c>
      <c r="D11415" s="2" t="n">
        <v>4268.5751953125</v>
      </c>
      <c r="E11415" s="2" t="n">
        <v>24764.6015625</v>
      </c>
      <c r="F11415" s="2" t="n">
        <v>111453.703125</v>
      </c>
      <c r="G11415" s="2" t="n">
        <v>2357.010742187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4678.466796875</v>
      </c>
      <c r="D11416" s="2" t="n">
        <v>5177.86669921875</v>
      </c>
      <c r="E11416" s="2" t="n">
        <v>25470.373046875</v>
      </c>
      <c r="F11416" s="2" t="n">
        <v>114410.890625</v>
      </c>
      <c r="G11416" s="2" t="n">
        <v>3160.08227539063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4745.421875</v>
      </c>
      <c r="D11417" s="2" t="n">
        <v>4486.35302734375</v>
      </c>
      <c r="E11417" s="2" t="n">
        <v>26261.8046875</v>
      </c>
      <c r="F11417" s="2" t="n">
        <v>124991.890625</v>
      </c>
      <c r="G11417" s="2" t="n">
        <v>2378.35620117188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23783.314453125</v>
      </c>
      <c r="D11418" s="2" t="n">
        <v>4858.29345703125</v>
      </c>
      <c r="E11418" s="2" t="n">
        <v>23235.75390625</v>
      </c>
      <c r="F11418" s="2" t="n">
        <v>111160.765625</v>
      </c>
      <c r="G11418" s="2" t="n">
        <v>2342.5063476562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8181.03515625</v>
      </c>
      <c r="D11419" s="2" t="n">
        <v>7943.9326171875</v>
      </c>
      <c r="E11419" s="2" t="n">
        <v>25077.03125</v>
      </c>
      <c r="F11419" s="2" t="n">
        <v>121791.5703125</v>
      </c>
      <c r="G11419" s="2" t="n">
        <v>5718.483398437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8653.099609375</v>
      </c>
      <c r="D11420" s="2" t="n">
        <v>4474.6875</v>
      </c>
      <c r="E11420" s="2" t="n">
        <v>25403.904296875</v>
      </c>
      <c r="F11420" s="2" t="n">
        <v>147294.109375</v>
      </c>
      <c r="G11420" s="2" t="n">
        <v>2681.73852539063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6903.68359375</v>
      </c>
      <c r="D11421" s="2" t="n">
        <v>5381.9033203125</v>
      </c>
      <c r="E11421" s="2" t="n">
        <v>22580.353515625</v>
      </c>
      <c r="F11421" s="2" t="n">
        <v>128670.65625</v>
      </c>
      <c r="G11421" s="2" t="n">
        <v>4919.60498046875</v>
      </c>
    </row>
    <row r="11422" customFormat="false" ht="12.75" hidden="false" customHeight="false" outlineLevel="0" collapsed="false">
      <c r="A11422" s="2" t="s">
        <v>135</v>
      </c>
      <c r="B11422" s="2" t="n">
        <v>119</v>
      </c>
      <c r="C11422" s="2" t="n">
        <v>26792.818359375</v>
      </c>
      <c r="D11422" s="2" t="n">
        <v>4312.8740234375</v>
      </c>
      <c r="E11422" s="2" t="n">
        <v>21189.4921875</v>
      </c>
      <c r="F11422" s="2" t="n">
        <v>114455.3984375</v>
      </c>
      <c r="G11422" s="2" t="n">
        <v>2968.33129882813</v>
      </c>
    </row>
    <row r="11423" customFormat="false" ht="12.75" hidden="false" customHeight="false" outlineLevel="0" collapsed="false">
      <c r="A11423" s="2" t="s">
        <v>136</v>
      </c>
      <c r="B11423" s="2" t="n">
        <v>119</v>
      </c>
      <c r="C11423" s="2" t="n">
        <v>24635.333984375</v>
      </c>
      <c r="D11423" s="2" t="n">
        <v>4877.568359375</v>
      </c>
      <c r="E11423" s="2" t="n">
        <v>24362.001953125</v>
      </c>
      <c r="F11423" s="2" t="n">
        <v>123234.59375</v>
      </c>
      <c r="G11423" s="2" t="n">
        <v>3554.02880859375</v>
      </c>
    </row>
    <row r="11424" customFormat="false" ht="12.75" hidden="false" customHeight="false" outlineLevel="0" collapsed="false">
      <c r="A11424" s="2" t="s">
        <v>137</v>
      </c>
      <c r="B11424" s="2" t="n">
        <v>119</v>
      </c>
      <c r="C11424" s="2" t="n">
        <v>22521.11328125</v>
      </c>
      <c r="D11424" s="2" t="n">
        <v>4827.48974609375</v>
      </c>
      <c r="E11424" s="2" t="n">
        <v>24285.994140625</v>
      </c>
      <c r="F11424" s="2" t="n">
        <v>116451.796875</v>
      </c>
      <c r="G11424" s="2" t="n">
        <v>2366.10986328125</v>
      </c>
    </row>
    <row r="11425" customFormat="false" ht="12.75" hidden="false" customHeight="false" outlineLevel="0" collapsed="false">
      <c r="A11425" s="2" t="s">
        <v>138</v>
      </c>
      <c r="B11425" s="2" t="n">
        <v>119</v>
      </c>
      <c r="C11425" s="2" t="n">
        <v>21473.5078125</v>
      </c>
      <c r="D11425" s="2" t="n">
        <v>4285.3154296875</v>
      </c>
      <c r="E11425" s="2" t="n">
        <v>26083.87109375</v>
      </c>
      <c r="F11425" s="2" t="n">
        <v>123971.0390625</v>
      </c>
      <c r="G11425" s="2" t="n">
        <v>2549.22778320313</v>
      </c>
    </row>
    <row r="11426" customFormat="false" ht="12.75" hidden="false" customHeight="false" outlineLevel="0" collapsed="false">
      <c r="A11426" s="2" t="s">
        <v>139</v>
      </c>
      <c r="B11426" s="2" t="n">
        <v>119</v>
      </c>
      <c r="C11426" s="2" t="n">
        <v>26496.119140625</v>
      </c>
      <c r="D11426" s="2" t="n">
        <v>5193.17431640625</v>
      </c>
      <c r="E11426" s="2" t="n">
        <v>27112.443359375</v>
      </c>
      <c r="F11426" s="2" t="n">
        <v>124334.28125</v>
      </c>
      <c r="G11426" s="2" t="n">
        <v>3276.24462890625</v>
      </c>
    </row>
    <row r="11427" customFormat="false" ht="12.75" hidden="false" customHeight="false" outlineLevel="0" collapsed="false">
      <c r="A11427" s="2" t="s">
        <v>140</v>
      </c>
      <c r="B11427" s="2" t="n">
        <v>119</v>
      </c>
      <c r="C11427" s="2" t="n">
        <v>21967.560546875</v>
      </c>
      <c r="D11427" s="2" t="n">
        <v>8269.01953125</v>
      </c>
      <c r="E11427" s="2" t="n">
        <v>28085.6953125</v>
      </c>
      <c r="F11427" s="2" t="n">
        <v>120131.6640625</v>
      </c>
      <c r="G11427" s="2" t="n">
        <v>2405.07763671875</v>
      </c>
    </row>
    <row r="11428" customFormat="false" ht="12.75" hidden="false" customHeight="false" outlineLevel="0" collapsed="false">
      <c r="A11428" s="2" t="s">
        <v>141</v>
      </c>
      <c r="B11428" s="2" t="n">
        <v>119</v>
      </c>
      <c r="C11428" s="2" t="n">
        <v>23001.638671875</v>
      </c>
      <c r="D11428" s="2" t="n">
        <v>4343.51708984375</v>
      </c>
      <c r="E11428" s="2" t="n">
        <v>23873.4375</v>
      </c>
      <c r="F11428" s="2" t="n">
        <v>114240.34375</v>
      </c>
      <c r="G11428" s="2" t="n">
        <v>2399.70068359375</v>
      </c>
    </row>
    <row r="11429" customFormat="false" ht="12.75" hidden="false" customHeight="false" outlineLevel="0" collapsed="false">
      <c r="A11429" s="2" t="s">
        <v>142</v>
      </c>
      <c r="B11429" s="2" t="n">
        <v>119</v>
      </c>
      <c r="C11429" s="2" t="n">
        <v>24107.73046875</v>
      </c>
      <c r="D11429" s="2" t="n">
        <v>4645.0224609375</v>
      </c>
      <c r="E11429" s="2" t="n">
        <v>25563.265625</v>
      </c>
      <c r="F11429" s="2" t="n">
        <v>127869.7265625</v>
      </c>
      <c r="G11429" s="2" t="n">
        <v>2725.58447265625</v>
      </c>
    </row>
    <row r="11430" customFormat="false" ht="12.75" hidden="false" customHeight="false" outlineLevel="0" collapsed="false">
      <c r="A11430" s="2" t="s">
        <v>143</v>
      </c>
      <c r="B11430" s="2" t="n">
        <v>119</v>
      </c>
      <c r="C11430" s="2" t="n">
        <v>31813.306640625</v>
      </c>
      <c r="D11430" s="2" t="n">
        <v>7696.61279296875</v>
      </c>
      <c r="E11430" s="2" t="n">
        <v>5423.68212890625</v>
      </c>
      <c r="F11430" s="2" t="n">
        <v>6451.95556640625</v>
      </c>
      <c r="G11430" s="2" t="n">
        <v>3555.62353515625</v>
      </c>
    </row>
    <row r="11431" customFormat="false" ht="12.75" hidden="false" customHeight="false" outlineLevel="0" collapsed="false">
      <c r="A11431" s="2" t="s">
        <v>144</v>
      </c>
      <c r="B11431" s="2" t="n">
        <v>119</v>
      </c>
      <c r="C11431" s="2" t="n">
        <v>35233.6484375</v>
      </c>
      <c r="D11431" s="2" t="n">
        <v>6132.0732421875</v>
      </c>
      <c r="E11431" s="2" t="n">
        <v>3920.6064453125</v>
      </c>
      <c r="F11431" s="2" t="n">
        <v>5608.17724609375</v>
      </c>
      <c r="G11431" s="2" t="n">
        <v>3131.10595703125</v>
      </c>
    </row>
    <row r="11432" customFormat="false" ht="12.75" hidden="false" customHeight="false" outlineLevel="0" collapsed="false">
      <c r="A11432" s="2" t="s">
        <v>145</v>
      </c>
      <c r="B11432" s="2" t="n">
        <v>119</v>
      </c>
      <c r="C11432" s="2" t="n">
        <v>40279.0625</v>
      </c>
      <c r="D11432" s="2" t="n">
        <v>5300.154296875</v>
      </c>
      <c r="E11432" s="2" t="n">
        <v>3432.51831054688</v>
      </c>
      <c r="F11432" s="2" t="n">
        <v>5202.62109375</v>
      </c>
      <c r="G11432" s="2" t="n">
        <v>2953.84130859375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3790.9794921875</v>
      </c>
      <c r="D11433" s="2" t="n">
        <v>2396.25244140625</v>
      </c>
      <c r="E11433" s="2" t="n">
        <v>13523.0556640625</v>
      </c>
      <c r="F11433" s="2" t="n">
        <v>86286.4765625</v>
      </c>
      <c r="G11433" s="2" t="n">
        <v>2081.64160156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2018.1875</v>
      </c>
      <c r="D11434" s="2" t="n">
        <v>3092.99658203125</v>
      </c>
      <c r="E11434" s="2" t="n">
        <v>17312.955078125</v>
      </c>
      <c r="F11434" s="2" t="n">
        <v>98117.3984375</v>
      </c>
      <c r="G11434" s="2" t="n">
        <v>2330.6054687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1854.931640625</v>
      </c>
      <c r="D11435" s="2" t="n">
        <v>3508.62182617188</v>
      </c>
      <c r="E11435" s="2" t="n">
        <v>19663.130859375</v>
      </c>
      <c r="F11435" s="2" t="n">
        <v>106560.3671875</v>
      </c>
      <c r="G11435" s="2" t="n">
        <v>2080.53247070313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4004.37109375</v>
      </c>
      <c r="D11436" s="2" t="n">
        <v>3825.70239257813</v>
      </c>
      <c r="E11436" s="2" t="n">
        <v>17931.916015625</v>
      </c>
      <c r="F11436" s="2" t="n">
        <v>87390.3359375</v>
      </c>
      <c r="G11436" s="2" t="n">
        <v>2556.09179687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3882.9921875</v>
      </c>
      <c r="D11437" s="2" t="n">
        <v>4102.318359375</v>
      </c>
      <c r="E11437" s="2" t="n">
        <v>20718.328125</v>
      </c>
      <c r="F11437" s="2" t="n">
        <v>98318.0078125</v>
      </c>
      <c r="G11437" s="2" t="n">
        <v>2712.0004882812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32918.3359375</v>
      </c>
      <c r="D11438" s="2" t="n">
        <v>6010.251953125</v>
      </c>
      <c r="E11438" s="2" t="n">
        <v>24637.138671875</v>
      </c>
      <c r="F11438" s="2" t="n">
        <v>111845.90625</v>
      </c>
      <c r="G11438" s="2" t="n">
        <v>4124.2382812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5431.607421875</v>
      </c>
      <c r="D11439" s="2" t="n">
        <v>4361.798828125</v>
      </c>
      <c r="E11439" s="2" t="n">
        <v>22915.81640625</v>
      </c>
      <c r="F11439" s="2" t="n">
        <v>107517.5625</v>
      </c>
      <c r="G11439" s="2" t="n">
        <v>2864.53979492188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23876.3671875</v>
      </c>
      <c r="D11440" s="2" t="n">
        <v>20163.34375</v>
      </c>
      <c r="E11440" s="2" t="n">
        <v>71117.6640625</v>
      </c>
      <c r="F11440" s="2" t="n">
        <v>325645.75</v>
      </c>
      <c r="G11440" s="2" t="n">
        <v>13063.32812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31992.998046875</v>
      </c>
      <c r="D11441" s="2" t="n">
        <v>5099.80322265625</v>
      </c>
      <c r="E11441" s="2" t="n">
        <v>23762.79296875</v>
      </c>
      <c r="F11441" s="2" t="n">
        <v>115153.6875</v>
      </c>
      <c r="G11441" s="2" t="n">
        <v>2960.86840820313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0836.517578125</v>
      </c>
      <c r="D11442" s="2" t="n">
        <v>3847.69946289063</v>
      </c>
      <c r="E11442" s="2" t="n">
        <v>19947.328125</v>
      </c>
      <c r="F11442" s="2" t="n">
        <v>104540.796875</v>
      </c>
      <c r="G11442" s="2" t="n">
        <v>2494.39135742188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0816.849609375</v>
      </c>
      <c r="D11443" s="2" t="n">
        <v>3290.2353515625</v>
      </c>
      <c r="E11443" s="2" t="n">
        <v>20924.8515625</v>
      </c>
      <c r="F11443" s="2" t="n">
        <v>122838.7578125</v>
      </c>
      <c r="G11443" s="2" t="n">
        <v>2333.49365234375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3656.234375</v>
      </c>
      <c r="D11444" s="2" t="n">
        <v>3597.935546875</v>
      </c>
      <c r="E11444" s="2" t="n">
        <v>17956.71875</v>
      </c>
      <c r="F11444" s="2" t="n">
        <v>112541.2265625</v>
      </c>
      <c r="G11444" s="2" t="n">
        <v>2317.64819335938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4317.54296875</v>
      </c>
      <c r="D11445" s="2" t="n">
        <v>3866.28857421875</v>
      </c>
      <c r="E11445" s="2" t="n">
        <v>19331.8125</v>
      </c>
      <c r="F11445" s="2" t="n">
        <v>112636.171875</v>
      </c>
      <c r="G11445" s="2" t="n">
        <v>2490.19702148438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5650.537109375</v>
      </c>
      <c r="D11446" s="2" t="n">
        <v>4087.68041992188</v>
      </c>
      <c r="E11446" s="2" t="n">
        <v>19866.25</v>
      </c>
      <c r="F11446" s="2" t="n">
        <v>103798.546875</v>
      </c>
      <c r="G11446" s="2" t="n">
        <v>2817.41040039063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1391.7265625</v>
      </c>
      <c r="D11447" s="2" t="n">
        <v>3378.21240234375</v>
      </c>
      <c r="E11447" s="2" t="n">
        <v>20753.857421875</v>
      </c>
      <c r="F11447" s="2" t="n">
        <v>102527.7578125</v>
      </c>
      <c r="G11447" s="2" t="n">
        <v>2201.82397460938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1483.060546875</v>
      </c>
      <c r="D11448" s="2" t="n">
        <v>3541.6328125</v>
      </c>
      <c r="E11448" s="2" t="n">
        <v>21985.314453125</v>
      </c>
      <c r="F11448" s="2" t="n">
        <v>104499.5546875</v>
      </c>
      <c r="G11448" s="2" t="n">
        <v>2525.5893554687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3059.03515625</v>
      </c>
      <c r="D11449" s="2" t="n">
        <v>3809.86328125</v>
      </c>
      <c r="E11449" s="2" t="n">
        <v>24797.505859375</v>
      </c>
      <c r="F11449" s="2" t="n">
        <v>118543.4296875</v>
      </c>
      <c r="G11449" s="2" t="n">
        <v>3005.9643554687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18397.08984375</v>
      </c>
      <c r="D11450" s="2" t="n">
        <v>3080.62817382813</v>
      </c>
      <c r="E11450" s="2" t="n">
        <v>23373.64453125</v>
      </c>
      <c r="F11450" s="2" t="n">
        <v>107613.703125</v>
      </c>
      <c r="G11450" s="2" t="n">
        <v>1847.74047851563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21015.240234375</v>
      </c>
      <c r="D11451" s="2" t="n">
        <v>3840.13232421875</v>
      </c>
      <c r="E11451" s="2" t="n">
        <v>24773.240234375</v>
      </c>
      <c r="F11451" s="2" t="n">
        <v>113792.140625</v>
      </c>
      <c r="G11451" s="2" t="n">
        <v>2090.40161132813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77161.265625</v>
      </c>
      <c r="D11452" s="2" t="n">
        <v>11900.2666015625</v>
      </c>
      <c r="E11452" s="2" t="n">
        <v>70709.8359375</v>
      </c>
      <c r="F11452" s="2" t="n">
        <v>335803.5625</v>
      </c>
      <c r="G11452" s="2" t="n">
        <v>7370.0742187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4711.755859375</v>
      </c>
      <c r="D11453" s="2" t="n">
        <v>4405.9013671875</v>
      </c>
      <c r="E11453" s="2" t="n">
        <v>22942.9609375</v>
      </c>
      <c r="F11453" s="2" t="n">
        <v>106964.25</v>
      </c>
      <c r="G11453" s="2" t="n">
        <v>2288.7470703125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3342.01171875</v>
      </c>
      <c r="D11454" s="2" t="n">
        <v>3760.9140625</v>
      </c>
      <c r="E11454" s="2" t="n">
        <v>20673.763671875</v>
      </c>
      <c r="F11454" s="2" t="n">
        <v>101899.1796875</v>
      </c>
      <c r="G11454" s="2" t="n">
        <v>2067.3789062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28618.06640625</v>
      </c>
      <c r="D11455" s="2" t="n">
        <v>4536.39990234375</v>
      </c>
      <c r="E11455" s="2" t="n">
        <v>22988.947265625</v>
      </c>
      <c r="F11455" s="2" t="n">
        <v>123921.609375</v>
      </c>
      <c r="G11455" s="2" t="n">
        <v>2727.377929687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26465.28125</v>
      </c>
      <c r="D11456" s="2" t="n">
        <v>4822.2587890625</v>
      </c>
      <c r="E11456" s="2" t="n">
        <v>20475.412109375</v>
      </c>
      <c r="F11456" s="2" t="n">
        <v>116091.6640625</v>
      </c>
      <c r="G11456" s="2" t="n">
        <v>3359.3837890625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6482.337890625</v>
      </c>
      <c r="D11457" s="2" t="n">
        <v>4083.55590820313</v>
      </c>
      <c r="E11457" s="2" t="n">
        <v>21424.037109375</v>
      </c>
      <c r="F11457" s="2" t="n">
        <v>118101.0703125</v>
      </c>
      <c r="G11457" s="2" t="n">
        <v>2948.34448242188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29646.591796875</v>
      </c>
      <c r="D11458" s="2" t="n">
        <v>4407.7138671875</v>
      </c>
      <c r="E11458" s="2" t="n">
        <v>27680.404296875</v>
      </c>
      <c r="F11458" s="2" t="n">
        <v>144042.484375</v>
      </c>
      <c r="G11458" s="2" t="n">
        <v>3376.82226562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6033.482421875</v>
      </c>
      <c r="D11459" s="2" t="n">
        <v>3322.48095703125</v>
      </c>
      <c r="E11459" s="2" t="n">
        <v>23170.455078125</v>
      </c>
      <c r="F11459" s="2" t="n">
        <v>112043.15625</v>
      </c>
      <c r="G11459" s="2" t="n">
        <v>2164.46142578125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1784.18359375</v>
      </c>
      <c r="D11460" s="2" t="n">
        <v>3777.09326171875</v>
      </c>
      <c r="E11460" s="2" t="n">
        <v>23104.001953125</v>
      </c>
      <c r="F11460" s="2" t="n">
        <v>106614.578125</v>
      </c>
      <c r="G11460" s="2" t="n">
        <v>2357.13793945313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2526.40234375</v>
      </c>
      <c r="D11461" s="2" t="n">
        <v>3909.28369140625</v>
      </c>
      <c r="E11461" s="2" t="n">
        <v>25313.40234375</v>
      </c>
      <c r="F11461" s="2" t="n">
        <v>111176.125</v>
      </c>
      <c r="G11461" s="2" t="n">
        <v>2527.6860351562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21518.73828125</v>
      </c>
      <c r="D11462" s="2" t="n">
        <v>3889.04223632813</v>
      </c>
      <c r="E11462" s="2" t="n">
        <v>26201.3125</v>
      </c>
      <c r="F11462" s="2" t="n">
        <v>112750.4453125</v>
      </c>
      <c r="G11462" s="2" t="n">
        <v>2636.14648437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4992.580078125</v>
      </c>
      <c r="D11463" s="2" t="n">
        <v>4603.36865234375</v>
      </c>
      <c r="E11463" s="2" t="n">
        <v>27809.87109375</v>
      </c>
      <c r="F11463" s="2" t="n">
        <v>121583.484375</v>
      </c>
      <c r="G11463" s="2" t="n">
        <v>1786.7392578125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3581.205078125</v>
      </c>
      <c r="D11464" s="2" t="n">
        <v>3859.21923828125</v>
      </c>
      <c r="E11464" s="2" t="n">
        <v>23574.91015625</v>
      </c>
      <c r="F11464" s="2" t="n">
        <v>102443.15625</v>
      </c>
      <c r="G11464" s="2" t="n">
        <v>2145.461914062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2651.06640625</v>
      </c>
      <c r="D11465" s="2" t="n">
        <v>5707.52587890625</v>
      </c>
      <c r="E11465" s="2" t="n">
        <v>23514.115234375</v>
      </c>
      <c r="F11465" s="2" t="n">
        <v>102373.78125</v>
      </c>
      <c r="G11465" s="2" t="n">
        <v>2184.5815429687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1200.78515625</v>
      </c>
      <c r="D11466" s="2" t="n">
        <v>4681.9814453125</v>
      </c>
      <c r="E11466" s="2" t="n">
        <v>22100.29296875</v>
      </c>
      <c r="F11466" s="2" t="n">
        <v>103330.1328125</v>
      </c>
      <c r="G11466" s="2" t="n">
        <v>1975.06115722656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1196.296875</v>
      </c>
      <c r="D11467" s="2" t="n">
        <v>4066.369140625</v>
      </c>
      <c r="E11467" s="2" t="n">
        <v>23014.185546875</v>
      </c>
      <c r="F11467" s="2" t="n">
        <v>118297.2578125</v>
      </c>
      <c r="G11467" s="2" t="n">
        <v>1902.9155273437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27383.240234375</v>
      </c>
      <c r="D11468" s="2" t="n">
        <v>4271.22119140625</v>
      </c>
      <c r="E11468" s="2" t="n">
        <v>21530.9453125</v>
      </c>
      <c r="F11468" s="2" t="n">
        <v>122890.6953125</v>
      </c>
      <c r="G11468" s="2" t="n">
        <v>2271.30297851563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1297.841796875</v>
      </c>
      <c r="D11469" s="2" t="n">
        <v>5671.90576171875</v>
      </c>
      <c r="E11469" s="2" t="n">
        <v>22997.173828125</v>
      </c>
      <c r="F11469" s="2" t="n">
        <v>119475.6015625</v>
      </c>
      <c r="G11469" s="2" t="n">
        <v>2652.5947265625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2502.236328125</v>
      </c>
      <c r="D11470" s="2" t="n">
        <v>3821.01806640625</v>
      </c>
      <c r="E11470" s="2" t="n">
        <v>20705.765625</v>
      </c>
      <c r="F11470" s="2" t="n">
        <v>101829.2265625</v>
      </c>
      <c r="G11470" s="2" t="n">
        <v>2248.74536132813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26611.03125</v>
      </c>
      <c r="D11471" s="2" t="n">
        <v>5034.244140625</v>
      </c>
      <c r="E11471" s="2" t="n">
        <v>25648.1875</v>
      </c>
      <c r="F11471" s="2" t="n">
        <v>116928.03125</v>
      </c>
      <c r="G11471" s="2" t="n">
        <v>3239.02026367188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1077.822265625</v>
      </c>
      <c r="D11472" s="2" t="n">
        <v>3917.09423828125</v>
      </c>
      <c r="E11472" s="2" t="n">
        <v>23332.736328125</v>
      </c>
      <c r="F11472" s="2" t="n">
        <v>103848.0703125</v>
      </c>
      <c r="G11472" s="2" t="n">
        <v>3209.2392578125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7504.99609375</v>
      </c>
      <c r="D11473" s="2" t="n">
        <v>5016.1396484375</v>
      </c>
      <c r="E11473" s="2" t="n">
        <v>26551.64453125</v>
      </c>
      <c r="F11473" s="2" t="n">
        <v>111892.2734375</v>
      </c>
      <c r="G11473" s="2" t="n">
        <v>2428.57568359375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7859.03515625</v>
      </c>
      <c r="D11474" s="2" t="n">
        <v>5090.263671875</v>
      </c>
      <c r="E11474" s="2" t="n">
        <v>27366.248046875</v>
      </c>
      <c r="F11474" s="2" t="n">
        <v>112310.53125</v>
      </c>
      <c r="G11474" s="2" t="n">
        <v>3372.69897460938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19875.990234375</v>
      </c>
      <c r="D11475" s="2" t="n">
        <v>3919.22680664063</v>
      </c>
      <c r="E11475" s="2" t="n">
        <v>26632.427734375</v>
      </c>
      <c r="F11475" s="2" t="n">
        <v>113901.703125</v>
      </c>
      <c r="G11475" s="2" t="n">
        <v>2118.25170898438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1842.125</v>
      </c>
      <c r="D11476" s="2" t="n">
        <v>6565.599609375</v>
      </c>
      <c r="E11476" s="2" t="n">
        <v>28949.966796875</v>
      </c>
      <c r="F11476" s="2" t="n">
        <v>121828.3671875</v>
      </c>
      <c r="G11476" s="2" t="n">
        <v>2250.7001953125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7263.400390625</v>
      </c>
      <c r="D11477" s="2" t="n">
        <v>5907.1552734375</v>
      </c>
      <c r="E11477" s="2" t="n">
        <v>24290.81640625</v>
      </c>
      <c r="F11477" s="2" t="n">
        <v>105925.9765625</v>
      </c>
      <c r="G11477" s="2" t="n">
        <v>3057.9272460937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25944.771484375</v>
      </c>
      <c r="D11478" s="2" t="n">
        <v>5516.03369140625</v>
      </c>
      <c r="E11478" s="2" t="n">
        <v>24327.06640625</v>
      </c>
      <c r="F11478" s="2" t="n">
        <v>108315.7734375</v>
      </c>
      <c r="G11478" s="2" t="n">
        <v>2924.08129882813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26274.6640625</v>
      </c>
      <c r="D11479" s="2" t="n">
        <v>6625.21630859375</v>
      </c>
      <c r="E11479" s="2" t="n">
        <v>24606.28125</v>
      </c>
      <c r="F11479" s="2" t="n">
        <v>114097.203125</v>
      </c>
      <c r="G11479" s="2" t="n">
        <v>2421.86694335938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82811.9609375</v>
      </c>
      <c r="D11480" s="2" t="n">
        <v>10780.595703125</v>
      </c>
      <c r="E11480" s="2" t="n">
        <v>26459.755859375</v>
      </c>
      <c r="F11480" s="2" t="n">
        <v>130046.1953125</v>
      </c>
      <c r="G11480" s="2" t="n">
        <v>4417.00976562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1596.169921875</v>
      </c>
      <c r="D11481" s="2" t="n">
        <v>4802.33837890625</v>
      </c>
      <c r="E11481" s="2" t="n">
        <v>23070.51953125</v>
      </c>
      <c r="F11481" s="2" t="n">
        <v>123565.9453125</v>
      </c>
      <c r="G11481" s="2" t="n">
        <v>3260.90551757813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6364.923828125</v>
      </c>
      <c r="D11482" s="2" t="n">
        <v>4598.43896484375</v>
      </c>
      <c r="E11482" s="2" t="n">
        <v>20435.751953125</v>
      </c>
      <c r="F11482" s="2" t="n">
        <v>99474.34375</v>
      </c>
      <c r="G11482" s="2" t="n">
        <v>2727.2358398437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44569.80859375</v>
      </c>
      <c r="D11483" s="2" t="n">
        <v>5264.48388671875</v>
      </c>
      <c r="E11483" s="2" t="n">
        <v>26468.861328125</v>
      </c>
      <c r="F11483" s="2" t="n">
        <v>123357.15625</v>
      </c>
      <c r="G11483" s="2" t="n">
        <v>3447.73242187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3203.31640625</v>
      </c>
      <c r="D11484" s="2" t="n">
        <v>4403.8798828125</v>
      </c>
      <c r="E11484" s="2" t="n">
        <v>26378.111328125</v>
      </c>
      <c r="F11484" s="2" t="n">
        <v>119365.3359375</v>
      </c>
      <c r="G11484" s="2" t="n">
        <v>2564.5209960937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2171.794921875</v>
      </c>
      <c r="D11485" s="2" t="n">
        <v>4272.67138671875</v>
      </c>
      <c r="E11485" s="2" t="n">
        <v>26191.744140625</v>
      </c>
      <c r="F11485" s="2" t="n">
        <v>112372.8203125</v>
      </c>
      <c r="G11485" s="2" t="n">
        <v>2958.92016601563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21578.125</v>
      </c>
      <c r="D11486" s="2" t="n">
        <v>4018.80322265625</v>
      </c>
      <c r="E11486" s="2" t="n">
        <v>27393.779296875</v>
      </c>
      <c r="F11486" s="2" t="n">
        <v>115883.4921875</v>
      </c>
      <c r="G11486" s="2" t="n">
        <v>2699.76977539063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26843.814453125</v>
      </c>
      <c r="D11487" s="2" t="n">
        <v>5573.84375</v>
      </c>
      <c r="E11487" s="2" t="n">
        <v>27475.55078125</v>
      </c>
      <c r="F11487" s="2" t="n">
        <v>113134.875</v>
      </c>
      <c r="G11487" s="2" t="n">
        <v>3679.79174804688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3316.728515625</v>
      </c>
      <c r="D11488" s="2" t="n">
        <v>4810.15966796875</v>
      </c>
      <c r="E11488" s="2" t="n">
        <v>27085.111328125</v>
      </c>
      <c r="F11488" s="2" t="n">
        <v>115565.1328125</v>
      </c>
      <c r="G11488" s="2" t="n">
        <v>2834.95385742188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5081.255859375</v>
      </c>
      <c r="D11489" s="2" t="n">
        <v>5676.35205078125</v>
      </c>
      <c r="E11489" s="2" t="n">
        <v>27616.076171875</v>
      </c>
      <c r="F11489" s="2" t="n">
        <v>112921.7421875</v>
      </c>
      <c r="G11489" s="2" t="n">
        <v>2643.4428710937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3177.025390625</v>
      </c>
      <c r="D11490" s="2" t="n">
        <v>4565.61083984375</v>
      </c>
      <c r="E11490" s="2" t="n">
        <v>22939.34765625</v>
      </c>
      <c r="F11490" s="2" t="n">
        <v>105291.6953125</v>
      </c>
      <c r="G11490" s="2" t="n">
        <v>2670.79370117188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36157.66796875</v>
      </c>
      <c r="D11491" s="2" t="n">
        <v>6851.416015625</v>
      </c>
      <c r="E11491" s="2" t="n">
        <v>24113.6015625</v>
      </c>
      <c r="F11491" s="2" t="n">
        <v>111616.5546875</v>
      </c>
      <c r="G11491" s="2" t="n">
        <v>4610.92382812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4636.25390625</v>
      </c>
      <c r="D11492" s="2" t="n">
        <v>5724.42138671875</v>
      </c>
      <c r="E11492" s="2" t="n">
        <v>23314.01171875</v>
      </c>
      <c r="F11492" s="2" t="n">
        <v>121527.0546875</v>
      </c>
      <c r="G11492" s="2" t="n">
        <v>3592.18286132813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1395.078125</v>
      </c>
      <c r="D11493" s="2" t="n">
        <v>5654.587890625</v>
      </c>
      <c r="E11493" s="2" t="n">
        <v>24976.021484375</v>
      </c>
      <c r="F11493" s="2" t="n">
        <v>134466.125</v>
      </c>
      <c r="G11493" s="2" t="n">
        <v>6799.1108398437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7196.921875</v>
      </c>
      <c r="D11494" s="2" t="n">
        <v>4595.052734375</v>
      </c>
      <c r="E11494" s="2" t="n">
        <v>20719.345703125</v>
      </c>
      <c r="F11494" s="2" t="n">
        <v>103666.8671875</v>
      </c>
      <c r="G11494" s="2" t="n">
        <v>2664.1713867187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2598.353515625</v>
      </c>
      <c r="D11495" s="2" t="n">
        <v>4127.92919921875</v>
      </c>
      <c r="E11495" s="2" t="n">
        <v>25299.591796875</v>
      </c>
      <c r="F11495" s="2" t="n">
        <v>124901.109375</v>
      </c>
      <c r="G11495" s="2" t="n">
        <v>2533.5615234375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6147.205078125</v>
      </c>
      <c r="D11496" s="2" t="n">
        <v>4402.7021484375</v>
      </c>
      <c r="E11496" s="2" t="n">
        <v>25609.70703125</v>
      </c>
      <c r="F11496" s="2" t="n">
        <v>116805.0078125</v>
      </c>
      <c r="G11496" s="2" t="n">
        <v>2771.571289062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0938.857421875</v>
      </c>
      <c r="D11497" s="2" t="n">
        <v>3742.69213867188</v>
      </c>
      <c r="E11497" s="2" t="n">
        <v>25845.505859375</v>
      </c>
      <c r="F11497" s="2" t="n">
        <v>113298.90625</v>
      </c>
      <c r="G11497" s="2" t="n">
        <v>2256.32299804688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9383.51171875</v>
      </c>
      <c r="D11498" s="2" t="n">
        <v>7283.806640625</v>
      </c>
      <c r="E11498" s="2" t="n">
        <v>28347.93359375</v>
      </c>
      <c r="F11498" s="2" t="n">
        <v>113318.6640625</v>
      </c>
      <c r="G11498" s="2" t="n">
        <v>5084.1909179687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1550.228515625</v>
      </c>
      <c r="D11499" s="2" t="n">
        <v>4230.01025390625</v>
      </c>
      <c r="E11499" s="2" t="n">
        <v>27376.541015625</v>
      </c>
      <c r="F11499" s="2" t="n">
        <v>118517.796875</v>
      </c>
      <c r="G11499" s="2" t="n">
        <v>3260.6997070312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1864.67578125</v>
      </c>
      <c r="D11500" s="2" t="n">
        <v>4109.2275390625</v>
      </c>
      <c r="E11500" s="2" t="n">
        <v>25314.02734375</v>
      </c>
      <c r="F11500" s="2" t="n">
        <v>111180.5859375</v>
      </c>
      <c r="G11500" s="2" t="n">
        <v>2173.0844726562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2996.234375</v>
      </c>
      <c r="D11501" s="2" t="n">
        <v>4171.23291015625</v>
      </c>
      <c r="E11501" s="2" t="n">
        <v>25316.923828125</v>
      </c>
      <c r="F11501" s="2" t="n">
        <v>116707.2734375</v>
      </c>
      <c r="G11501" s="2" t="n">
        <v>3148.7773437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1273.5859375</v>
      </c>
      <c r="D11502" s="2" t="n">
        <v>3618.15185546875</v>
      </c>
      <c r="E11502" s="2" t="n">
        <v>23058.609375</v>
      </c>
      <c r="F11502" s="2" t="n">
        <v>109977.8125</v>
      </c>
      <c r="G11502" s="2" t="n">
        <v>3387.78979492188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19675.296875</v>
      </c>
      <c r="D11503" s="2" t="n">
        <v>3148.0556640625</v>
      </c>
      <c r="E11503" s="2" t="n">
        <v>21770.759765625</v>
      </c>
      <c r="F11503" s="2" t="n">
        <v>110898.421875</v>
      </c>
      <c r="G11503" s="2" t="n">
        <v>2176.9658203125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2248.33984375</v>
      </c>
      <c r="D11504" s="2" t="n">
        <v>5346.7880859375</v>
      </c>
      <c r="E11504" s="2" t="n">
        <v>22269.55078125</v>
      </c>
      <c r="F11504" s="2" t="n">
        <v>117273.8125</v>
      </c>
      <c r="G11504" s="2" t="n">
        <v>3708.78784179688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7694.150390625</v>
      </c>
      <c r="D11505" s="2" t="n">
        <v>4337.3330078125</v>
      </c>
      <c r="E11505" s="2" t="n">
        <v>22502.2734375</v>
      </c>
      <c r="F11505" s="2" t="n">
        <v>129493.203125</v>
      </c>
      <c r="G11505" s="2" t="n">
        <v>3057.05737304688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2844.47265625</v>
      </c>
      <c r="D11506" s="2" t="n">
        <v>5584.32958984375</v>
      </c>
      <c r="E11506" s="2" t="n">
        <v>22112.060546875</v>
      </c>
      <c r="F11506" s="2" t="n">
        <v>116691.5</v>
      </c>
      <c r="G11506" s="2" t="n">
        <v>2586.09790039063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3987.03125</v>
      </c>
      <c r="D11507" s="2" t="n">
        <v>4771.22607421875</v>
      </c>
      <c r="E11507" s="2" t="n">
        <v>24663.03125</v>
      </c>
      <c r="F11507" s="2" t="n">
        <v>119477.8359375</v>
      </c>
      <c r="G11507" s="2" t="n">
        <v>2426.50024414063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0438.30859375</v>
      </c>
      <c r="D11508" s="2" t="n">
        <v>3550.33374023438</v>
      </c>
      <c r="E11508" s="2" t="n">
        <v>23313.7734375</v>
      </c>
      <c r="F11508" s="2" t="n">
        <v>109366.625</v>
      </c>
      <c r="G11508" s="2" t="n">
        <v>2300.82983398438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19427.404296875</v>
      </c>
      <c r="D11509" s="2" t="n">
        <v>3604.26391601563</v>
      </c>
      <c r="E11509" s="2" t="n">
        <v>25048.65625</v>
      </c>
      <c r="F11509" s="2" t="n">
        <v>114729.2421875</v>
      </c>
      <c r="G11509" s="2" t="n">
        <v>2294.764648437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0048.736328125</v>
      </c>
      <c r="D11510" s="2" t="n">
        <v>4020.95483398438</v>
      </c>
      <c r="E11510" s="2" t="n">
        <v>25053.33984375</v>
      </c>
      <c r="F11510" s="2" t="n">
        <v>112485.0234375</v>
      </c>
      <c r="G11510" s="2" t="n">
        <v>2183.61840820313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20133.419921875</v>
      </c>
      <c r="D11511" s="2" t="n">
        <v>4166.78076171875</v>
      </c>
      <c r="E11511" s="2" t="n">
        <v>24817.46484375</v>
      </c>
      <c r="F11511" s="2" t="n">
        <v>111173.6171875</v>
      </c>
      <c r="G11511" s="2" t="n">
        <v>2295.04614257813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4375.95703125</v>
      </c>
      <c r="D11512" s="2" t="n">
        <v>5263.8505859375</v>
      </c>
      <c r="E11512" s="2" t="n">
        <v>25296.470703125</v>
      </c>
      <c r="F11512" s="2" t="n">
        <v>113888.59375</v>
      </c>
      <c r="G11512" s="2" t="n">
        <v>3167.7133789062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4789.4921875</v>
      </c>
      <c r="D11513" s="2" t="n">
        <v>4475.21240234375</v>
      </c>
      <c r="E11513" s="2" t="n">
        <v>26412.2890625</v>
      </c>
      <c r="F11513" s="2" t="n">
        <v>124966.953125</v>
      </c>
      <c r="G11513" s="2" t="n">
        <v>2343.31616210938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24102.005859375</v>
      </c>
      <c r="D11514" s="2" t="n">
        <v>4920.08544921875</v>
      </c>
      <c r="E11514" s="2" t="n">
        <v>23249.19140625</v>
      </c>
      <c r="F11514" s="2" t="n">
        <v>111053.5234375</v>
      </c>
      <c r="G11514" s="2" t="n">
        <v>2303.1289062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7929.62890625</v>
      </c>
      <c r="D11515" s="2" t="n">
        <v>7940.55419921875</v>
      </c>
      <c r="E11515" s="2" t="n">
        <v>25169.59375</v>
      </c>
      <c r="F11515" s="2" t="n">
        <v>121650.7421875</v>
      </c>
      <c r="G11515" s="2" t="n">
        <v>5581.187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8687.873046875</v>
      </c>
      <c r="D11516" s="2" t="n">
        <v>4387.3291015625</v>
      </c>
      <c r="E11516" s="2" t="n">
        <v>25553.083984375</v>
      </c>
      <c r="F11516" s="2" t="n">
        <v>147071.4375</v>
      </c>
      <c r="G11516" s="2" t="n">
        <v>2625.8452148437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6647.2890625</v>
      </c>
      <c r="D11517" s="2" t="n">
        <v>5639.96435546875</v>
      </c>
      <c r="E11517" s="2" t="n">
        <v>22304.599609375</v>
      </c>
      <c r="F11517" s="2" t="n">
        <v>128583.3515625</v>
      </c>
      <c r="G11517" s="2" t="n">
        <v>4843.65625</v>
      </c>
    </row>
    <row r="11518" customFormat="false" ht="12.75" hidden="false" customHeight="false" outlineLevel="0" collapsed="false">
      <c r="A11518" s="2" t="s">
        <v>135</v>
      </c>
      <c r="B11518" s="2" t="n">
        <v>120</v>
      </c>
      <c r="C11518" s="2" t="n">
        <v>26645.146484375</v>
      </c>
      <c r="D11518" s="2" t="n">
        <v>4458.166015625</v>
      </c>
      <c r="E11518" s="2" t="n">
        <v>20991.7890625</v>
      </c>
      <c r="F11518" s="2" t="n">
        <v>114605.078125</v>
      </c>
      <c r="G11518" s="2" t="n">
        <v>2956.8037109375</v>
      </c>
    </row>
    <row r="11519" customFormat="false" ht="12.75" hidden="false" customHeight="false" outlineLevel="0" collapsed="false">
      <c r="A11519" s="2" t="s">
        <v>136</v>
      </c>
      <c r="B11519" s="2" t="n">
        <v>120</v>
      </c>
      <c r="C11519" s="2" t="n">
        <v>24376.5703125</v>
      </c>
      <c r="D11519" s="2" t="n">
        <v>4695.7890625</v>
      </c>
      <c r="E11519" s="2" t="n">
        <v>24330.181640625</v>
      </c>
      <c r="F11519" s="2" t="n">
        <v>123049.2890625</v>
      </c>
      <c r="G11519" s="2" t="n">
        <v>3426.5810546875</v>
      </c>
    </row>
    <row r="11520" customFormat="false" ht="12.75" hidden="false" customHeight="false" outlineLevel="0" collapsed="false">
      <c r="A11520" s="2" t="s">
        <v>137</v>
      </c>
      <c r="B11520" s="2" t="n">
        <v>120</v>
      </c>
      <c r="C11520" s="2" t="n">
        <v>22470.86328125</v>
      </c>
      <c r="D11520" s="2" t="n">
        <v>4780.484375</v>
      </c>
      <c r="E11520" s="2" t="n">
        <v>24337.87109375</v>
      </c>
      <c r="F11520" s="2" t="n">
        <v>116246.1328125</v>
      </c>
      <c r="G11520" s="2" t="n">
        <v>2441.62377929688</v>
      </c>
    </row>
    <row r="11521" customFormat="false" ht="12.75" hidden="false" customHeight="false" outlineLevel="0" collapsed="false">
      <c r="A11521" s="2" t="s">
        <v>138</v>
      </c>
      <c r="B11521" s="2" t="n">
        <v>120</v>
      </c>
      <c r="C11521" s="2" t="n">
        <v>21540.431640625</v>
      </c>
      <c r="D11521" s="2" t="n">
        <v>4267.97509765625</v>
      </c>
      <c r="E11521" s="2" t="n">
        <v>26065.365234375</v>
      </c>
      <c r="F11521" s="2" t="n">
        <v>123851.65625</v>
      </c>
      <c r="G11521" s="2" t="n">
        <v>2411.10717773438</v>
      </c>
    </row>
    <row r="11522" customFormat="false" ht="12.75" hidden="false" customHeight="false" outlineLevel="0" collapsed="false">
      <c r="A11522" s="2" t="s">
        <v>139</v>
      </c>
      <c r="B11522" s="2" t="n">
        <v>120</v>
      </c>
      <c r="C11522" s="2" t="n">
        <v>26346.244140625</v>
      </c>
      <c r="D11522" s="2" t="n">
        <v>5117.72314453125</v>
      </c>
      <c r="E11522" s="2" t="n">
        <v>27288.76171875</v>
      </c>
      <c r="F11522" s="2" t="n">
        <v>124261.484375</v>
      </c>
      <c r="G11522" s="2" t="n">
        <v>3286.95141601563</v>
      </c>
    </row>
    <row r="11523" customFormat="false" ht="12.75" hidden="false" customHeight="false" outlineLevel="0" collapsed="false">
      <c r="A11523" s="2" t="s">
        <v>140</v>
      </c>
      <c r="B11523" s="2" t="n">
        <v>120</v>
      </c>
      <c r="C11523" s="2" t="n">
        <v>21741.4140625</v>
      </c>
      <c r="D11523" s="2" t="n">
        <v>8331.9375</v>
      </c>
      <c r="E11523" s="2" t="n">
        <v>28063.134765625</v>
      </c>
      <c r="F11523" s="2" t="n">
        <v>119877.9453125</v>
      </c>
      <c r="G11523" s="2" t="n">
        <v>2323.32080078125</v>
      </c>
    </row>
    <row r="11524" customFormat="false" ht="12.75" hidden="false" customHeight="false" outlineLevel="0" collapsed="false">
      <c r="A11524" s="2" t="s">
        <v>141</v>
      </c>
      <c r="B11524" s="2" t="n">
        <v>120</v>
      </c>
      <c r="C11524" s="2" t="n">
        <v>22974.587890625</v>
      </c>
      <c r="D11524" s="2" t="n">
        <v>4347.71240234375</v>
      </c>
      <c r="E11524" s="2" t="n">
        <v>23933.15625</v>
      </c>
      <c r="F11524" s="2" t="n">
        <v>114062.828125</v>
      </c>
      <c r="G11524" s="2" t="n">
        <v>2365.39892578125</v>
      </c>
    </row>
    <row r="11525" customFormat="false" ht="12.75" hidden="false" customHeight="false" outlineLevel="0" collapsed="false">
      <c r="A11525" s="2" t="s">
        <v>142</v>
      </c>
      <c r="B11525" s="2" t="n">
        <v>120</v>
      </c>
      <c r="C11525" s="2" t="n">
        <v>24209.08984375</v>
      </c>
      <c r="D11525" s="2" t="n">
        <v>4669.5576171875</v>
      </c>
      <c r="E11525" s="2" t="n">
        <v>25463.234375</v>
      </c>
      <c r="F11525" s="2" t="n">
        <v>127703.4765625</v>
      </c>
      <c r="G11525" s="2" t="n">
        <v>2642.46069335938</v>
      </c>
    </row>
    <row r="11526" customFormat="false" ht="12.75" hidden="false" customHeight="false" outlineLevel="0" collapsed="false">
      <c r="A11526" s="2" t="s">
        <v>143</v>
      </c>
      <c r="B11526" s="2" t="n">
        <v>120</v>
      </c>
      <c r="C11526" s="2" t="n">
        <v>31735.07421875</v>
      </c>
      <c r="D11526" s="2" t="n">
        <v>7974.65771484375</v>
      </c>
      <c r="E11526" s="2" t="n">
        <v>5327.93017578125</v>
      </c>
      <c r="F11526" s="2" t="n">
        <v>6381.8583984375</v>
      </c>
      <c r="G11526" s="2" t="n">
        <v>3627.33374023438</v>
      </c>
    </row>
    <row r="11527" customFormat="false" ht="12.75" hidden="false" customHeight="false" outlineLevel="0" collapsed="false">
      <c r="A11527" s="2" t="s">
        <v>144</v>
      </c>
      <c r="B11527" s="2" t="n">
        <v>120</v>
      </c>
      <c r="C11527" s="2" t="n">
        <v>34871.76953125</v>
      </c>
      <c r="D11527" s="2" t="n">
        <v>6103.3330078125</v>
      </c>
      <c r="E11527" s="2" t="n">
        <v>3828.66577148438</v>
      </c>
      <c r="F11527" s="2" t="n">
        <v>5655.47509765625</v>
      </c>
      <c r="G11527" s="2" t="n">
        <v>2990.11596679688</v>
      </c>
    </row>
    <row r="11528" customFormat="false" ht="12.75" hidden="false" customHeight="false" outlineLevel="0" collapsed="false">
      <c r="A11528" s="2" t="s">
        <v>145</v>
      </c>
      <c r="B11528" s="2" t="n">
        <v>120</v>
      </c>
      <c r="C11528" s="2" t="n">
        <v>39978.2890625</v>
      </c>
      <c r="D11528" s="2" t="n">
        <v>5545.91552734375</v>
      </c>
      <c r="E11528" s="2" t="n">
        <v>3585.94970703125</v>
      </c>
      <c r="F11528" s="2" t="n">
        <v>5035.47998046875</v>
      </c>
      <c r="G11528" s="2" t="n">
        <v>2829.587890625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3898.0751953125</v>
      </c>
      <c r="D11529" s="2" t="n">
        <v>2479.97900390625</v>
      </c>
      <c r="E11529" s="2" t="n">
        <v>13526.19921875</v>
      </c>
      <c r="F11529" s="2" t="n">
        <v>86309.7734375</v>
      </c>
      <c r="G11529" s="2" t="n">
        <v>2083.08325195313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1794.166015625</v>
      </c>
      <c r="D11530" s="2" t="n">
        <v>3107.57104492188</v>
      </c>
      <c r="E11530" s="2" t="n">
        <v>17558.095703125</v>
      </c>
      <c r="F11530" s="2" t="n">
        <v>98134.0390625</v>
      </c>
      <c r="G11530" s="2" t="n">
        <v>2437.17114257813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1442.7890625</v>
      </c>
      <c r="D11531" s="2" t="n">
        <v>3616.623046875</v>
      </c>
      <c r="E11531" s="2" t="n">
        <v>19690.48828125</v>
      </c>
      <c r="F11531" s="2" t="n">
        <v>106944.296875</v>
      </c>
      <c r="G11531" s="2" t="n">
        <v>2000.51196289063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3890.453125</v>
      </c>
      <c r="D11532" s="2" t="n">
        <v>3791.1328125</v>
      </c>
      <c r="E11532" s="2" t="n">
        <v>17965.005859375</v>
      </c>
      <c r="F11532" s="2" t="n">
        <v>87417.4140625</v>
      </c>
      <c r="G11532" s="2" t="n">
        <v>2715.51757812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3778.123046875</v>
      </c>
      <c r="D11533" s="2" t="n">
        <v>4002.462890625</v>
      </c>
      <c r="E11533" s="2" t="n">
        <v>20655.130859375</v>
      </c>
      <c r="F11533" s="2" t="n">
        <v>98261.3984375</v>
      </c>
      <c r="G11533" s="2" t="n">
        <v>2703.16040039063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32934.84765625</v>
      </c>
      <c r="D11534" s="2" t="n">
        <v>6085.28857421875</v>
      </c>
      <c r="E11534" s="2" t="n">
        <v>24768.22265625</v>
      </c>
      <c r="F11534" s="2" t="n">
        <v>112205.875</v>
      </c>
      <c r="G11534" s="2" t="n">
        <v>4067.742187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5448.744140625</v>
      </c>
      <c r="D11535" s="2" t="n">
        <v>4285.7490234375</v>
      </c>
      <c r="E11535" s="2" t="n">
        <v>22804.193359375</v>
      </c>
      <c r="F11535" s="2" t="n">
        <v>107314.21875</v>
      </c>
      <c r="G11535" s="2" t="n">
        <v>2848.4785156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24070.6484375</v>
      </c>
      <c r="D11536" s="2" t="n">
        <v>20137.73046875</v>
      </c>
      <c r="E11536" s="2" t="n">
        <v>70610.5703125</v>
      </c>
      <c r="F11536" s="2" t="n">
        <v>325520.59375</v>
      </c>
      <c r="G11536" s="2" t="n">
        <v>12882.489257812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31690.15625</v>
      </c>
      <c r="D11537" s="2" t="n">
        <v>5088.6171875</v>
      </c>
      <c r="E11537" s="2" t="n">
        <v>23793.330078125</v>
      </c>
      <c r="F11537" s="2" t="n">
        <v>115068.2890625</v>
      </c>
      <c r="G11537" s="2" t="n">
        <v>3010.3149414062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1143.380859375</v>
      </c>
      <c r="D11538" s="2" t="n">
        <v>3772.72216796875</v>
      </c>
      <c r="E11538" s="2" t="n">
        <v>20026.822265625</v>
      </c>
      <c r="F11538" s="2" t="n">
        <v>104611.9609375</v>
      </c>
      <c r="G11538" s="2" t="n">
        <v>2593.85742187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0748.142578125</v>
      </c>
      <c r="D11539" s="2" t="n">
        <v>3259.10498046875</v>
      </c>
      <c r="E11539" s="2" t="n">
        <v>21185.154296875</v>
      </c>
      <c r="F11539" s="2" t="n">
        <v>122737.171875</v>
      </c>
      <c r="G11539" s="2" t="n">
        <v>2145.32739257813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3969.97265625</v>
      </c>
      <c r="D11540" s="2" t="n">
        <v>3425.330078125</v>
      </c>
      <c r="E11540" s="2" t="n">
        <v>17946.982421875</v>
      </c>
      <c r="F11540" s="2" t="n">
        <v>112850.359375</v>
      </c>
      <c r="G11540" s="2" t="n">
        <v>2333.2885742187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4409.6953125</v>
      </c>
      <c r="D11541" s="2" t="n">
        <v>3706.77172851563</v>
      </c>
      <c r="E11541" s="2" t="n">
        <v>19655.80078125</v>
      </c>
      <c r="F11541" s="2" t="n">
        <v>112882.609375</v>
      </c>
      <c r="G11541" s="2" t="n">
        <v>2647.52612304688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5197.880859375</v>
      </c>
      <c r="D11542" s="2" t="n">
        <v>4102.55029296875</v>
      </c>
      <c r="E11542" s="2" t="n">
        <v>19917.2109375</v>
      </c>
      <c r="F11542" s="2" t="n">
        <v>103674.0390625</v>
      </c>
      <c r="G11542" s="2" t="n">
        <v>2883.8710937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1467.005859375</v>
      </c>
      <c r="D11543" s="2" t="n">
        <v>3447.20776367188</v>
      </c>
      <c r="E11543" s="2" t="n">
        <v>20804.3515625</v>
      </c>
      <c r="F11543" s="2" t="n">
        <v>102490.2421875</v>
      </c>
      <c r="G11543" s="2" t="n">
        <v>2185.30444335938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1638.7265625</v>
      </c>
      <c r="D11544" s="2" t="n">
        <v>3403.41162109375</v>
      </c>
      <c r="E11544" s="2" t="n">
        <v>21777.7109375</v>
      </c>
      <c r="F11544" s="2" t="n">
        <v>104376.1328125</v>
      </c>
      <c r="G11544" s="2" t="n">
        <v>2322.85205078125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2784.96875</v>
      </c>
      <c r="D11545" s="2" t="n">
        <v>3812.01831054688</v>
      </c>
      <c r="E11545" s="2" t="n">
        <v>24892.859375</v>
      </c>
      <c r="F11545" s="2" t="n">
        <v>118771.09375</v>
      </c>
      <c r="G11545" s="2" t="n">
        <v>3077.1616210937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18518.111328125</v>
      </c>
      <c r="D11546" s="2" t="n">
        <v>3109.53735351563</v>
      </c>
      <c r="E11546" s="2" t="n">
        <v>23288.34375</v>
      </c>
      <c r="F11546" s="2" t="n">
        <v>107432.40625</v>
      </c>
      <c r="G11546" s="2" t="n">
        <v>1787.90197753906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20972.68359375</v>
      </c>
      <c r="D11547" s="2" t="n">
        <v>3892.5810546875</v>
      </c>
      <c r="E11547" s="2" t="n">
        <v>24859.296875</v>
      </c>
      <c r="F11547" s="2" t="n">
        <v>113679.7890625</v>
      </c>
      <c r="G11547" s="2" t="n">
        <v>2161.4130859375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77476.3046875</v>
      </c>
      <c r="D11548" s="2" t="n">
        <v>11727.642578125</v>
      </c>
      <c r="E11548" s="2" t="n">
        <v>71309.3828125</v>
      </c>
      <c r="F11548" s="2" t="n">
        <v>335367.84375</v>
      </c>
      <c r="G11548" s="2" t="n">
        <v>7339.5312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4636.087890625</v>
      </c>
      <c r="D11549" s="2" t="n">
        <v>4319.17138671875</v>
      </c>
      <c r="E11549" s="2" t="n">
        <v>22972.888671875</v>
      </c>
      <c r="F11549" s="2" t="n">
        <v>106953.9765625</v>
      </c>
      <c r="G11549" s="2" t="n">
        <v>2269.40551757813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2912.109375</v>
      </c>
      <c r="D11550" s="2" t="n">
        <v>3810.2958984375</v>
      </c>
      <c r="E11550" s="2" t="n">
        <v>20819.759765625</v>
      </c>
      <c r="F11550" s="2" t="n">
        <v>101759.4453125</v>
      </c>
      <c r="G11550" s="2" t="n">
        <v>2009.12902832031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28557.93359375</v>
      </c>
      <c r="D11551" s="2" t="n">
        <v>4606.44189453125</v>
      </c>
      <c r="E11551" s="2" t="n">
        <v>23005.03515625</v>
      </c>
      <c r="F11551" s="2" t="n">
        <v>123729.9375</v>
      </c>
      <c r="G11551" s="2" t="n">
        <v>2816.289062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26337.0703125</v>
      </c>
      <c r="D11552" s="2" t="n">
        <v>4848.17724609375</v>
      </c>
      <c r="E11552" s="2" t="n">
        <v>20668.8515625</v>
      </c>
      <c r="F11552" s="2" t="n">
        <v>116358.4765625</v>
      </c>
      <c r="G11552" s="2" t="n">
        <v>3151.3549804687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6618.8203125</v>
      </c>
      <c r="D11553" s="2" t="n">
        <v>4340.00537109375</v>
      </c>
      <c r="E11553" s="2" t="n">
        <v>21304.24609375</v>
      </c>
      <c r="F11553" s="2" t="n">
        <v>117902.6484375</v>
      </c>
      <c r="G11553" s="2" t="n">
        <v>2964.04516601563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29708.3515625</v>
      </c>
      <c r="D11554" s="2" t="n">
        <v>4537.05224609375</v>
      </c>
      <c r="E11554" s="2" t="n">
        <v>27397.779296875</v>
      </c>
      <c r="F11554" s="2" t="n">
        <v>143856.40625</v>
      </c>
      <c r="G11554" s="2" t="n">
        <v>3415.9492187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5936.15625</v>
      </c>
      <c r="D11555" s="2" t="n">
        <v>3268.12768554688</v>
      </c>
      <c r="E11555" s="2" t="n">
        <v>23218.04296875</v>
      </c>
      <c r="F11555" s="2" t="n">
        <v>112256.53125</v>
      </c>
      <c r="G11555" s="2" t="n">
        <v>1928.21569824219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1637.1640625</v>
      </c>
      <c r="D11556" s="2" t="n">
        <v>3844.98388671875</v>
      </c>
      <c r="E11556" s="2" t="n">
        <v>23019.806640625</v>
      </c>
      <c r="F11556" s="2" t="n">
        <v>106471.65625</v>
      </c>
      <c r="G11556" s="2" t="n">
        <v>2372.25463867188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2515.798828125</v>
      </c>
      <c r="D11557" s="2" t="n">
        <v>4022.92553710938</v>
      </c>
      <c r="E11557" s="2" t="n">
        <v>25204.978515625</v>
      </c>
      <c r="F11557" s="2" t="n">
        <v>111030</v>
      </c>
      <c r="G11557" s="2" t="n">
        <v>2516.6523437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21474.638671875</v>
      </c>
      <c r="D11558" s="2" t="n">
        <v>4026.92797851563</v>
      </c>
      <c r="E11558" s="2" t="n">
        <v>26320.962890625</v>
      </c>
      <c r="F11558" s="2" t="n">
        <v>112589.1953125</v>
      </c>
      <c r="G11558" s="2" t="n">
        <v>2528.1430664062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5073.587890625</v>
      </c>
      <c r="D11559" s="2" t="n">
        <v>4681.97021484375</v>
      </c>
      <c r="E11559" s="2" t="n">
        <v>27920.095703125</v>
      </c>
      <c r="F11559" s="2" t="n">
        <v>121532.15625</v>
      </c>
      <c r="G11559" s="2" t="n">
        <v>1977.20385742188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3378.205078125</v>
      </c>
      <c r="D11560" s="2" t="n">
        <v>3789.0986328125</v>
      </c>
      <c r="E11560" s="2" t="n">
        <v>23630.24609375</v>
      </c>
      <c r="F11560" s="2" t="n">
        <v>102134.359375</v>
      </c>
      <c r="G11560" s="2" t="n">
        <v>2283.87866210938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2668.8984375</v>
      </c>
      <c r="D11561" s="2" t="n">
        <v>5831.88623046875</v>
      </c>
      <c r="E11561" s="2" t="n">
        <v>23502.357421875</v>
      </c>
      <c r="F11561" s="2" t="n">
        <v>102520.90625</v>
      </c>
      <c r="G11561" s="2" t="n">
        <v>2138.6757812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1426.1796875</v>
      </c>
      <c r="D11562" s="2" t="n">
        <v>4683.9384765625</v>
      </c>
      <c r="E11562" s="2" t="n">
        <v>22040.333984375</v>
      </c>
      <c r="F11562" s="2" t="n">
        <v>103030.5625</v>
      </c>
      <c r="G11562" s="2" t="n">
        <v>2065.55981445313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1267.806640625</v>
      </c>
      <c r="D11563" s="2" t="n">
        <v>4079.486328125</v>
      </c>
      <c r="E11563" s="2" t="n">
        <v>22816.93359375</v>
      </c>
      <c r="F11563" s="2" t="n">
        <v>118098.046875</v>
      </c>
      <c r="G11563" s="2" t="n">
        <v>1891.87133789063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27331.888671875</v>
      </c>
      <c r="D11564" s="2" t="n">
        <v>4369.8056640625</v>
      </c>
      <c r="E11564" s="2" t="n">
        <v>21853.57421875</v>
      </c>
      <c r="F11564" s="2" t="n">
        <v>123014.1875</v>
      </c>
      <c r="G11564" s="2" t="n">
        <v>2399.33056640625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1093.669921875</v>
      </c>
      <c r="D11565" s="2" t="n">
        <v>5495.94287109375</v>
      </c>
      <c r="E11565" s="2" t="n">
        <v>22884.232421875</v>
      </c>
      <c r="F11565" s="2" t="n">
        <v>119262.0546875</v>
      </c>
      <c r="G11565" s="2" t="n">
        <v>2735.30786132813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2365.396484375</v>
      </c>
      <c r="D11566" s="2" t="n">
        <v>3486.95263671875</v>
      </c>
      <c r="E11566" s="2" t="n">
        <v>20583.658203125</v>
      </c>
      <c r="F11566" s="2" t="n">
        <v>102038.9453125</v>
      </c>
      <c r="G11566" s="2" t="n">
        <v>2346.13623046875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26453.509765625</v>
      </c>
      <c r="D11567" s="2" t="n">
        <v>5243.91650390625</v>
      </c>
      <c r="E11567" s="2" t="n">
        <v>25762.404296875</v>
      </c>
      <c r="F11567" s="2" t="n">
        <v>117025.984375</v>
      </c>
      <c r="G11567" s="2" t="n">
        <v>3067.32592773438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0882.49609375</v>
      </c>
      <c r="D11568" s="2" t="n">
        <v>4094.0283203125</v>
      </c>
      <c r="E11568" s="2" t="n">
        <v>23570.12109375</v>
      </c>
      <c r="F11568" s="2" t="n">
        <v>103801.7734375</v>
      </c>
      <c r="G11568" s="2" t="n">
        <v>3018.90551757813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7352.029296875</v>
      </c>
      <c r="D11569" s="2" t="n">
        <v>5191.87939453125</v>
      </c>
      <c r="E11569" s="2" t="n">
        <v>26613.353515625</v>
      </c>
      <c r="F11569" s="2" t="n">
        <v>111649.9453125</v>
      </c>
      <c r="G11569" s="2" t="n">
        <v>2553.39990234375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7987.916015625</v>
      </c>
      <c r="D11570" s="2" t="n">
        <v>5204.30224609375</v>
      </c>
      <c r="E11570" s="2" t="n">
        <v>27336.078125</v>
      </c>
      <c r="F11570" s="2" t="n">
        <v>112344.125</v>
      </c>
      <c r="G11570" s="2" t="n">
        <v>3576.4985351562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19716.19921875</v>
      </c>
      <c r="D11571" s="2" t="n">
        <v>3930.45166015625</v>
      </c>
      <c r="E11571" s="2" t="n">
        <v>26820.541015625</v>
      </c>
      <c r="F11571" s="2" t="n">
        <v>113874.578125</v>
      </c>
      <c r="G11571" s="2" t="n">
        <v>2095.47485351563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1696.76171875</v>
      </c>
      <c r="D11572" s="2" t="n">
        <v>6666.41845703125</v>
      </c>
      <c r="E11572" s="2" t="n">
        <v>29058.0390625</v>
      </c>
      <c r="F11572" s="2" t="n">
        <v>121881.8203125</v>
      </c>
      <c r="G11572" s="2" t="n">
        <v>2238.57958984375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7267.13671875</v>
      </c>
      <c r="D11573" s="2" t="n">
        <v>5900.966796875</v>
      </c>
      <c r="E11573" s="2" t="n">
        <v>24331.646484375</v>
      </c>
      <c r="F11573" s="2" t="n">
        <v>105871.0859375</v>
      </c>
      <c r="G11573" s="2" t="n">
        <v>3307.57348632813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25764.89453125</v>
      </c>
      <c r="D11574" s="2" t="n">
        <v>5315.34814453125</v>
      </c>
      <c r="E11574" s="2" t="n">
        <v>24411.37890625</v>
      </c>
      <c r="F11574" s="2" t="n">
        <v>108021.03125</v>
      </c>
      <c r="G11574" s="2" t="n">
        <v>3046.96606445313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26305.353515625</v>
      </c>
      <c r="D11575" s="2" t="n">
        <v>6518.4248046875</v>
      </c>
      <c r="E11575" s="2" t="n">
        <v>24551.6640625</v>
      </c>
      <c r="F11575" s="2" t="n">
        <v>114323.4609375</v>
      </c>
      <c r="G11575" s="2" t="n">
        <v>2343.6748046875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82578.0703125</v>
      </c>
      <c r="D11576" s="2" t="n">
        <v>10704.5380859375</v>
      </c>
      <c r="E11576" s="2" t="n">
        <v>26312.18359375</v>
      </c>
      <c r="F11576" s="2" t="n">
        <v>130016.3359375</v>
      </c>
      <c r="G11576" s="2" t="n">
        <v>4295.778320312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1398.00390625</v>
      </c>
      <c r="D11577" s="2" t="n">
        <v>4541.60400390625</v>
      </c>
      <c r="E11577" s="2" t="n">
        <v>23038.890625</v>
      </c>
      <c r="F11577" s="2" t="n">
        <v>123407.4296875</v>
      </c>
      <c r="G11577" s="2" t="n">
        <v>3194.82739257813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6578.626953125</v>
      </c>
      <c r="D11578" s="2" t="n">
        <v>4439.19970703125</v>
      </c>
      <c r="E11578" s="2" t="n">
        <v>20535.896484375</v>
      </c>
      <c r="F11578" s="2" t="n">
        <v>99749.5</v>
      </c>
      <c r="G11578" s="2" t="n">
        <v>2678.21850585938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44451.20703125</v>
      </c>
      <c r="D11579" s="2" t="n">
        <v>5323.0400390625</v>
      </c>
      <c r="E11579" s="2" t="n">
        <v>26304.712890625</v>
      </c>
      <c r="F11579" s="2" t="n">
        <v>123301.6875</v>
      </c>
      <c r="G11579" s="2" t="n">
        <v>3422.32617187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3067.080078125</v>
      </c>
      <c r="D11580" s="2" t="n">
        <v>4529.29833984375</v>
      </c>
      <c r="E11580" s="2" t="n">
        <v>26265.345703125</v>
      </c>
      <c r="F11580" s="2" t="n">
        <v>118970.9375</v>
      </c>
      <c r="G11580" s="2" t="n">
        <v>2730.73120117188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1999.953125</v>
      </c>
      <c r="D11581" s="2" t="n">
        <v>4038.24926757813</v>
      </c>
      <c r="E11581" s="2" t="n">
        <v>26200.041015625</v>
      </c>
      <c r="F11581" s="2" t="n">
        <v>112341.015625</v>
      </c>
      <c r="G11581" s="2" t="n">
        <v>2990.1264648437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21423.71484375</v>
      </c>
      <c r="D11582" s="2" t="n">
        <v>4091.33862304688</v>
      </c>
      <c r="E11582" s="2" t="n">
        <v>27382.86328125</v>
      </c>
      <c r="F11582" s="2" t="n">
        <v>115785.390625</v>
      </c>
      <c r="G11582" s="2" t="n">
        <v>2669.51782226563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26890.056640625</v>
      </c>
      <c r="D11583" s="2" t="n">
        <v>5603.3115234375</v>
      </c>
      <c r="E11583" s="2" t="n">
        <v>27472.7265625</v>
      </c>
      <c r="F11583" s="2" t="n">
        <v>112999.515625</v>
      </c>
      <c r="G11583" s="2" t="n">
        <v>3733.75317382813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3159.525390625</v>
      </c>
      <c r="D11584" s="2" t="n">
        <v>4720.8154296875</v>
      </c>
      <c r="E11584" s="2" t="n">
        <v>26871.123046875</v>
      </c>
      <c r="F11584" s="2" t="n">
        <v>115499.0859375</v>
      </c>
      <c r="G11584" s="2" t="n">
        <v>2895.41479492188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5257.498046875</v>
      </c>
      <c r="D11585" s="2" t="n">
        <v>5833.1474609375</v>
      </c>
      <c r="E11585" s="2" t="n">
        <v>27744.876953125</v>
      </c>
      <c r="F11585" s="2" t="n">
        <v>112666.2734375</v>
      </c>
      <c r="G11585" s="2" t="n">
        <v>2630.35180664063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2981.357421875</v>
      </c>
      <c r="D11586" s="2" t="n">
        <v>4447.45068359375</v>
      </c>
      <c r="E11586" s="2" t="n">
        <v>22909.5546875</v>
      </c>
      <c r="F11586" s="2" t="n">
        <v>105116.515625</v>
      </c>
      <c r="G11586" s="2" t="n">
        <v>2644.1684570312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36121.4765625</v>
      </c>
      <c r="D11587" s="2" t="n">
        <v>6862.01611328125</v>
      </c>
      <c r="E11587" s="2" t="n">
        <v>23891.603515625</v>
      </c>
      <c r="F11587" s="2" t="n">
        <v>111457.3671875</v>
      </c>
      <c r="G11587" s="2" t="n">
        <v>4362.40820312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4576.78125</v>
      </c>
      <c r="D11588" s="2" t="n">
        <v>5793.80322265625</v>
      </c>
      <c r="E11588" s="2" t="n">
        <v>23305.875</v>
      </c>
      <c r="F11588" s="2" t="n">
        <v>121410.5703125</v>
      </c>
      <c r="G11588" s="2" t="n">
        <v>3484.40893554688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1464.828125</v>
      </c>
      <c r="D11589" s="2" t="n">
        <v>5653.15869140625</v>
      </c>
      <c r="E11589" s="2" t="n">
        <v>25004.8046875</v>
      </c>
      <c r="F11589" s="2" t="n">
        <v>134255.546875</v>
      </c>
      <c r="G11589" s="2" t="n">
        <v>6685.5585937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7404.8515625</v>
      </c>
      <c r="D11590" s="2" t="n">
        <v>4312.97412109375</v>
      </c>
      <c r="E11590" s="2" t="n">
        <v>20731.46484375</v>
      </c>
      <c r="F11590" s="2" t="n">
        <v>103782.7734375</v>
      </c>
      <c r="G11590" s="2" t="n">
        <v>2637.60131835938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2729.724609375</v>
      </c>
      <c r="D11591" s="2" t="n">
        <v>3952.5771484375</v>
      </c>
      <c r="E11591" s="2" t="n">
        <v>25365.140625</v>
      </c>
      <c r="F11591" s="2" t="n">
        <v>124457.15625</v>
      </c>
      <c r="G11591" s="2" t="n">
        <v>2610.1450195312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6018.77734375</v>
      </c>
      <c r="D11592" s="2" t="n">
        <v>4503.23974609375</v>
      </c>
      <c r="E11592" s="2" t="n">
        <v>25568.80859375</v>
      </c>
      <c r="F11592" s="2" t="n">
        <v>116859.796875</v>
      </c>
      <c r="G11592" s="2" t="n">
        <v>2802.87866210938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1138.1171875</v>
      </c>
      <c r="D11593" s="2" t="n">
        <v>3634.99462890625</v>
      </c>
      <c r="E11593" s="2" t="n">
        <v>25852.990234375</v>
      </c>
      <c r="F11593" s="2" t="n">
        <v>113039.09375</v>
      </c>
      <c r="G11593" s="2" t="n">
        <v>2118.95947265625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9171.5625</v>
      </c>
      <c r="D11594" s="2" t="n">
        <v>7220.3310546875</v>
      </c>
      <c r="E11594" s="2" t="n">
        <v>28190.6015625</v>
      </c>
      <c r="F11594" s="2" t="n">
        <v>113463.7421875</v>
      </c>
      <c r="G11594" s="2" t="n">
        <v>5002.881835937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1473.994140625</v>
      </c>
      <c r="D11595" s="2" t="n">
        <v>4169.9931640625</v>
      </c>
      <c r="E11595" s="2" t="n">
        <v>27368.478515625</v>
      </c>
      <c r="F11595" s="2" t="n">
        <v>118558.34375</v>
      </c>
      <c r="G11595" s="2" t="n">
        <v>3342.320312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1592.18359375</v>
      </c>
      <c r="D11596" s="2" t="n">
        <v>4069.33203125</v>
      </c>
      <c r="E11596" s="2" t="n">
        <v>25322.103515625</v>
      </c>
      <c r="F11596" s="2" t="n">
        <v>111041.75</v>
      </c>
      <c r="G11596" s="2" t="n">
        <v>2043.60656738281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2765.74609375</v>
      </c>
      <c r="D11597" s="2" t="n">
        <v>4232.38525390625</v>
      </c>
      <c r="E11597" s="2" t="n">
        <v>25428.65625</v>
      </c>
      <c r="F11597" s="2" t="n">
        <v>116583.5703125</v>
      </c>
      <c r="G11597" s="2" t="n">
        <v>3295.11352539063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1073.19921875</v>
      </c>
      <c r="D11598" s="2" t="n">
        <v>3702.294921875</v>
      </c>
      <c r="E11598" s="2" t="n">
        <v>23025.19140625</v>
      </c>
      <c r="F11598" s="2" t="n">
        <v>109782.625</v>
      </c>
      <c r="G11598" s="2" t="n">
        <v>3278.590820312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19978.345703125</v>
      </c>
      <c r="D11599" s="2" t="n">
        <v>3334.18237304688</v>
      </c>
      <c r="E11599" s="2" t="n">
        <v>21869.72265625</v>
      </c>
      <c r="F11599" s="2" t="n">
        <v>110811.6328125</v>
      </c>
      <c r="G11599" s="2" t="n">
        <v>2291.38598632813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1973.50390625</v>
      </c>
      <c r="D11600" s="2" t="n">
        <v>5242.97509765625</v>
      </c>
      <c r="E11600" s="2" t="n">
        <v>22379.28125</v>
      </c>
      <c r="F11600" s="2" t="n">
        <v>117315.3046875</v>
      </c>
      <c r="G11600" s="2" t="n">
        <v>3646.726562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8072.822265625</v>
      </c>
      <c r="D11601" s="2" t="n">
        <v>4509.248046875</v>
      </c>
      <c r="E11601" s="2" t="n">
        <v>22560.650390625</v>
      </c>
      <c r="F11601" s="2" t="n">
        <v>129380.125</v>
      </c>
      <c r="G11601" s="2" t="n">
        <v>3091.85522460938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2668.005859375</v>
      </c>
      <c r="D11602" s="2" t="n">
        <v>5560.671875</v>
      </c>
      <c r="E11602" s="2" t="n">
        <v>22350.7265625</v>
      </c>
      <c r="F11602" s="2" t="n">
        <v>116368.5390625</v>
      </c>
      <c r="G11602" s="2" t="n">
        <v>2875.9946289062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3797.37109375</v>
      </c>
      <c r="D11603" s="2" t="n">
        <v>4931.17578125</v>
      </c>
      <c r="E11603" s="2" t="n">
        <v>24640.044921875</v>
      </c>
      <c r="F11603" s="2" t="n">
        <v>119155.7890625</v>
      </c>
      <c r="G11603" s="2" t="n">
        <v>2647.89624023438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0535.37890625</v>
      </c>
      <c r="D11604" s="2" t="n">
        <v>3583.41625976563</v>
      </c>
      <c r="E11604" s="2" t="n">
        <v>23331.423828125</v>
      </c>
      <c r="F11604" s="2" t="n">
        <v>109133.546875</v>
      </c>
      <c r="G11604" s="2" t="n">
        <v>2362.90405273438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19377.962890625</v>
      </c>
      <c r="D11605" s="2" t="n">
        <v>3622.07250976563</v>
      </c>
      <c r="E11605" s="2" t="n">
        <v>25219.150390625</v>
      </c>
      <c r="F11605" s="2" t="n">
        <v>114767.0546875</v>
      </c>
      <c r="G11605" s="2" t="n">
        <v>2304.2309570312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0161.9375</v>
      </c>
      <c r="D11606" s="2" t="n">
        <v>3831.53857421875</v>
      </c>
      <c r="E11606" s="2" t="n">
        <v>25013.015625</v>
      </c>
      <c r="F11606" s="2" t="n">
        <v>112420.890625</v>
      </c>
      <c r="G11606" s="2" t="n">
        <v>2269.9804687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20006.732421875</v>
      </c>
      <c r="D11607" s="2" t="n">
        <v>4201.46630859375</v>
      </c>
      <c r="E11607" s="2" t="n">
        <v>24781.45703125</v>
      </c>
      <c r="F11607" s="2" t="n">
        <v>111014.546875</v>
      </c>
      <c r="G11607" s="2" t="n">
        <v>2369.56054687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4566.369140625</v>
      </c>
      <c r="D11608" s="2" t="n">
        <v>5251.5673828125</v>
      </c>
      <c r="E11608" s="2" t="n">
        <v>25300.630859375</v>
      </c>
      <c r="F11608" s="2" t="n">
        <v>113901.0703125</v>
      </c>
      <c r="G11608" s="2" t="n">
        <v>3227.06567382813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4591.17578125</v>
      </c>
      <c r="D11609" s="2" t="n">
        <v>4452.0732421875</v>
      </c>
      <c r="E11609" s="2" t="n">
        <v>26229.126953125</v>
      </c>
      <c r="F11609" s="2" t="n">
        <v>124678.03125</v>
      </c>
      <c r="G11609" s="2" t="n">
        <v>2400.25634765625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23940.46484375</v>
      </c>
      <c r="D11610" s="2" t="n">
        <v>4938.89208984375</v>
      </c>
      <c r="E11610" s="2" t="n">
        <v>23162.296875</v>
      </c>
      <c r="F11610" s="2" t="n">
        <v>110985.359375</v>
      </c>
      <c r="G11610" s="2" t="n">
        <v>2229.86840820313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7624.92578125</v>
      </c>
      <c r="D11611" s="2" t="n">
        <v>7851.587890625</v>
      </c>
      <c r="E11611" s="2" t="n">
        <v>25273.046875</v>
      </c>
      <c r="F11611" s="2" t="n">
        <v>121589.75</v>
      </c>
      <c r="G11611" s="2" t="n">
        <v>5456.9672851562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8527.3828125</v>
      </c>
      <c r="D11612" s="2" t="n">
        <v>4535.35302734375</v>
      </c>
      <c r="E11612" s="2" t="n">
        <v>25532.5859375</v>
      </c>
      <c r="F11612" s="2" t="n">
        <v>147002.296875</v>
      </c>
      <c r="G11612" s="2" t="n">
        <v>2718.24023437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6593.3125</v>
      </c>
      <c r="D11613" s="2" t="n">
        <v>5547.41845703125</v>
      </c>
      <c r="E11613" s="2" t="n">
        <v>22206.904296875</v>
      </c>
      <c r="F11613" s="2" t="n">
        <v>128624.6171875</v>
      </c>
      <c r="G11613" s="2" t="n">
        <v>5014.15283203125</v>
      </c>
    </row>
    <row r="11614" customFormat="false" ht="12.75" hidden="false" customHeight="false" outlineLevel="0" collapsed="false">
      <c r="A11614" s="2" t="s">
        <v>135</v>
      </c>
      <c r="B11614" s="2" t="n">
        <v>121</v>
      </c>
      <c r="C11614" s="2" t="n">
        <v>26743.146484375</v>
      </c>
      <c r="D11614" s="2" t="n">
        <v>4367.67724609375</v>
      </c>
      <c r="E11614" s="2" t="n">
        <v>21022.205078125</v>
      </c>
      <c r="F11614" s="2" t="n">
        <v>114515.0390625</v>
      </c>
      <c r="G11614" s="2" t="n">
        <v>3000.6083984375</v>
      </c>
    </row>
    <row r="11615" customFormat="false" ht="12.75" hidden="false" customHeight="false" outlineLevel="0" collapsed="false">
      <c r="A11615" s="2" t="s">
        <v>136</v>
      </c>
      <c r="B11615" s="2" t="n">
        <v>121</v>
      </c>
      <c r="C11615" s="2" t="n">
        <v>24356.0859375</v>
      </c>
      <c r="D11615" s="2" t="n">
        <v>5016.896484375</v>
      </c>
      <c r="E11615" s="2" t="n">
        <v>24386.638671875</v>
      </c>
      <c r="F11615" s="2" t="n">
        <v>122779.5703125</v>
      </c>
      <c r="G11615" s="2" t="n">
        <v>3416.21948242188</v>
      </c>
    </row>
    <row r="11616" customFormat="false" ht="12.75" hidden="false" customHeight="false" outlineLevel="0" collapsed="false">
      <c r="A11616" s="2" t="s">
        <v>137</v>
      </c>
      <c r="B11616" s="2" t="n">
        <v>121</v>
      </c>
      <c r="C11616" s="2" t="n">
        <v>22427.09765625</v>
      </c>
      <c r="D11616" s="2" t="n">
        <v>4825.015625</v>
      </c>
      <c r="E11616" s="2" t="n">
        <v>24475.1484375</v>
      </c>
      <c r="F11616" s="2" t="n">
        <v>116221.328125</v>
      </c>
      <c r="G11616" s="2" t="n">
        <v>2302.775390625</v>
      </c>
    </row>
    <row r="11617" customFormat="false" ht="12.75" hidden="false" customHeight="false" outlineLevel="0" collapsed="false">
      <c r="A11617" s="2" t="s">
        <v>138</v>
      </c>
      <c r="B11617" s="2" t="n">
        <v>121</v>
      </c>
      <c r="C11617" s="2" t="n">
        <v>21467.55859375</v>
      </c>
      <c r="D11617" s="2" t="n">
        <v>4240.83349609375</v>
      </c>
      <c r="E11617" s="2" t="n">
        <v>26167.51953125</v>
      </c>
      <c r="F11617" s="2" t="n">
        <v>123769.34375</v>
      </c>
      <c r="G11617" s="2" t="n">
        <v>2491.42724609375</v>
      </c>
    </row>
    <row r="11618" customFormat="false" ht="12.75" hidden="false" customHeight="false" outlineLevel="0" collapsed="false">
      <c r="A11618" s="2" t="s">
        <v>139</v>
      </c>
      <c r="B11618" s="2" t="n">
        <v>121</v>
      </c>
      <c r="C11618" s="2" t="n">
        <v>26408.443359375</v>
      </c>
      <c r="D11618" s="2" t="n">
        <v>5037.69921875</v>
      </c>
      <c r="E11618" s="2" t="n">
        <v>27128.201171875</v>
      </c>
      <c r="F11618" s="2" t="n">
        <v>124093.3828125</v>
      </c>
      <c r="G11618" s="2" t="n">
        <v>3208.94555664063</v>
      </c>
    </row>
    <row r="11619" customFormat="false" ht="12.75" hidden="false" customHeight="false" outlineLevel="0" collapsed="false">
      <c r="A11619" s="2" t="s">
        <v>140</v>
      </c>
      <c r="B11619" s="2" t="n">
        <v>121</v>
      </c>
      <c r="C11619" s="2" t="n">
        <v>21672.5234375</v>
      </c>
      <c r="D11619" s="2" t="n">
        <v>8243.0654296875</v>
      </c>
      <c r="E11619" s="2" t="n">
        <v>28150.265625</v>
      </c>
      <c r="F11619" s="2" t="n">
        <v>120047.8671875</v>
      </c>
      <c r="G11619" s="2" t="n">
        <v>2355.86474609375</v>
      </c>
    </row>
    <row r="11620" customFormat="false" ht="12.75" hidden="false" customHeight="false" outlineLevel="0" collapsed="false">
      <c r="A11620" s="2" t="s">
        <v>141</v>
      </c>
      <c r="B11620" s="2" t="n">
        <v>121</v>
      </c>
      <c r="C11620" s="2" t="n">
        <v>22877.19921875</v>
      </c>
      <c r="D11620" s="2" t="n">
        <v>4247.72509765625</v>
      </c>
      <c r="E11620" s="2" t="n">
        <v>23881.076171875</v>
      </c>
      <c r="F11620" s="2" t="n">
        <v>114083.9609375</v>
      </c>
      <c r="G11620" s="2" t="n">
        <v>2486.169921875</v>
      </c>
    </row>
    <row r="11621" customFormat="false" ht="12.75" hidden="false" customHeight="false" outlineLevel="0" collapsed="false">
      <c r="A11621" s="2" t="s">
        <v>142</v>
      </c>
      <c r="B11621" s="2" t="n">
        <v>121</v>
      </c>
      <c r="C11621" s="2" t="n">
        <v>24075.677734375</v>
      </c>
      <c r="D11621" s="2" t="n">
        <v>4714.24658203125</v>
      </c>
      <c r="E11621" s="2" t="n">
        <v>25405.45703125</v>
      </c>
      <c r="F11621" s="2" t="n">
        <v>127636.984375</v>
      </c>
      <c r="G11621" s="2" t="n">
        <v>2601.33642578125</v>
      </c>
    </row>
    <row r="11622" customFormat="false" ht="12.75" hidden="false" customHeight="false" outlineLevel="0" collapsed="false">
      <c r="A11622" s="2" t="s">
        <v>143</v>
      </c>
      <c r="B11622" s="2" t="n">
        <v>121</v>
      </c>
      <c r="C11622" s="2" t="n">
        <v>31720.849609375</v>
      </c>
      <c r="D11622" s="2" t="n">
        <v>7806.42041015625</v>
      </c>
      <c r="E11622" s="2" t="n">
        <v>5215.56787109375</v>
      </c>
      <c r="F11622" s="2" t="n">
        <v>6369.841796875</v>
      </c>
      <c r="G11622" s="2" t="n">
        <v>3678.12817382813</v>
      </c>
    </row>
    <row r="11623" customFormat="false" ht="12.75" hidden="false" customHeight="false" outlineLevel="0" collapsed="false">
      <c r="A11623" s="2" t="s">
        <v>144</v>
      </c>
      <c r="B11623" s="2" t="n">
        <v>121</v>
      </c>
      <c r="C11623" s="2" t="n">
        <v>35277.07421875</v>
      </c>
      <c r="D11623" s="2" t="n">
        <v>6045.85205078125</v>
      </c>
      <c r="E11623" s="2" t="n">
        <v>3899.81030273438</v>
      </c>
      <c r="F11623" s="2" t="n">
        <v>5748.94482421875</v>
      </c>
      <c r="G11623" s="2" t="n">
        <v>3111.93139648438</v>
      </c>
    </row>
    <row r="11624" customFormat="false" ht="12.75" hidden="false" customHeight="false" outlineLevel="0" collapsed="false">
      <c r="A11624" s="2" t="s">
        <v>145</v>
      </c>
      <c r="B11624" s="2" t="n">
        <v>121</v>
      </c>
      <c r="C11624" s="2" t="n">
        <v>39773.36328125</v>
      </c>
      <c r="D11624" s="2" t="n">
        <v>5636.22509765625</v>
      </c>
      <c r="E11624" s="2" t="n">
        <v>3178.60986328125</v>
      </c>
      <c r="F11624" s="2" t="n">
        <v>5028.3974609375</v>
      </c>
      <c r="G11624" s="2" t="n">
        <v>3080.91870117188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3663.2158203125</v>
      </c>
      <c r="D11625" s="2" t="n">
        <v>2371.13452148438</v>
      </c>
      <c r="E11625" s="2" t="n">
        <v>13785.5634765625</v>
      </c>
      <c r="F11625" s="2" t="n">
        <v>86042.6171875</v>
      </c>
      <c r="G11625" s="2" t="n">
        <v>1920.18469238281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1818.638671875</v>
      </c>
      <c r="D11626" s="2" t="n">
        <v>2961.82763671875</v>
      </c>
      <c r="E11626" s="2" t="n">
        <v>17450.845703125</v>
      </c>
      <c r="F11626" s="2" t="n">
        <v>98064.4296875</v>
      </c>
      <c r="G11626" s="2" t="n">
        <v>2398.42016601563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1560.080078125</v>
      </c>
      <c r="D11627" s="2" t="n">
        <v>3504.35864257813</v>
      </c>
      <c r="E11627" s="2" t="n">
        <v>19804.021484375</v>
      </c>
      <c r="F11627" s="2" t="n">
        <v>106648.2421875</v>
      </c>
      <c r="G11627" s="2" t="n">
        <v>2030.51965332031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3830.296875</v>
      </c>
      <c r="D11628" s="2" t="n">
        <v>3725.45068359375</v>
      </c>
      <c r="E11628" s="2" t="n">
        <v>18135.025390625</v>
      </c>
      <c r="F11628" s="2" t="n">
        <v>87254.9140625</v>
      </c>
      <c r="G11628" s="2" t="n">
        <v>2578.26342773438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3593.193359375</v>
      </c>
      <c r="D11629" s="2" t="n">
        <v>3929.37255859375</v>
      </c>
      <c r="E11629" s="2" t="n">
        <v>20811.5703125</v>
      </c>
      <c r="F11629" s="2" t="n">
        <v>98081.2734375</v>
      </c>
      <c r="G11629" s="2" t="n">
        <v>2862.28540039063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32416.421875</v>
      </c>
      <c r="D11630" s="2" t="n">
        <v>6081.1201171875</v>
      </c>
      <c r="E11630" s="2" t="n">
        <v>24675.818359375</v>
      </c>
      <c r="F11630" s="2" t="n">
        <v>111781.9375</v>
      </c>
      <c r="G11630" s="2" t="n">
        <v>4014.3842773437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5280.591796875</v>
      </c>
      <c r="D11631" s="2" t="n">
        <v>4384.90234375</v>
      </c>
      <c r="E11631" s="2" t="n">
        <v>22755.236328125</v>
      </c>
      <c r="F11631" s="2" t="n">
        <v>107384.2734375</v>
      </c>
      <c r="G11631" s="2" t="n">
        <v>2993.9731445312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23390.65625</v>
      </c>
      <c r="D11632" s="2" t="n">
        <v>19781.990234375</v>
      </c>
      <c r="E11632" s="2" t="n">
        <v>70648.4609375</v>
      </c>
      <c r="F11632" s="2" t="n">
        <v>324391.1875</v>
      </c>
      <c r="G11632" s="2" t="n">
        <v>12888.61914062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31831.7890625</v>
      </c>
      <c r="D11633" s="2" t="n">
        <v>5138.44580078125</v>
      </c>
      <c r="E11633" s="2" t="n">
        <v>23839.138671875</v>
      </c>
      <c r="F11633" s="2" t="n">
        <v>115049.9921875</v>
      </c>
      <c r="G11633" s="2" t="n">
        <v>2687.92260742188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1110.595703125</v>
      </c>
      <c r="D11634" s="2" t="n">
        <v>3847.69946289063</v>
      </c>
      <c r="E11634" s="2" t="n">
        <v>19966.361328125</v>
      </c>
      <c r="F11634" s="2" t="n">
        <v>104466.234375</v>
      </c>
      <c r="G11634" s="2" t="n">
        <v>2726.4790039062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1147.501953125</v>
      </c>
      <c r="D11635" s="2" t="n">
        <v>3233.96118164063</v>
      </c>
      <c r="E11635" s="2" t="n">
        <v>20936.419921875</v>
      </c>
      <c r="F11635" s="2" t="n">
        <v>122376.90625</v>
      </c>
      <c r="G11635" s="2" t="n">
        <v>2213.85717773438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3543.142578125</v>
      </c>
      <c r="D11636" s="2" t="n">
        <v>3736.31787109375</v>
      </c>
      <c r="E11636" s="2" t="n">
        <v>18112.4765625</v>
      </c>
      <c r="F11636" s="2" t="n">
        <v>112518.109375</v>
      </c>
      <c r="G11636" s="2" t="n">
        <v>2394.42895507813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4734.427734375</v>
      </c>
      <c r="D11637" s="2" t="n">
        <v>3960.00463867188</v>
      </c>
      <c r="E11637" s="2" t="n">
        <v>19444.662109375</v>
      </c>
      <c r="F11637" s="2" t="n">
        <v>112420.3046875</v>
      </c>
      <c r="G11637" s="2" t="n">
        <v>2654.2929687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5220.841796875</v>
      </c>
      <c r="D11638" s="2" t="n">
        <v>4185.8203125</v>
      </c>
      <c r="E11638" s="2" t="n">
        <v>19877.57421875</v>
      </c>
      <c r="F11638" s="2" t="n">
        <v>103618.0859375</v>
      </c>
      <c r="G11638" s="2" t="n">
        <v>2767.89062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1339.71484375</v>
      </c>
      <c r="D11639" s="2" t="n">
        <v>3628.6396484375</v>
      </c>
      <c r="E11639" s="2" t="n">
        <v>20774.0546875</v>
      </c>
      <c r="F11639" s="2" t="n">
        <v>102549.015625</v>
      </c>
      <c r="G11639" s="2" t="n">
        <v>2175.8647460937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1332.076171875</v>
      </c>
      <c r="D11640" s="2" t="n">
        <v>3470.25634765625</v>
      </c>
      <c r="E11640" s="2" t="n">
        <v>21719.21484375</v>
      </c>
      <c r="F11640" s="2" t="n">
        <v>104308.1875</v>
      </c>
      <c r="G11640" s="2" t="n">
        <v>2355.20385742188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2957.775390625</v>
      </c>
      <c r="D11641" s="2" t="n">
        <v>3702.11840820313</v>
      </c>
      <c r="E11641" s="2" t="n">
        <v>24750.41796875</v>
      </c>
      <c r="F11641" s="2" t="n">
        <v>118378.53125</v>
      </c>
      <c r="G11641" s="2" t="n">
        <v>2852.70971679688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18722.27734375</v>
      </c>
      <c r="D11642" s="2" t="n">
        <v>3029.1337890625</v>
      </c>
      <c r="E11642" s="2" t="n">
        <v>23361.458984375</v>
      </c>
      <c r="F11642" s="2" t="n">
        <v>107426.828125</v>
      </c>
      <c r="G11642" s="2" t="n">
        <v>2021.81604003906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20969.0625</v>
      </c>
      <c r="D11643" s="2" t="n">
        <v>3952.89721679688</v>
      </c>
      <c r="E11643" s="2" t="n">
        <v>24876.5078125</v>
      </c>
      <c r="F11643" s="2" t="n">
        <v>113686.9765625</v>
      </c>
      <c r="G11643" s="2" t="n">
        <v>2190.70532226563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77544.03125</v>
      </c>
      <c r="D11644" s="2" t="n">
        <v>12018.9453125</v>
      </c>
      <c r="E11644" s="2" t="n">
        <v>71081.3828125</v>
      </c>
      <c r="F11644" s="2" t="n">
        <v>335916.09375</v>
      </c>
      <c r="G11644" s="2" t="n">
        <v>7247.901367187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4786.466796875</v>
      </c>
      <c r="D11645" s="2" t="n">
        <v>4488.06689453125</v>
      </c>
      <c r="E11645" s="2" t="n">
        <v>22891.521484375</v>
      </c>
      <c r="F11645" s="2" t="n">
        <v>106683.1171875</v>
      </c>
      <c r="G11645" s="2" t="n">
        <v>2358.74487304688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3320.623046875</v>
      </c>
      <c r="D11646" s="2" t="n">
        <v>3940.66381835938</v>
      </c>
      <c r="E11646" s="2" t="n">
        <v>20697.599609375</v>
      </c>
      <c r="F11646" s="2" t="n">
        <v>101617.71875</v>
      </c>
      <c r="G11646" s="2" t="n">
        <v>2151.2983398437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28661.56640625</v>
      </c>
      <c r="D11647" s="2" t="n">
        <v>4595.935546875</v>
      </c>
      <c r="E11647" s="2" t="n">
        <v>22961.3671875</v>
      </c>
      <c r="F11647" s="2" t="n">
        <v>123645.7890625</v>
      </c>
      <c r="G11647" s="2" t="n">
        <v>2865.94067382813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26776.88671875</v>
      </c>
      <c r="D11648" s="2" t="n">
        <v>4684.02734375</v>
      </c>
      <c r="E11648" s="2" t="n">
        <v>20650.888671875</v>
      </c>
      <c r="F11648" s="2" t="n">
        <v>116029.9765625</v>
      </c>
      <c r="G11648" s="2" t="n">
        <v>3480.26538085938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6372.15234375</v>
      </c>
      <c r="D11649" s="2" t="n">
        <v>4164.5400390625</v>
      </c>
      <c r="E11649" s="2" t="n">
        <v>21366.4453125</v>
      </c>
      <c r="F11649" s="2" t="n">
        <v>117792.03125</v>
      </c>
      <c r="G11649" s="2" t="n">
        <v>2976.38134765625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29742.662109375</v>
      </c>
      <c r="D11650" s="2" t="n">
        <v>4174.564453125</v>
      </c>
      <c r="E11650" s="2" t="n">
        <v>27550.091796875</v>
      </c>
      <c r="F11650" s="2" t="n">
        <v>143905.921875</v>
      </c>
      <c r="G11650" s="2" t="n">
        <v>3363.21313476563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5565.392578125</v>
      </c>
      <c r="D11651" s="2" t="n">
        <v>3306.29052734375</v>
      </c>
      <c r="E11651" s="2" t="n">
        <v>23096.173828125</v>
      </c>
      <c r="F11651" s="2" t="n">
        <v>112050.078125</v>
      </c>
      <c r="G11651" s="2" t="n">
        <v>2005.83923339844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1605.43359375</v>
      </c>
      <c r="D11652" s="2" t="n">
        <v>3730.75512695313</v>
      </c>
      <c r="E11652" s="2" t="n">
        <v>23171.580078125</v>
      </c>
      <c r="F11652" s="2" t="n">
        <v>106455.1640625</v>
      </c>
      <c r="G11652" s="2" t="n">
        <v>2358.21752929688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2325.892578125</v>
      </c>
      <c r="D11653" s="2" t="n">
        <v>3871.732421875</v>
      </c>
      <c r="E11653" s="2" t="n">
        <v>25167.8046875</v>
      </c>
      <c r="F11653" s="2" t="n">
        <v>111215.9765625</v>
      </c>
      <c r="G11653" s="2" t="n">
        <v>2499.600585937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21349.552734375</v>
      </c>
      <c r="D11654" s="2" t="n">
        <v>3926.4208984375</v>
      </c>
      <c r="E11654" s="2" t="n">
        <v>26294.76171875</v>
      </c>
      <c r="F11654" s="2" t="n">
        <v>112480.8359375</v>
      </c>
      <c r="G11654" s="2" t="n">
        <v>2440.87622070313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4910.80078125</v>
      </c>
      <c r="D11655" s="2" t="n">
        <v>4662.91552734375</v>
      </c>
      <c r="E11655" s="2" t="n">
        <v>28009.443359375</v>
      </c>
      <c r="F11655" s="2" t="n">
        <v>121390.5859375</v>
      </c>
      <c r="G11655" s="2" t="n">
        <v>1808.1767578125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3436.205078125</v>
      </c>
      <c r="D11656" s="2" t="n">
        <v>3695.60498046875</v>
      </c>
      <c r="E11656" s="2" t="n">
        <v>23596.681640625</v>
      </c>
      <c r="F11656" s="2" t="n">
        <v>102229.171875</v>
      </c>
      <c r="G11656" s="2" t="n">
        <v>2220.961914062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2733.427734375</v>
      </c>
      <c r="D11657" s="2" t="n">
        <v>5643.171875</v>
      </c>
      <c r="E11657" s="2" t="n">
        <v>23515.923828125</v>
      </c>
      <c r="F11657" s="2" t="n">
        <v>102398.453125</v>
      </c>
      <c r="G11657" s="2" t="n">
        <v>2221.48632812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1487.470703125</v>
      </c>
      <c r="D11658" s="2" t="n">
        <v>4594.87939453125</v>
      </c>
      <c r="E11658" s="2" t="n">
        <v>21947.39453125</v>
      </c>
      <c r="F11658" s="2" t="n">
        <v>103108.2265625</v>
      </c>
      <c r="G11658" s="2" t="n">
        <v>1944.23181152344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1164.513671875</v>
      </c>
      <c r="D11659" s="2" t="n">
        <v>4064.18286132813</v>
      </c>
      <c r="E11659" s="2" t="n">
        <v>22869.2421875</v>
      </c>
      <c r="F11659" s="2" t="n">
        <v>118061.53125</v>
      </c>
      <c r="G11659" s="2" t="n">
        <v>1875.30505371094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27449.998046875</v>
      </c>
      <c r="D11660" s="2" t="n">
        <v>4413.75341796875</v>
      </c>
      <c r="E11660" s="2" t="n">
        <v>21706.0859375</v>
      </c>
      <c r="F11660" s="2" t="n">
        <v>122725.640625</v>
      </c>
      <c r="G11660" s="2" t="n">
        <v>2249.96508789063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1104.70703125</v>
      </c>
      <c r="D11661" s="2" t="n">
        <v>5579.18310546875</v>
      </c>
      <c r="E11661" s="2" t="n">
        <v>22710.322265625</v>
      </c>
      <c r="F11661" s="2" t="n">
        <v>119056.453125</v>
      </c>
      <c r="G11661" s="2" t="n">
        <v>2849.76000976563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2720.25390625</v>
      </c>
      <c r="D11662" s="2" t="n">
        <v>3630.9462890625</v>
      </c>
      <c r="E11662" s="2" t="n">
        <v>20615.025390625</v>
      </c>
      <c r="F11662" s="2" t="n">
        <v>101957.265625</v>
      </c>
      <c r="G11662" s="2" t="n">
        <v>2282.6679687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26389.484375</v>
      </c>
      <c r="D11663" s="2" t="n">
        <v>5146.982421875</v>
      </c>
      <c r="E11663" s="2" t="n">
        <v>25716.9296875</v>
      </c>
      <c r="F11663" s="2" t="n">
        <v>116671.6640625</v>
      </c>
      <c r="G11663" s="2" t="n">
        <v>3086.2861328125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0794.9375</v>
      </c>
      <c r="D11664" s="2" t="n">
        <v>4035.73217773438</v>
      </c>
      <c r="E11664" s="2" t="n">
        <v>23574.361328125</v>
      </c>
      <c r="F11664" s="2" t="n">
        <v>103710.234375</v>
      </c>
      <c r="G11664" s="2" t="n">
        <v>3077.0629882812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7499.720703125</v>
      </c>
      <c r="D11665" s="2" t="n">
        <v>5200.3828125</v>
      </c>
      <c r="E11665" s="2" t="n">
        <v>26495.908203125</v>
      </c>
      <c r="F11665" s="2" t="n">
        <v>111460.046875</v>
      </c>
      <c r="G11665" s="2" t="n">
        <v>2492.48559570313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7869.44140625</v>
      </c>
      <c r="D11666" s="2" t="n">
        <v>5120.50146484375</v>
      </c>
      <c r="E11666" s="2" t="n">
        <v>27121.244140625</v>
      </c>
      <c r="F11666" s="2" t="n">
        <v>112325.9609375</v>
      </c>
      <c r="G11666" s="2" t="n">
        <v>3566.49047851563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19765.1796875</v>
      </c>
      <c r="D11667" s="2" t="n">
        <v>3878.64428710938</v>
      </c>
      <c r="E11667" s="2" t="n">
        <v>26651.60546875</v>
      </c>
      <c r="F11667" s="2" t="n">
        <v>113802.2578125</v>
      </c>
      <c r="G11667" s="2" t="n">
        <v>2102.76342773438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1957.587890625</v>
      </c>
      <c r="D11668" s="2" t="n">
        <v>6705.3310546875</v>
      </c>
      <c r="E11668" s="2" t="n">
        <v>28864.255859375</v>
      </c>
      <c r="F11668" s="2" t="n">
        <v>121738.0625</v>
      </c>
      <c r="G11668" s="2" t="n">
        <v>2201.28540039063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7168.11328125</v>
      </c>
      <c r="D11669" s="2" t="n">
        <v>5988.48681640625</v>
      </c>
      <c r="E11669" s="2" t="n">
        <v>24270.40234375</v>
      </c>
      <c r="F11669" s="2" t="n">
        <v>105835.125</v>
      </c>
      <c r="G11669" s="2" t="n">
        <v>3162.18554687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26032.853515625</v>
      </c>
      <c r="D11670" s="2" t="n">
        <v>5469.14453125</v>
      </c>
      <c r="E11670" s="2" t="n">
        <v>24361.55859375</v>
      </c>
      <c r="F11670" s="2" t="n">
        <v>108005.6640625</v>
      </c>
      <c r="G11670" s="2" t="n">
        <v>2858.2846679687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26000.560546875</v>
      </c>
      <c r="D11671" s="2" t="n">
        <v>6587.89111328125</v>
      </c>
      <c r="E11671" s="2" t="n">
        <v>24528.9921875</v>
      </c>
      <c r="F11671" s="2" t="n">
        <v>113998.609375</v>
      </c>
      <c r="G11671" s="2" t="n">
        <v>2455.22875976563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82601.7578125</v>
      </c>
      <c r="D11672" s="2" t="n">
        <v>10723.0654296875</v>
      </c>
      <c r="E11672" s="2" t="n">
        <v>26514.62109375</v>
      </c>
      <c r="F11672" s="2" t="n">
        <v>129593.4453125</v>
      </c>
      <c r="G11672" s="2" t="n">
        <v>4354.4067382812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1286.310546875</v>
      </c>
      <c r="D11673" s="2" t="n">
        <v>4462.349609375</v>
      </c>
      <c r="E11673" s="2" t="n">
        <v>22885.107421875</v>
      </c>
      <c r="F11673" s="2" t="n">
        <v>123524.6875</v>
      </c>
      <c r="G11673" s="2" t="n">
        <v>3296.5668945312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6434.74609375</v>
      </c>
      <c r="D11674" s="2" t="n">
        <v>4529.1103515625</v>
      </c>
      <c r="E11674" s="2" t="n">
        <v>20522.19140625</v>
      </c>
      <c r="F11674" s="2" t="n">
        <v>99409.71875</v>
      </c>
      <c r="G11674" s="2" t="n">
        <v>2717.849609375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44643.8203125</v>
      </c>
      <c r="D11675" s="2" t="n">
        <v>5462.4599609375</v>
      </c>
      <c r="E11675" s="2" t="n">
        <v>26484.716796875</v>
      </c>
      <c r="F11675" s="2" t="n">
        <v>123053.90625</v>
      </c>
      <c r="G11675" s="2" t="n">
        <v>3406.3295898437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3288.974609375</v>
      </c>
      <c r="D11676" s="2" t="n">
        <v>4372.74755859375</v>
      </c>
      <c r="E11676" s="2" t="n">
        <v>26253.427734375</v>
      </c>
      <c r="F11676" s="2" t="n">
        <v>118833.3984375</v>
      </c>
      <c r="G11676" s="2" t="n">
        <v>2541.04492187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1858.1015625</v>
      </c>
      <c r="D11677" s="2" t="n">
        <v>4050.6337890625</v>
      </c>
      <c r="E11677" s="2" t="n">
        <v>26099.55859375</v>
      </c>
      <c r="F11677" s="2" t="n">
        <v>112206.5234375</v>
      </c>
      <c r="G11677" s="2" t="n">
        <v>3120.62524414063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21467.607421875</v>
      </c>
      <c r="D11678" s="2" t="n">
        <v>4160.419921875</v>
      </c>
      <c r="E11678" s="2" t="n">
        <v>27210.94140625</v>
      </c>
      <c r="F11678" s="2" t="n">
        <v>115830.390625</v>
      </c>
      <c r="G11678" s="2" t="n">
        <v>2644.7661132812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26774.857421875</v>
      </c>
      <c r="D11679" s="2" t="n">
        <v>5530.98193359375</v>
      </c>
      <c r="E11679" s="2" t="n">
        <v>27619.658203125</v>
      </c>
      <c r="F11679" s="2" t="n">
        <v>113021.921875</v>
      </c>
      <c r="G11679" s="2" t="n">
        <v>3692.09887695313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3267.654296875</v>
      </c>
      <c r="D11680" s="2" t="n">
        <v>4830.91650390625</v>
      </c>
      <c r="E11680" s="2" t="n">
        <v>26886.205078125</v>
      </c>
      <c r="F11680" s="2" t="n">
        <v>115436.765625</v>
      </c>
      <c r="G11680" s="2" t="n">
        <v>2887.737304687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5073.775390625</v>
      </c>
      <c r="D11681" s="2" t="n">
        <v>5772.3671875</v>
      </c>
      <c r="E11681" s="2" t="n">
        <v>27756.66796875</v>
      </c>
      <c r="F11681" s="2" t="n">
        <v>112672.5703125</v>
      </c>
      <c r="G11681" s="2" t="n">
        <v>2575.1826171875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3115.87890625</v>
      </c>
      <c r="D11682" s="2" t="n">
        <v>4550.5078125</v>
      </c>
      <c r="E11682" s="2" t="n">
        <v>22889.693359375</v>
      </c>
      <c r="F11682" s="2" t="n">
        <v>105098.453125</v>
      </c>
      <c r="G11682" s="2" t="n">
        <v>2726.79858398438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36255.4921875</v>
      </c>
      <c r="D11683" s="2" t="n">
        <v>6790.70751953125</v>
      </c>
      <c r="E11683" s="2" t="n">
        <v>24052.361328125</v>
      </c>
      <c r="F11683" s="2" t="n">
        <v>111059.390625</v>
      </c>
      <c r="G11683" s="2" t="n">
        <v>4367.1870117187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4508.6953125</v>
      </c>
      <c r="D11684" s="2" t="n">
        <v>5578.13427734375</v>
      </c>
      <c r="E11684" s="2" t="n">
        <v>23272.515625</v>
      </c>
      <c r="F11684" s="2" t="n">
        <v>121439.28125</v>
      </c>
      <c r="G11684" s="2" t="n">
        <v>3545.75708007813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1221.4453125</v>
      </c>
      <c r="D11685" s="2" t="n">
        <v>5906.1572265625</v>
      </c>
      <c r="E11685" s="2" t="n">
        <v>24952.470703125</v>
      </c>
      <c r="F11685" s="2" t="n">
        <v>134141.859375</v>
      </c>
      <c r="G11685" s="2" t="n">
        <v>6476.3159179687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6956.6015625</v>
      </c>
      <c r="D11686" s="2" t="n">
        <v>4395.81494140625</v>
      </c>
      <c r="E11686" s="2" t="n">
        <v>20663.794921875</v>
      </c>
      <c r="F11686" s="2" t="n">
        <v>103336.125</v>
      </c>
      <c r="G11686" s="2" t="n">
        <v>2647.82055664063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2721.89453125</v>
      </c>
      <c r="D11687" s="2" t="n">
        <v>4027.72802734375</v>
      </c>
      <c r="E11687" s="2" t="n">
        <v>25304.90625</v>
      </c>
      <c r="F11687" s="2" t="n">
        <v>124392.3515625</v>
      </c>
      <c r="G11687" s="2" t="n">
        <v>2584.91748046875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6131.349609375</v>
      </c>
      <c r="D11688" s="2" t="n">
        <v>4594.56103515625</v>
      </c>
      <c r="E11688" s="2" t="n">
        <v>25575.625</v>
      </c>
      <c r="F11688" s="2" t="n">
        <v>116788.9921875</v>
      </c>
      <c r="G11688" s="2" t="n">
        <v>2709.82617187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1169.81640625</v>
      </c>
      <c r="D11689" s="2" t="n">
        <v>3612.32153320313</v>
      </c>
      <c r="E11689" s="2" t="n">
        <v>25897.89453125</v>
      </c>
      <c r="F11689" s="2" t="n">
        <v>112989.9140625</v>
      </c>
      <c r="G11689" s="2" t="n">
        <v>2223.25415039063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8846.71484375</v>
      </c>
      <c r="D11690" s="2" t="n">
        <v>7405.4677734375</v>
      </c>
      <c r="E11690" s="2" t="n">
        <v>28207.736328125</v>
      </c>
      <c r="F11690" s="2" t="n">
        <v>113178.1953125</v>
      </c>
      <c r="G11690" s="2" t="n">
        <v>5026.7963867187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1594.099609375</v>
      </c>
      <c r="D11691" s="2" t="n">
        <v>4088.93188476563</v>
      </c>
      <c r="E11691" s="2" t="n">
        <v>27367.671875</v>
      </c>
      <c r="F11691" s="2" t="n">
        <v>118487.59375</v>
      </c>
      <c r="G11691" s="2" t="n">
        <v>3137.032226562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1506.984375</v>
      </c>
      <c r="D11692" s="2" t="n">
        <v>3998.92846679688</v>
      </c>
      <c r="E11692" s="2" t="n">
        <v>25313.220703125</v>
      </c>
      <c r="F11692" s="2" t="n">
        <v>110873.3828125</v>
      </c>
      <c r="G11692" s="2" t="n">
        <v>2032.88549804688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2832.029296875</v>
      </c>
      <c r="D11693" s="2" t="n">
        <v>4199.3955078125</v>
      </c>
      <c r="E11693" s="2" t="n">
        <v>25349.203125</v>
      </c>
      <c r="F11693" s="2" t="n">
        <v>116289.9921875</v>
      </c>
      <c r="G11693" s="2" t="n">
        <v>3086.66967773438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1250.109375</v>
      </c>
      <c r="D11694" s="2" t="n">
        <v>3726.09301757813</v>
      </c>
      <c r="E11694" s="2" t="n">
        <v>23024.3359375</v>
      </c>
      <c r="F11694" s="2" t="n">
        <v>109813.578125</v>
      </c>
      <c r="G11694" s="2" t="n">
        <v>3292.56835937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19941.111328125</v>
      </c>
      <c r="D11695" s="2" t="n">
        <v>3118.87915039063</v>
      </c>
      <c r="E11695" s="2" t="n">
        <v>21893.47265625</v>
      </c>
      <c r="F11695" s="2" t="n">
        <v>111045.0703125</v>
      </c>
      <c r="G11695" s="2" t="n">
        <v>1985.93408203125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2241.927734375</v>
      </c>
      <c r="D11696" s="2" t="n">
        <v>5424.00439453125</v>
      </c>
      <c r="E11696" s="2" t="n">
        <v>22343.25</v>
      </c>
      <c r="F11696" s="2" t="n">
        <v>117070.46875</v>
      </c>
      <c r="G11696" s="2" t="n">
        <v>3665.75854492188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8020.1875</v>
      </c>
      <c r="D11697" s="2" t="n">
        <v>4378.19775390625</v>
      </c>
      <c r="E11697" s="2" t="n">
        <v>22599.56640625</v>
      </c>
      <c r="F11697" s="2" t="n">
        <v>129024.1640625</v>
      </c>
      <c r="G11697" s="2" t="n">
        <v>2964.26293945313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2800.35546875</v>
      </c>
      <c r="D11698" s="2" t="n">
        <v>5656.484375</v>
      </c>
      <c r="E11698" s="2" t="n">
        <v>22094.380859375</v>
      </c>
      <c r="F11698" s="2" t="n">
        <v>116237.171875</v>
      </c>
      <c r="G11698" s="2" t="n">
        <v>2635.3256835937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3795.57421875</v>
      </c>
      <c r="D11699" s="2" t="n">
        <v>5006.60693359375</v>
      </c>
      <c r="E11699" s="2" t="n">
        <v>24771.767578125</v>
      </c>
      <c r="F11699" s="2" t="n">
        <v>119283.375</v>
      </c>
      <c r="G11699" s="2" t="n">
        <v>2484.06323242188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0384.291015625</v>
      </c>
      <c r="D11700" s="2" t="n">
        <v>3733.49853515625</v>
      </c>
      <c r="E11700" s="2" t="n">
        <v>23381.166015625</v>
      </c>
      <c r="F11700" s="2" t="n">
        <v>109145.5234375</v>
      </c>
      <c r="G11700" s="2" t="n">
        <v>2214.25268554688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19205.2890625</v>
      </c>
      <c r="D11701" s="2" t="n">
        <v>3760.66821289063</v>
      </c>
      <c r="E11701" s="2" t="n">
        <v>25091.474609375</v>
      </c>
      <c r="F11701" s="2" t="n">
        <v>114745.4453125</v>
      </c>
      <c r="G11701" s="2" t="n">
        <v>2339.72924804688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0044.740234375</v>
      </c>
      <c r="D11702" s="2" t="n">
        <v>3942.45141601563</v>
      </c>
      <c r="E11702" s="2" t="n">
        <v>24995.41796875</v>
      </c>
      <c r="F11702" s="2" t="n">
        <v>112436.1953125</v>
      </c>
      <c r="G11702" s="2" t="n">
        <v>2113.63549804688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20246.662109375</v>
      </c>
      <c r="D11703" s="2" t="n">
        <v>4315.3251953125</v>
      </c>
      <c r="E11703" s="2" t="n">
        <v>24803.673828125</v>
      </c>
      <c r="F11703" s="2" t="n">
        <v>111052.6015625</v>
      </c>
      <c r="G11703" s="2" t="n">
        <v>2231.512695312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4526.443359375</v>
      </c>
      <c r="D11704" s="2" t="n">
        <v>5224.5439453125</v>
      </c>
      <c r="E11704" s="2" t="n">
        <v>25412.126953125</v>
      </c>
      <c r="F11704" s="2" t="n">
        <v>113735.5703125</v>
      </c>
      <c r="G11704" s="2" t="n">
        <v>3258.437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4608.126953125</v>
      </c>
      <c r="D11705" s="2" t="n">
        <v>4451.21630859375</v>
      </c>
      <c r="E11705" s="2" t="n">
        <v>26307.380859375</v>
      </c>
      <c r="F11705" s="2" t="n">
        <v>124979.8515625</v>
      </c>
      <c r="G11705" s="2" t="n">
        <v>2423.0327148437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23879.88671875</v>
      </c>
      <c r="D11706" s="2" t="n">
        <v>4929.9365234375</v>
      </c>
      <c r="E11706" s="2" t="n">
        <v>23299.357421875</v>
      </c>
      <c r="F11706" s="2" t="n">
        <v>110976.2734375</v>
      </c>
      <c r="G11706" s="2" t="n">
        <v>2281.15063476563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7717.61328125</v>
      </c>
      <c r="D11707" s="2" t="n">
        <v>7943.9326171875</v>
      </c>
      <c r="E11707" s="2" t="n">
        <v>25069.408203125</v>
      </c>
      <c r="F11707" s="2" t="n">
        <v>121452.2421875</v>
      </c>
      <c r="G11707" s="2" t="n">
        <v>5679.25585937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8452.486328125</v>
      </c>
      <c r="D11708" s="2" t="n">
        <v>4492.88671875</v>
      </c>
      <c r="E11708" s="2" t="n">
        <v>25459.705078125</v>
      </c>
      <c r="F11708" s="2" t="n">
        <v>146960.09375</v>
      </c>
      <c r="G11708" s="2" t="n">
        <v>2592.765625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6620.30078125</v>
      </c>
      <c r="D11709" s="2" t="n">
        <v>5627.50634765625</v>
      </c>
      <c r="E11709" s="2" t="n">
        <v>22230.5390625</v>
      </c>
      <c r="F11709" s="2" t="n">
        <v>128330.953125</v>
      </c>
      <c r="G11709" s="2" t="n">
        <v>4955.25439453125</v>
      </c>
    </row>
    <row r="11710" customFormat="false" ht="12.75" hidden="false" customHeight="false" outlineLevel="0" collapsed="false">
      <c r="A11710" s="2" t="s">
        <v>135</v>
      </c>
      <c r="B11710" s="2" t="n">
        <v>122</v>
      </c>
      <c r="C11710" s="2" t="n">
        <v>26602.1875</v>
      </c>
      <c r="D11710" s="2" t="n">
        <v>4690.123046875</v>
      </c>
      <c r="E11710" s="2" t="n">
        <v>21271.3828125</v>
      </c>
      <c r="F11710" s="2" t="n">
        <v>114327.9375</v>
      </c>
      <c r="G11710" s="2" t="n">
        <v>3012.1357421875</v>
      </c>
    </row>
    <row r="11711" customFormat="false" ht="12.75" hidden="false" customHeight="false" outlineLevel="0" collapsed="false">
      <c r="A11711" s="2" t="s">
        <v>136</v>
      </c>
      <c r="B11711" s="2" t="n">
        <v>122</v>
      </c>
      <c r="C11711" s="2" t="n">
        <v>24389.5078125</v>
      </c>
      <c r="D11711" s="2" t="n">
        <v>4941.7900390625</v>
      </c>
      <c r="E11711" s="2" t="n">
        <v>24316.837890625</v>
      </c>
      <c r="F11711" s="2" t="n">
        <v>122315.28125</v>
      </c>
      <c r="G11711" s="2" t="n">
        <v>3694.94653320313</v>
      </c>
    </row>
    <row r="11712" customFormat="false" ht="12.75" hidden="false" customHeight="false" outlineLevel="0" collapsed="false">
      <c r="A11712" s="2" t="s">
        <v>137</v>
      </c>
      <c r="B11712" s="2" t="n">
        <v>122</v>
      </c>
      <c r="C11712" s="2" t="n">
        <v>22585.953125</v>
      </c>
      <c r="D11712" s="2" t="n">
        <v>4807.69775390625</v>
      </c>
      <c r="E11712" s="2" t="n">
        <v>24430.453125</v>
      </c>
      <c r="F11712" s="2" t="n">
        <v>116196.515625</v>
      </c>
      <c r="G11712" s="2" t="n">
        <v>2365.2978515625</v>
      </c>
    </row>
    <row r="11713" customFormat="false" ht="12.75" hidden="false" customHeight="false" outlineLevel="0" collapsed="false">
      <c r="A11713" s="2" t="s">
        <v>138</v>
      </c>
      <c r="B11713" s="2" t="n">
        <v>122</v>
      </c>
      <c r="C11713" s="2" t="n">
        <v>21387.25</v>
      </c>
      <c r="D11713" s="2" t="n">
        <v>4227.26318359375</v>
      </c>
      <c r="E11713" s="2" t="n">
        <v>26256.34765625</v>
      </c>
      <c r="F11713" s="2" t="n">
        <v>123743.390625</v>
      </c>
      <c r="G11713" s="2" t="n">
        <v>2405.10180664063</v>
      </c>
    </row>
    <row r="11714" customFormat="false" ht="12.75" hidden="false" customHeight="false" outlineLevel="0" collapsed="false">
      <c r="A11714" s="2" t="s">
        <v>139</v>
      </c>
      <c r="B11714" s="2" t="n">
        <v>122</v>
      </c>
      <c r="C11714" s="2" t="n">
        <v>26176.138671875</v>
      </c>
      <c r="D11714" s="2" t="n">
        <v>4934.81103515625</v>
      </c>
      <c r="E11714" s="2" t="n">
        <v>27161.212890625</v>
      </c>
      <c r="F11714" s="2" t="n">
        <v>124103.140625</v>
      </c>
      <c r="G11714" s="2" t="n">
        <v>3400.13623046875</v>
      </c>
    </row>
    <row r="11715" customFormat="false" ht="12.75" hidden="false" customHeight="false" outlineLevel="0" collapsed="false">
      <c r="A11715" s="2" t="s">
        <v>140</v>
      </c>
      <c r="B11715" s="2" t="n">
        <v>122</v>
      </c>
      <c r="C11715" s="2" t="n">
        <v>21796.080078125</v>
      </c>
      <c r="D11715" s="2" t="n">
        <v>8390.923828125</v>
      </c>
      <c r="E11715" s="2" t="n">
        <v>28048.353515625</v>
      </c>
      <c r="F11715" s="2" t="n">
        <v>119977.2578125</v>
      </c>
      <c r="G11715" s="2" t="n">
        <v>2345.5458984375</v>
      </c>
    </row>
    <row r="11716" customFormat="false" ht="12.75" hidden="false" customHeight="false" outlineLevel="0" collapsed="false">
      <c r="A11716" s="2" t="s">
        <v>141</v>
      </c>
      <c r="B11716" s="2" t="n">
        <v>122</v>
      </c>
      <c r="C11716" s="2" t="n">
        <v>22858.263671875</v>
      </c>
      <c r="D11716" s="2" t="n">
        <v>4179.9013671875</v>
      </c>
      <c r="E11716" s="2" t="n">
        <v>23978.291015625</v>
      </c>
      <c r="F11716" s="2" t="n">
        <v>113911.375</v>
      </c>
      <c r="G11716" s="2" t="n">
        <v>2328.953125</v>
      </c>
    </row>
    <row r="11717" customFormat="false" ht="12.75" hidden="false" customHeight="false" outlineLevel="0" collapsed="false">
      <c r="A11717" s="2" t="s">
        <v>142</v>
      </c>
      <c r="B11717" s="2" t="n">
        <v>122</v>
      </c>
      <c r="C11717" s="2" t="n">
        <v>23997.708984375</v>
      </c>
      <c r="D11717" s="2" t="n">
        <v>4647.6513671875</v>
      </c>
      <c r="E11717" s="2" t="n">
        <v>25417.53125</v>
      </c>
      <c r="F11717" s="2" t="n">
        <v>127713.1015625</v>
      </c>
      <c r="G11717" s="2" t="n">
        <v>2652.96069335938</v>
      </c>
    </row>
    <row r="11718" customFormat="false" ht="12.75" hidden="false" customHeight="false" outlineLevel="0" collapsed="false">
      <c r="A11718" s="2" t="s">
        <v>143</v>
      </c>
      <c r="B11718" s="2" t="n">
        <v>122</v>
      </c>
      <c r="C11718" s="2" t="n">
        <v>31883.412109375</v>
      </c>
      <c r="D11718" s="2" t="n">
        <v>8017.9765625</v>
      </c>
      <c r="E11718" s="2" t="n">
        <v>5379.71435546875</v>
      </c>
      <c r="F11718" s="2" t="n">
        <v>6462.970703125</v>
      </c>
      <c r="G11718" s="2" t="n">
        <v>3645.26123046875</v>
      </c>
    </row>
    <row r="11719" customFormat="false" ht="12.75" hidden="false" customHeight="false" outlineLevel="0" collapsed="false">
      <c r="A11719" s="2" t="s">
        <v>144</v>
      </c>
      <c r="B11719" s="2" t="n">
        <v>122</v>
      </c>
      <c r="C11719" s="2" t="n">
        <v>34836.7890625</v>
      </c>
      <c r="D11719" s="2" t="n">
        <v>6096.43505859375</v>
      </c>
      <c r="E11719" s="2" t="n">
        <v>3743.29248046875</v>
      </c>
      <c r="F11719" s="2" t="n">
        <v>5692.6376953125</v>
      </c>
      <c r="G11719" s="2" t="n">
        <v>2990.11596679688</v>
      </c>
    </row>
    <row r="11720" customFormat="false" ht="12.75" hidden="false" customHeight="false" outlineLevel="0" collapsed="false">
      <c r="A11720" s="2" t="s">
        <v>145</v>
      </c>
      <c r="B11720" s="2" t="n">
        <v>122</v>
      </c>
      <c r="C11720" s="2" t="n">
        <v>40120.41015625</v>
      </c>
      <c r="D11720" s="2" t="n">
        <v>5365.29541015625</v>
      </c>
      <c r="E11720" s="2" t="n">
        <v>3382.27978515625</v>
      </c>
      <c r="F11720" s="2" t="n">
        <v>5110.5517578125</v>
      </c>
      <c r="G11720" s="2" t="n">
        <v>2850.767578125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3666.9736328125</v>
      </c>
      <c r="D11721" s="2" t="n">
        <v>2657.47924804688</v>
      </c>
      <c r="E11721" s="2" t="n">
        <v>13642.5205078125</v>
      </c>
      <c r="F11721" s="2" t="n">
        <v>85932.34375</v>
      </c>
      <c r="G11721" s="2" t="n">
        <v>2160.92846679688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1436.482421875</v>
      </c>
      <c r="D11722" s="2" t="n">
        <v>3195.01708984375</v>
      </c>
      <c r="E11722" s="2" t="n">
        <v>17394.158203125</v>
      </c>
      <c r="F11722" s="2" t="n">
        <v>98041.7265625</v>
      </c>
      <c r="G11722" s="2" t="n">
        <v>2410.87573242188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2122.091796875</v>
      </c>
      <c r="D11723" s="2" t="n">
        <v>3784.30932617188</v>
      </c>
      <c r="E11723" s="2" t="n">
        <v>19831.37890625</v>
      </c>
      <c r="F11723" s="2" t="n">
        <v>106385.9765625</v>
      </c>
      <c r="G11723" s="2" t="n">
        <v>2085.5336914062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3556.384765625</v>
      </c>
      <c r="D11724" s="2" t="n">
        <v>3792.28515625</v>
      </c>
      <c r="E11724" s="2" t="n">
        <v>18092.806640625</v>
      </c>
      <c r="F11724" s="2" t="n">
        <v>87116.1015625</v>
      </c>
      <c r="G11724" s="2" t="n">
        <v>2526.52929687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3818.716796875</v>
      </c>
      <c r="D11725" s="2" t="n">
        <v>3943.78491210938</v>
      </c>
      <c r="E11725" s="2" t="n">
        <v>20807.42578125</v>
      </c>
      <c r="F11725" s="2" t="n">
        <v>97918.65625</v>
      </c>
      <c r="G11725" s="2" t="n">
        <v>2767.98901367188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32612.34375</v>
      </c>
      <c r="D11726" s="2" t="n">
        <v>6133.22900390625</v>
      </c>
      <c r="E11726" s="2" t="n">
        <v>24700.53125</v>
      </c>
      <c r="F11726" s="2" t="n">
        <v>111941.3203125</v>
      </c>
      <c r="G11726" s="2" t="n">
        <v>4004.9682617187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4904.66015625</v>
      </c>
      <c r="D11727" s="2" t="n">
        <v>4356.9853515625</v>
      </c>
      <c r="E11727" s="2" t="n">
        <v>22801.255859375</v>
      </c>
      <c r="F11727" s="2" t="n">
        <v>106992.171875</v>
      </c>
      <c r="G11727" s="2" t="n">
        <v>2764.39428710938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23789.2734375</v>
      </c>
      <c r="D11728" s="2" t="n">
        <v>19693.767578125</v>
      </c>
      <c r="E11728" s="2" t="n">
        <v>70636.8046875</v>
      </c>
      <c r="F11728" s="2" t="n">
        <v>323681.9375</v>
      </c>
      <c r="G11728" s="2" t="n">
        <v>12330.776367187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31668.27734375</v>
      </c>
      <c r="D11729" s="2" t="n">
        <v>5163.86865234375</v>
      </c>
      <c r="E11729" s="2" t="n">
        <v>23699.6796875</v>
      </c>
      <c r="F11729" s="2" t="n">
        <v>114878.1796875</v>
      </c>
      <c r="G11729" s="2" t="n">
        <v>2910.432617187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0888.97265625</v>
      </c>
      <c r="D11730" s="2" t="n">
        <v>3854.515625</v>
      </c>
      <c r="E11730" s="2" t="n">
        <v>20012.265625</v>
      </c>
      <c r="F11730" s="2" t="n">
        <v>104245.953125</v>
      </c>
      <c r="G11730" s="2" t="n">
        <v>2617.0664062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1140.345703125</v>
      </c>
      <c r="D11731" s="2" t="n">
        <v>3536.88330078125</v>
      </c>
      <c r="E11731" s="2" t="n">
        <v>21101.857421875</v>
      </c>
      <c r="F11731" s="2" t="n">
        <v>122355.640625</v>
      </c>
      <c r="G11731" s="2" t="n">
        <v>2284.709960937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3840.462890625</v>
      </c>
      <c r="D11732" s="2" t="n">
        <v>3411.93823242188</v>
      </c>
      <c r="E11732" s="2" t="n">
        <v>18033.20703125</v>
      </c>
      <c r="F11732" s="2" t="n">
        <v>112327.4296875</v>
      </c>
      <c r="G11732" s="2" t="n">
        <v>2292.05444335938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4565.478515625</v>
      </c>
      <c r="D11733" s="2" t="n">
        <v>3519.33935546875</v>
      </c>
      <c r="E11733" s="2" t="n">
        <v>19284.490234375</v>
      </c>
      <c r="F11733" s="2" t="n">
        <v>112130.6953125</v>
      </c>
      <c r="G11733" s="2" t="n">
        <v>2781.17114257813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5199.521484375</v>
      </c>
      <c r="D11734" s="2" t="n">
        <v>3799.20825195313</v>
      </c>
      <c r="E11734" s="2" t="n">
        <v>19796.88671875</v>
      </c>
      <c r="F11734" s="2" t="n">
        <v>103545.3359375</v>
      </c>
      <c r="G11734" s="2" t="n">
        <v>2753.5561523437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1280.859375</v>
      </c>
      <c r="D11735" s="2" t="n">
        <v>3551.97827148438</v>
      </c>
      <c r="E11735" s="2" t="n">
        <v>20867.47265625</v>
      </c>
      <c r="F11735" s="2" t="n">
        <v>102405.2109375</v>
      </c>
      <c r="G11735" s="2" t="n">
        <v>2198.284179687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1373.041015625</v>
      </c>
      <c r="D11736" s="2" t="n">
        <v>3606.21166992188</v>
      </c>
      <c r="E11736" s="2" t="n">
        <v>21950.904296875</v>
      </c>
      <c r="F11736" s="2" t="n">
        <v>104008.125</v>
      </c>
      <c r="G11736" s="2" t="n">
        <v>2510.49194335938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2986.392578125</v>
      </c>
      <c r="D11737" s="2" t="n">
        <v>3733.3642578125</v>
      </c>
      <c r="E11737" s="2" t="n">
        <v>24743.35546875</v>
      </c>
      <c r="F11737" s="2" t="n">
        <v>118553.2734375</v>
      </c>
      <c r="G11737" s="2" t="n">
        <v>3002.3442382812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18543.978515625</v>
      </c>
      <c r="D11738" s="2" t="n">
        <v>3043.58837890625</v>
      </c>
      <c r="E11738" s="2" t="n">
        <v>23330.525390625</v>
      </c>
      <c r="F11738" s="2" t="n">
        <v>107226.015625</v>
      </c>
      <c r="G11738" s="2" t="n">
        <v>1932.05834960938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20989.88671875</v>
      </c>
      <c r="D11739" s="2" t="n">
        <v>3851.49609375</v>
      </c>
      <c r="E11739" s="2" t="n">
        <v>24881.037109375</v>
      </c>
      <c r="F11739" s="2" t="n">
        <v>113690.578125</v>
      </c>
      <c r="G11739" s="2" t="n">
        <v>2068.21044921875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76757.8984375</v>
      </c>
      <c r="D11740" s="2" t="n">
        <v>11323.0546875</v>
      </c>
      <c r="E11740" s="2" t="n">
        <v>70954.71875</v>
      </c>
      <c r="F11740" s="2" t="n">
        <v>335090.8125</v>
      </c>
      <c r="G11740" s="2" t="n">
        <v>7406.7260742187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4611.185546875</v>
      </c>
      <c r="D11741" s="2" t="n">
        <v>4291.78271484375</v>
      </c>
      <c r="E11741" s="2" t="n">
        <v>22952.314453125</v>
      </c>
      <c r="F11741" s="2" t="n">
        <v>106473.90625</v>
      </c>
      <c r="G11741" s="2" t="n">
        <v>2079.67431640625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2950.607421875</v>
      </c>
      <c r="D11742" s="2" t="n">
        <v>3740.173828125</v>
      </c>
      <c r="E11742" s="2" t="n">
        <v>20706.5390625</v>
      </c>
      <c r="F11742" s="2" t="n">
        <v>101567.8203125</v>
      </c>
      <c r="G11742" s="2" t="n">
        <v>2034.79846191406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28583.5234375</v>
      </c>
      <c r="D11743" s="2" t="n">
        <v>4402.15234375</v>
      </c>
      <c r="E11743" s="2" t="n">
        <v>23149.828125</v>
      </c>
      <c r="F11743" s="2" t="n">
        <v>123320.8828125</v>
      </c>
      <c r="G11743" s="2" t="n">
        <v>2861.3217773437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26515.59375</v>
      </c>
      <c r="D11744" s="2" t="n">
        <v>4689.787109375</v>
      </c>
      <c r="E11744" s="2" t="n">
        <v>20427.052734375</v>
      </c>
      <c r="F11744" s="2" t="n">
        <v>115682.8359375</v>
      </c>
      <c r="G11744" s="2" t="n">
        <v>3384.684570312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6185.5859375</v>
      </c>
      <c r="D11745" s="2" t="n">
        <v>4176.81005859375</v>
      </c>
      <c r="E11745" s="2" t="n">
        <v>21379.115234375</v>
      </c>
      <c r="F11745" s="2" t="n">
        <v>117740.7109375</v>
      </c>
      <c r="G11745" s="2" t="n">
        <v>3103.107421875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29209.123046875</v>
      </c>
      <c r="D11746" s="2" t="n">
        <v>4424.73193359375</v>
      </c>
      <c r="E11746" s="2" t="n">
        <v>27443.47265625</v>
      </c>
      <c r="F11746" s="2" t="n">
        <v>143806.90625</v>
      </c>
      <c r="G11746" s="2" t="n">
        <v>3562.25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6181.7890625</v>
      </c>
      <c r="D11747" s="2" t="n">
        <v>3382.61645507813</v>
      </c>
      <c r="E11747" s="2" t="n">
        <v>23260.98828125</v>
      </c>
      <c r="F11747" s="2" t="n">
        <v>112100.828125</v>
      </c>
      <c r="G11747" s="2" t="n">
        <v>2031.7138671875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1532.453125</v>
      </c>
      <c r="D11748" s="2" t="n">
        <v>3554.02392578125</v>
      </c>
      <c r="E11748" s="2" t="n">
        <v>23207.03125</v>
      </c>
      <c r="F11748" s="2" t="n">
        <v>106645.359375</v>
      </c>
      <c r="G11748" s="2" t="n">
        <v>2182.21508789063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2228.53125</v>
      </c>
      <c r="D11749" s="2" t="n">
        <v>4103.95703125</v>
      </c>
      <c r="E11749" s="2" t="n">
        <v>25386.71875</v>
      </c>
      <c r="F11749" s="2" t="n">
        <v>110914.53125</v>
      </c>
      <c r="G11749" s="2" t="n">
        <v>2473.52124023438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21325.498046875</v>
      </c>
      <c r="D11750" s="2" t="n">
        <v>3930.57421875</v>
      </c>
      <c r="E11750" s="2" t="n">
        <v>26283.408203125</v>
      </c>
      <c r="F11750" s="2" t="n">
        <v>112356.8671875</v>
      </c>
      <c r="G11750" s="2" t="n">
        <v>2563.56811523438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4808.193359375</v>
      </c>
      <c r="D11751" s="2" t="n">
        <v>4481.89306640625</v>
      </c>
      <c r="E11751" s="2" t="n">
        <v>28005.26953125</v>
      </c>
      <c r="F11751" s="2" t="n">
        <v>121172.0234375</v>
      </c>
      <c r="G11751" s="2" t="n">
        <v>1891.45349121094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3270.734375</v>
      </c>
      <c r="D11752" s="2" t="n">
        <v>3721.57543945313</v>
      </c>
      <c r="E11752" s="2" t="n">
        <v>23592.14453125</v>
      </c>
      <c r="F11752" s="2" t="n">
        <v>102039.5546875</v>
      </c>
      <c r="G11752" s="2" t="n">
        <v>2107.71166992188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2722.390625</v>
      </c>
      <c r="D11753" s="2" t="n">
        <v>5723.1796875</v>
      </c>
      <c r="E11753" s="2" t="n">
        <v>23549.38671875</v>
      </c>
      <c r="F11753" s="2" t="n">
        <v>101963.4765625</v>
      </c>
      <c r="G11753" s="2" t="n">
        <v>2349.30273437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1245.271484375</v>
      </c>
      <c r="D11754" s="2" t="n">
        <v>4790.6142578125</v>
      </c>
      <c r="E11754" s="2" t="n">
        <v>22138.267578125</v>
      </c>
      <c r="F11754" s="2" t="n">
        <v>102876.2421875</v>
      </c>
      <c r="G11754" s="2" t="n">
        <v>2037.71411132813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0863.720703125</v>
      </c>
      <c r="D11755" s="2" t="n">
        <v>3873.98168945313</v>
      </c>
      <c r="E11755" s="2" t="n">
        <v>22831.099609375</v>
      </c>
      <c r="F11755" s="2" t="n">
        <v>117933.1484375</v>
      </c>
      <c r="G11755" s="2" t="n">
        <v>1843.2768554687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27402.498046875</v>
      </c>
      <c r="D11756" s="2" t="n">
        <v>4313.98046875</v>
      </c>
      <c r="E11756" s="2" t="n">
        <v>21605.83984375</v>
      </c>
      <c r="F11756" s="2" t="n">
        <v>122464.40625</v>
      </c>
      <c r="G11756" s="2" t="n">
        <v>2290.2700195312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0933.64453125</v>
      </c>
      <c r="D11757" s="2" t="n">
        <v>5599.20263671875</v>
      </c>
      <c r="E11757" s="2" t="n">
        <v>22853.248046875</v>
      </c>
      <c r="F11757" s="2" t="n">
        <v>118809.140625</v>
      </c>
      <c r="G11757" s="2" t="n">
        <v>2598.7348632812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2647.1953125</v>
      </c>
      <c r="D11758" s="2" t="n">
        <v>3691.99975585938</v>
      </c>
      <c r="E11758" s="2" t="n">
        <v>20608.302734375</v>
      </c>
      <c r="F11758" s="2" t="n">
        <v>101840.265625</v>
      </c>
      <c r="G11758" s="2" t="n">
        <v>2451.18725585938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26401.6796875</v>
      </c>
      <c r="D11759" s="2" t="n">
        <v>4978.40185546875</v>
      </c>
      <c r="E11759" s="2" t="n">
        <v>25797.3046875</v>
      </c>
      <c r="F11759" s="2" t="n">
        <v>116916.5625</v>
      </c>
      <c r="G11759" s="2" t="n">
        <v>3084.17944335938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0800.7109375</v>
      </c>
      <c r="D11760" s="2" t="n">
        <v>3926.298828125</v>
      </c>
      <c r="E11760" s="2" t="n">
        <v>23485.33984375</v>
      </c>
      <c r="F11760" s="2" t="n">
        <v>103582.9140625</v>
      </c>
      <c r="G11760" s="2" t="n">
        <v>3119.35961914063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7315.984375</v>
      </c>
      <c r="D11761" s="2" t="n">
        <v>5087.00244140625</v>
      </c>
      <c r="E11761" s="2" t="n">
        <v>26550.650390625</v>
      </c>
      <c r="F11761" s="2" t="n">
        <v>111546.09375</v>
      </c>
      <c r="G11761" s="2" t="n">
        <v>2578.36450195313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7790.9921875</v>
      </c>
      <c r="D11762" s="2" t="n">
        <v>5055.70654296875</v>
      </c>
      <c r="E11762" s="2" t="n">
        <v>27411.04296875</v>
      </c>
      <c r="F11762" s="2" t="n">
        <v>111931.015625</v>
      </c>
      <c r="G11762" s="2" t="n">
        <v>3513.72094726563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19691.306640625</v>
      </c>
      <c r="D11763" s="2" t="n">
        <v>3996.93798828125</v>
      </c>
      <c r="E11763" s="2" t="n">
        <v>26553.896484375</v>
      </c>
      <c r="F11763" s="2" t="n">
        <v>113632.3046875</v>
      </c>
      <c r="G11763" s="2" t="n">
        <v>2192.048828125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1540.59765625</v>
      </c>
      <c r="D11764" s="2" t="n">
        <v>6776.0810546875</v>
      </c>
      <c r="E11764" s="2" t="n">
        <v>28882.888671875</v>
      </c>
      <c r="F11764" s="2" t="n">
        <v>121385.1171875</v>
      </c>
      <c r="G11764" s="2" t="n">
        <v>2212.4736328125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7130.74609375</v>
      </c>
      <c r="D11765" s="2" t="n">
        <v>5939.86474609375</v>
      </c>
      <c r="E11765" s="2" t="n">
        <v>24468.0546875</v>
      </c>
      <c r="F11765" s="2" t="n">
        <v>105712.09375</v>
      </c>
      <c r="G11765" s="2" t="n">
        <v>3184.1850585937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25773.240234375</v>
      </c>
      <c r="D11766" s="2" t="n">
        <v>5245.95263671875</v>
      </c>
      <c r="E11766" s="2" t="n">
        <v>24513.89453125</v>
      </c>
      <c r="F11766" s="2" t="n">
        <v>107861.65625</v>
      </c>
      <c r="G11766" s="2" t="n">
        <v>2876.668945312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26142.375</v>
      </c>
      <c r="D11767" s="2" t="n">
        <v>6530.8662109375</v>
      </c>
      <c r="E11767" s="2" t="n">
        <v>24752.611328125</v>
      </c>
      <c r="F11767" s="2" t="n">
        <v>113809.71875</v>
      </c>
      <c r="G11767" s="2" t="n">
        <v>2559.48486328125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82241.546875</v>
      </c>
      <c r="D11768" s="2" t="n">
        <v>10572.9013671875</v>
      </c>
      <c r="E11768" s="2" t="n">
        <v>26430.4296875</v>
      </c>
      <c r="F11768" s="2" t="n">
        <v>129484.59375</v>
      </c>
      <c r="G11768" s="2" t="n">
        <v>4392.1674804687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1252.681640625</v>
      </c>
      <c r="D11769" s="2" t="n">
        <v>4667.951171875</v>
      </c>
      <c r="E11769" s="2" t="n">
        <v>22988.720703125</v>
      </c>
      <c r="F11769" s="2" t="n">
        <v>123410.6875</v>
      </c>
      <c r="G11769" s="2" t="n">
        <v>3023.86328125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6326.837890625</v>
      </c>
      <c r="D11770" s="2" t="n">
        <v>4518.27783203125</v>
      </c>
      <c r="E11770" s="2" t="n">
        <v>20487.404296875</v>
      </c>
      <c r="F11770" s="2" t="n">
        <v>99205.4375</v>
      </c>
      <c r="G11770" s="2" t="n">
        <v>2720.97827148438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44164.9609375</v>
      </c>
      <c r="D11771" s="2" t="n">
        <v>5249.61279296875</v>
      </c>
      <c r="E11771" s="2" t="n">
        <v>26318.703125</v>
      </c>
      <c r="F11771" s="2" t="n">
        <v>122677.6171875</v>
      </c>
      <c r="G11771" s="2" t="n">
        <v>3437.38159179688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3141.31640625</v>
      </c>
      <c r="D11772" s="2" t="n">
        <v>4376.3056640625</v>
      </c>
      <c r="E11772" s="2" t="n">
        <v>26285.515625</v>
      </c>
      <c r="F11772" s="2" t="n">
        <v>118571.984375</v>
      </c>
      <c r="G11772" s="2" t="n">
        <v>2461.226562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1867.828125</v>
      </c>
      <c r="D11773" s="2" t="n">
        <v>4185.0947265625</v>
      </c>
      <c r="E11773" s="2" t="n">
        <v>26314.349609375</v>
      </c>
      <c r="F11773" s="2" t="n">
        <v>111837.59375</v>
      </c>
      <c r="G11773" s="2" t="n">
        <v>3111.168945312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21431.552734375</v>
      </c>
      <c r="D11774" s="2" t="n">
        <v>4049.0263671875</v>
      </c>
      <c r="E11774" s="2" t="n">
        <v>27331.923828125</v>
      </c>
      <c r="F11774" s="2" t="n">
        <v>115594.5859375</v>
      </c>
      <c r="G11774" s="2" t="n">
        <v>2584.2617187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26726.994140625</v>
      </c>
      <c r="D11775" s="2" t="n">
        <v>5560.44921875</v>
      </c>
      <c r="E11775" s="2" t="n">
        <v>27592.34375</v>
      </c>
      <c r="F11775" s="2" t="n">
        <v>112567.3046875</v>
      </c>
      <c r="G11775" s="2" t="n">
        <v>3652.33764648438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3252.681640625</v>
      </c>
      <c r="D11776" s="2" t="n">
        <v>4756.01171875</v>
      </c>
      <c r="E11776" s="2" t="n">
        <v>26991.78515625</v>
      </c>
      <c r="F11776" s="2" t="n">
        <v>115287</v>
      </c>
      <c r="G11776" s="2" t="n">
        <v>2856.06713867188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4968.1953125</v>
      </c>
      <c r="D11777" s="2" t="n">
        <v>5810.24462890625</v>
      </c>
      <c r="E11777" s="2" t="n">
        <v>27765.73828125</v>
      </c>
      <c r="F11777" s="2" t="n">
        <v>112395.5234375</v>
      </c>
      <c r="G11777" s="2" t="n">
        <v>2516.27319335938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2819.7578125</v>
      </c>
      <c r="D11778" s="2" t="n">
        <v>4334.62060546875</v>
      </c>
      <c r="E11778" s="2" t="n">
        <v>22982.681640625</v>
      </c>
      <c r="F11778" s="2" t="n">
        <v>105126.4453125</v>
      </c>
      <c r="G11778" s="2" t="n">
        <v>2756.1782226562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36055.93359375</v>
      </c>
      <c r="D11779" s="2" t="n">
        <v>6924.65234375</v>
      </c>
      <c r="E11779" s="2" t="n">
        <v>24147.09375</v>
      </c>
      <c r="F11779" s="2" t="n">
        <v>111051.71875</v>
      </c>
      <c r="G11779" s="2" t="n">
        <v>4343.2915039062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4365.62109375</v>
      </c>
      <c r="D11780" s="2" t="n">
        <v>5736.9599609375</v>
      </c>
      <c r="E11780" s="2" t="n">
        <v>23320.521484375</v>
      </c>
      <c r="F11780" s="2" t="n">
        <v>121388.421875</v>
      </c>
      <c r="G11780" s="2" t="n">
        <v>3739.7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1050.779296875</v>
      </c>
      <c r="D11781" s="2" t="n">
        <v>5593.125</v>
      </c>
      <c r="E11781" s="2" t="n">
        <v>24957.705078125</v>
      </c>
      <c r="F11781" s="2" t="n">
        <v>133936.4375</v>
      </c>
      <c r="G11781" s="2" t="n">
        <v>6573.282226562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6970.185546875</v>
      </c>
      <c r="D11782" s="2" t="n">
        <v>4386.37744140625</v>
      </c>
      <c r="E11782" s="2" t="n">
        <v>20800.146484375</v>
      </c>
      <c r="F11782" s="2" t="n">
        <v>103148.2734375</v>
      </c>
      <c r="G11782" s="2" t="n">
        <v>2637.60131835938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2473.943359375</v>
      </c>
      <c r="D11783" s="2" t="n">
        <v>3898.89794921875</v>
      </c>
      <c r="E11783" s="2" t="n">
        <v>25529.900390625</v>
      </c>
      <c r="F11783" s="2" t="n">
        <v>124259.2578125</v>
      </c>
      <c r="G11783" s="2" t="n">
        <v>2515.54174804688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5859.4296875</v>
      </c>
      <c r="D11784" s="2" t="n">
        <v>4374.21630859375</v>
      </c>
      <c r="E11784" s="2" t="n">
        <v>25541.54296875</v>
      </c>
      <c r="F11784" s="2" t="n">
        <v>116761.171875</v>
      </c>
      <c r="G11784" s="2" t="n">
        <v>2728.9584960937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0935.837890625</v>
      </c>
      <c r="D11785" s="2" t="n">
        <v>3669.81420898438</v>
      </c>
      <c r="E11785" s="2" t="n">
        <v>25841.34765625</v>
      </c>
      <c r="F11785" s="2" t="n">
        <v>112583.390625</v>
      </c>
      <c r="G11785" s="2" t="n">
        <v>2177.46630859375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9004.63671875</v>
      </c>
      <c r="D11786" s="2" t="n">
        <v>7255.84716796875</v>
      </c>
      <c r="E11786" s="2" t="n">
        <v>28134.5234375</v>
      </c>
      <c r="F11786" s="2" t="n">
        <v>112985.5234375</v>
      </c>
      <c r="G11786" s="2" t="n">
        <v>4901.6445312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1525.056640625</v>
      </c>
      <c r="D11787" s="2" t="n">
        <v>4173.111328125</v>
      </c>
      <c r="E11787" s="2" t="n">
        <v>27287.857421875</v>
      </c>
      <c r="F11787" s="2" t="n">
        <v>118069.4453125</v>
      </c>
      <c r="G11787" s="2" t="n">
        <v>3232.6684570312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1634.783203125</v>
      </c>
      <c r="D11788" s="2" t="n">
        <v>4051.34008789063</v>
      </c>
      <c r="E11788" s="2" t="n">
        <v>25255.890625</v>
      </c>
      <c r="F11788" s="2" t="n">
        <v>110820.71875</v>
      </c>
      <c r="G11788" s="2" t="n">
        <v>2109.58251953125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2537.515625</v>
      </c>
      <c r="D11789" s="2" t="n">
        <v>4042.4912109375</v>
      </c>
      <c r="E11789" s="2" t="n">
        <v>25327.68359375</v>
      </c>
      <c r="F11789" s="2" t="n">
        <v>116098.671875</v>
      </c>
      <c r="G11789" s="2" t="n">
        <v>3145.37426757813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0887.06640625</v>
      </c>
      <c r="D11790" s="2" t="n">
        <v>3764.33984375</v>
      </c>
      <c r="E11790" s="2" t="n">
        <v>22996.05859375</v>
      </c>
      <c r="F11790" s="2" t="n">
        <v>109378.4921875</v>
      </c>
      <c r="G11790" s="2" t="n">
        <v>3267.23413085938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0173.826171875</v>
      </c>
      <c r="D11791" s="2" t="n">
        <v>3293.93872070313</v>
      </c>
      <c r="E11791" s="2" t="n">
        <v>21894.462890625</v>
      </c>
      <c r="F11791" s="2" t="n">
        <v>110572.2109375</v>
      </c>
      <c r="G11791" s="2" t="n">
        <v>2209.7993164062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2237.345703125</v>
      </c>
      <c r="D11792" s="2" t="n">
        <v>5386.25390625</v>
      </c>
      <c r="E11792" s="2" t="n">
        <v>22267.912109375</v>
      </c>
      <c r="F11792" s="2" t="n">
        <v>117067.9765625</v>
      </c>
      <c r="G11792" s="2" t="n">
        <v>3755.9545898437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7780.412109375</v>
      </c>
      <c r="D11793" s="2" t="n">
        <v>4465.564453125</v>
      </c>
      <c r="E11793" s="2" t="n">
        <v>22410.16796875</v>
      </c>
      <c r="F11793" s="2" t="n">
        <v>128947.0625</v>
      </c>
      <c r="G11793" s="2" t="n">
        <v>2822.49389648438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2873.08984375</v>
      </c>
      <c r="D11794" s="2" t="n">
        <v>5484.96826171875</v>
      </c>
      <c r="E11794" s="2" t="n">
        <v>22355.146484375</v>
      </c>
      <c r="F11794" s="2" t="n">
        <v>116358.6875</v>
      </c>
      <c r="G11794" s="2" t="n">
        <v>2761.1298828125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3747.03515625</v>
      </c>
      <c r="D11795" s="2" t="n">
        <v>5012.0595703125</v>
      </c>
      <c r="E11795" s="2" t="n">
        <v>24687.78515625</v>
      </c>
      <c r="F11795" s="2" t="n">
        <v>118936.6875</v>
      </c>
      <c r="G11795" s="2" t="n">
        <v>2740.88256835938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0291.91796875</v>
      </c>
      <c r="D11796" s="2" t="n">
        <v>3727.04345703125</v>
      </c>
      <c r="E11796" s="2" t="n">
        <v>23486.265625</v>
      </c>
      <c r="F11796" s="2" t="n">
        <v>108973.109375</v>
      </c>
      <c r="G11796" s="2" t="n">
        <v>2052.53295898438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19328.521484375</v>
      </c>
      <c r="D11797" s="2" t="n">
        <v>3588.00415039063</v>
      </c>
      <c r="E11797" s="2" t="n">
        <v>25033.0859375</v>
      </c>
      <c r="F11797" s="2" t="n">
        <v>114233.84375</v>
      </c>
      <c r="G11797" s="2" t="n">
        <v>2294.7646484375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19965.498046875</v>
      </c>
      <c r="D11798" s="2" t="n">
        <v>3883.39404296875</v>
      </c>
      <c r="E11798" s="2" t="n">
        <v>24991.751953125</v>
      </c>
      <c r="F11798" s="2" t="n">
        <v>112103.171875</v>
      </c>
      <c r="G11798" s="2" t="n">
        <v>2191.063476562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19942.328125</v>
      </c>
      <c r="D11799" s="2" t="n">
        <v>4168.2890625</v>
      </c>
      <c r="E11799" s="2" t="n">
        <v>24806.73828125</v>
      </c>
      <c r="F11799" s="2" t="n">
        <v>110773.28125</v>
      </c>
      <c r="G11799" s="2" t="n">
        <v>2333.47973632813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4450.431640625</v>
      </c>
      <c r="D11800" s="2" t="n">
        <v>5248.2919921875</v>
      </c>
      <c r="E11800" s="2" t="n">
        <v>25463.71484375</v>
      </c>
      <c r="F11800" s="2" t="n">
        <v>113348.8359375</v>
      </c>
      <c r="G11800" s="2" t="n">
        <v>3026.963867187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4392.013671875</v>
      </c>
      <c r="D11801" s="2" t="n">
        <v>4560.0546875</v>
      </c>
      <c r="E11801" s="2" t="n">
        <v>26293.62109375</v>
      </c>
      <c r="F11801" s="2" t="n">
        <v>124619.5546875</v>
      </c>
      <c r="G11801" s="2" t="n">
        <v>2311.7797851562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23981.728515625</v>
      </c>
      <c r="D11802" s="2" t="n">
        <v>5004.26611328125</v>
      </c>
      <c r="E11802" s="2" t="n">
        <v>23319.064453125</v>
      </c>
      <c r="F11802" s="2" t="n">
        <v>110788.140625</v>
      </c>
      <c r="G11802" s="2" t="n">
        <v>2327.85424804688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7875.17578125</v>
      </c>
      <c r="D11803" s="2" t="n">
        <v>7784.01806640625</v>
      </c>
      <c r="E11803" s="2" t="n">
        <v>25168.50390625</v>
      </c>
      <c r="F11803" s="2" t="n">
        <v>121381.2734375</v>
      </c>
      <c r="G11803" s="2" t="n">
        <v>5780.5932617187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8500.6328125</v>
      </c>
      <c r="D11804" s="2" t="n">
        <v>4483.1806640625</v>
      </c>
      <c r="E11804" s="2" t="n">
        <v>25399.349609375</v>
      </c>
      <c r="F11804" s="2" t="n">
        <v>146537.03125</v>
      </c>
      <c r="G11804" s="2" t="n">
        <v>2632.68945312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6649.21484375</v>
      </c>
      <c r="D11805" s="2" t="n">
        <v>5823.2763671875</v>
      </c>
      <c r="E11805" s="2" t="n">
        <v>22332.962890625</v>
      </c>
      <c r="F11805" s="2" t="n">
        <v>128184.9140625</v>
      </c>
      <c r="G11805" s="2" t="n">
        <v>4880.85546875</v>
      </c>
    </row>
    <row r="11806" customFormat="false" ht="12.75" hidden="false" customHeight="false" outlineLevel="0" collapsed="false">
      <c r="A11806" s="2" t="s">
        <v>135</v>
      </c>
      <c r="B11806" s="2" t="n">
        <v>123</v>
      </c>
      <c r="C11806" s="2" t="n">
        <v>26760.59765625</v>
      </c>
      <c r="D11806" s="2" t="n">
        <v>4344.736328125</v>
      </c>
      <c r="E11806" s="2" t="n">
        <v>21212.890625</v>
      </c>
      <c r="F11806" s="2" t="n">
        <v>113778.328125</v>
      </c>
      <c r="G11806" s="2" t="n">
        <v>2956.8037109375</v>
      </c>
    </row>
    <row r="11807" customFormat="false" ht="12.75" hidden="false" customHeight="false" outlineLevel="0" collapsed="false">
      <c r="A11807" s="2" t="s">
        <v>136</v>
      </c>
      <c r="B11807" s="2" t="n">
        <v>123</v>
      </c>
      <c r="C11807" s="2" t="n">
        <v>24252.580078125</v>
      </c>
      <c r="D11807" s="2" t="n">
        <v>4638.0986328125</v>
      </c>
      <c r="E11807" s="2" t="n">
        <v>24410.24609375</v>
      </c>
      <c r="F11807" s="2" t="n">
        <v>122243.21875</v>
      </c>
      <c r="G11807" s="2" t="n">
        <v>3517.76318359375</v>
      </c>
    </row>
    <row r="11808" customFormat="false" ht="12.75" hidden="false" customHeight="false" outlineLevel="0" collapsed="false">
      <c r="A11808" s="2" t="s">
        <v>137</v>
      </c>
      <c r="B11808" s="2" t="n">
        <v>123</v>
      </c>
      <c r="C11808" s="2" t="n">
        <v>22312.818359375</v>
      </c>
      <c r="D11808" s="2" t="n">
        <v>4860.4755859375</v>
      </c>
      <c r="E11808" s="2" t="n">
        <v>24500.6875</v>
      </c>
      <c r="F11808" s="2" t="n">
        <v>116101.2890625</v>
      </c>
      <c r="G11808" s="2" t="n">
        <v>2380.72534179688</v>
      </c>
    </row>
    <row r="11809" customFormat="false" ht="12.75" hidden="false" customHeight="false" outlineLevel="0" collapsed="false">
      <c r="A11809" s="2" t="s">
        <v>138</v>
      </c>
      <c r="B11809" s="2" t="n">
        <v>123</v>
      </c>
      <c r="C11809" s="2" t="n">
        <v>21382.7890625</v>
      </c>
      <c r="D11809" s="2" t="n">
        <v>4280.79150390625</v>
      </c>
      <c r="E11809" s="2" t="n">
        <v>26201.5703125</v>
      </c>
      <c r="F11809" s="2" t="n">
        <v>123445.296875</v>
      </c>
      <c r="G11809" s="2" t="n">
        <v>2477.91552734375</v>
      </c>
    </row>
    <row r="11810" customFormat="false" ht="12.75" hidden="false" customHeight="false" outlineLevel="0" collapsed="false">
      <c r="A11810" s="2" t="s">
        <v>139</v>
      </c>
      <c r="B11810" s="2" t="n">
        <v>123</v>
      </c>
      <c r="C11810" s="2" t="n">
        <v>26061.486328125</v>
      </c>
      <c r="D11810" s="2" t="n">
        <v>5046.08251953125</v>
      </c>
      <c r="E11810" s="2" t="n">
        <v>27268.50390625</v>
      </c>
      <c r="F11810" s="2" t="n">
        <v>123796.9453125</v>
      </c>
      <c r="G11810" s="2" t="n">
        <v>3356.54467773438</v>
      </c>
    </row>
    <row r="11811" customFormat="false" ht="12.75" hidden="false" customHeight="false" outlineLevel="0" collapsed="false">
      <c r="A11811" s="2" t="s">
        <v>140</v>
      </c>
      <c r="B11811" s="2" t="n">
        <v>123</v>
      </c>
      <c r="C11811" s="2" t="n">
        <v>21680.01171875</v>
      </c>
      <c r="D11811" s="2" t="n">
        <v>8242.279296875</v>
      </c>
      <c r="E11811" s="2" t="n">
        <v>28075.58203125</v>
      </c>
      <c r="F11811" s="2" t="n">
        <v>119715.0078125</v>
      </c>
      <c r="G11811" s="2" t="n">
        <v>2437.62158203125</v>
      </c>
    </row>
    <row r="11812" customFormat="false" ht="12.75" hidden="false" customHeight="false" outlineLevel="0" collapsed="false">
      <c r="A11812" s="2" t="s">
        <v>141</v>
      </c>
      <c r="B11812" s="2" t="n">
        <v>123</v>
      </c>
      <c r="C11812" s="2" t="n">
        <v>22654.697265625</v>
      </c>
      <c r="D11812" s="2" t="n">
        <v>4329.533203125</v>
      </c>
      <c r="E11812" s="2" t="n">
        <v>23924.12890625</v>
      </c>
      <c r="F11812" s="2" t="n">
        <v>113720.4765625</v>
      </c>
      <c r="G11812" s="2" t="n">
        <v>2320.37768554688</v>
      </c>
    </row>
    <row r="11813" customFormat="false" ht="12.75" hidden="false" customHeight="false" outlineLevel="0" collapsed="false">
      <c r="A11813" s="2" t="s">
        <v>142</v>
      </c>
      <c r="B11813" s="2" t="n">
        <v>123</v>
      </c>
      <c r="C11813" s="2" t="n">
        <v>24171.837890625</v>
      </c>
      <c r="D11813" s="2" t="n">
        <v>4561.7783203125</v>
      </c>
      <c r="E11813" s="2" t="n">
        <v>25596.03515625</v>
      </c>
      <c r="F11813" s="2" t="n">
        <v>127606.359375</v>
      </c>
      <c r="G11813" s="2" t="n">
        <v>2694.9599609375</v>
      </c>
    </row>
    <row r="11814" customFormat="false" ht="12.75" hidden="false" customHeight="false" outlineLevel="0" collapsed="false">
      <c r="A11814" s="2" t="s">
        <v>143</v>
      </c>
      <c r="B11814" s="2" t="n">
        <v>123</v>
      </c>
      <c r="C11814" s="2" t="n">
        <v>31709.673828125</v>
      </c>
      <c r="D11814" s="2" t="n">
        <v>7975.66552734375</v>
      </c>
      <c r="E11814" s="2" t="n">
        <v>5282.00830078125</v>
      </c>
      <c r="F11814" s="2" t="n">
        <v>6294.7373046875</v>
      </c>
      <c r="G11814" s="2" t="n">
        <v>3702.03149414063</v>
      </c>
    </row>
    <row r="11815" customFormat="false" ht="12.75" hidden="false" customHeight="false" outlineLevel="0" collapsed="false">
      <c r="A11815" s="2" t="s">
        <v>144</v>
      </c>
      <c r="B11815" s="2" t="n">
        <v>123</v>
      </c>
      <c r="C11815" s="2" t="n">
        <v>34831.9609375</v>
      </c>
      <c r="D11815" s="2" t="n">
        <v>6045.85205078125</v>
      </c>
      <c r="E11815" s="2" t="n">
        <v>3901.99951171875</v>
      </c>
      <c r="F11815" s="2" t="n">
        <v>5451.6435546875</v>
      </c>
      <c r="G11815" s="2" t="n">
        <v>2847.998046875</v>
      </c>
    </row>
    <row r="11816" customFormat="false" ht="12.75" hidden="false" customHeight="false" outlineLevel="0" collapsed="false">
      <c r="A11816" s="2" t="s">
        <v>145</v>
      </c>
      <c r="B11816" s="2" t="n">
        <v>123</v>
      </c>
      <c r="C11816" s="2" t="n">
        <v>40224.52734375</v>
      </c>
      <c r="D11816" s="2" t="n">
        <v>5400.82763671875</v>
      </c>
      <c r="E11816" s="2" t="n">
        <v>3285.8759765625</v>
      </c>
      <c r="F11816" s="2" t="n">
        <v>5093.55419921875</v>
      </c>
      <c r="G11816" s="2" t="n">
        <v>2822.52807617188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3479.0849609375</v>
      </c>
      <c r="D11817" s="2" t="n">
        <v>2654.13012695313</v>
      </c>
      <c r="E11817" s="2" t="n">
        <v>13796.56640625</v>
      </c>
      <c r="F11817" s="2" t="n">
        <v>86143.578125</v>
      </c>
      <c r="G11817" s="2" t="n">
        <v>2168.13647460938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1442.130859375</v>
      </c>
      <c r="D11818" s="2" t="n">
        <v>3058.98999023438</v>
      </c>
      <c r="E11818" s="2" t="n">
        <v>17476.892578125</v>
      </c>
      <c r="F11818" s="2" t="n">
        <v>97817.7421875</v>
      </c>
      <c r="G11818" s="2" t="n">
        <v>2271.094726562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1698.546875</v>
      </c>
      <c r="D11819" s="2" t="n">
        <v>3343.77758789063</v>
      </c>
      <c r="E11819" s="2" t="n">
        <v>19762.986328125</v>
      </c>
      <c r="F11819" s="2" t="n">
        <v>106168.328125</v>
      </c>
      <c r="G11819" s="2" t="n">
        <v>2045.523437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3864.85546875</v>
      </c>
      <c r="D11820" s="2" t="n">
        <v>3743.8876953125</v>
      </c>
      <c r="E11820" s="2" t="n">
        <v>18093.947265625</v>
      </c>
      <c r="F11820" s="2" t="n">
        <v>87151.0859375</v>
      </c>
      <c r="G11820" s="2" t="n">
        <v>2539.19897460938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3309.033203125</v>
      </c>
      <c r="D11821" s="2" t="n">
        <v>3965.40307617188</v>
      </c>
      <c r="E11821" s="2" t="n">
        <v>20758.734375</v>
      </c>
      <c r="F11821" s="2" t="n">
        <v>97804.40625</v>
      </c>
      <c r="G11821" s="2" t="n">
        <v>2690.3911132812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32594.732421875</v>
      </c>
      <c r="D11822" s="2" t="n">
        <v>5654.8681640625</v>
      </c>
      <c r="E11822" s="2" t="n">
        <v>24937.984375</v>
      </c>
      <c r="F11822" s="2" t="n">
        <v>111832.8984375</v>
      </c>
      <c r="G11822" s="2" t="n">
        <v>4000.78344726563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4997.83984375</v>
      </c>
      <c r="D11823" s="2" t="n">
        <v>4459.98974609375</v>
      </c>
      <c r="E11823" s="2" t="n">
        <v>22978.48046875</v>
      </c>
      <c r="F11823" s="2" t="n">
        <v>106810.234375</v>
      </c>
      <c r="G11823" s="2" t="n">
        <v>2758.725585937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22090.9609375</v>
      </c>
      <c r="D11824" s="2" t="n">
        <v>19929.978515625</v>
      </c>
      <c r="E11824" s="2" t="n">
        <v>70534.8046875</v>
      </c>
      <c r="F11824" s="2" t="n">
        <v>324084.21875</v>
      </c>
      <c r="G11824" s="2" t="n">
        <v>12968.31054687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31450.646484375</v>
      </c>
      <c r="D11825" s="2" t="n">
        <v>4834.39013671875</v>
      </c>
      <c r="E11825" s="2" t="n">
        <v>23698.662109375</v>
      </c>
      <c r="F11825" s="2" t="n">
        <v>114771.4296875</v>
      </c>
      <c r="G11825" s="2" t="n">
        <v>2890.65405273438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0936.181640625</v>
      </c>
      <c r="D11826" s="2" t="n">
        <v>3827.25122070313</v>
      </c>
      <c r="E11826" s="2" t="n">
        <v>20074.96484375</v>
      </c>
      <c r="F11826" s="2" t="n">
        <v>104309.2109375</v>
      </c>
      <c r="G11826" s="2" t="n">
        <v>2588.3315429687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0813.986328125</v>
      </c>
      <c r="D11827" s="2" t="n">
        <v>3305.80053710938</v>
      </c>
      <c r="E11827" s="2" t="n">
        <v>21094.916015625</v>
      </c>
      <c r="F11827" s="2" t="n">
        <v>121707.15625</v>
      </c>
      <c r="G11827" s="2" t="n">
        <v>2372.985351562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3572.326171875</v>
      </c>
      <c r="D11828" s="2" t="n">
        <v>3520.56079101563</v>
      </c>
      <c r="E11828" s="2" t="n">
        <v>17924.732421875</v>
      </c>
      <c r="F11828" s="2" t="n">
        <v>112149.75</v>
      </c>
      <c r="G11828" s="2" t="n">
        <v>2266.46069335938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3909.43359375</v>
      </c>
      <c r="D11829" s="2" t="n">
        <v>3786.53002929688</v>
      </c>
      <c r="E11829" s="2" t="n">
        <v>19390.05859375</v>
      </c>
      <c r="F11829" s="2" t="n">
        <v>112355.546875</v>
      </c>
      <c r="G11829" s="2" t="n">
        <v>2689.8188476562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5353.6875</v>
      </c>
      <c r="D11830" s="2" t="n">
        <v>4014.81884765625</v>
      </c>
      <c r="E11830" s="2" t="n">
        <v>19893.146484375</v>
      </c>
      <c r="F11830" s="2" t="n">
        <v>103619.484375</v>
      </c>
      <c r="G11830" s="2" t="n">
        <v>2848.6860351562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1206.94921875</v>
      </c>
      <c r="D11831" s="2" t="n">
        <v>3419.0986328125</v>
      </c>
      <c r="E11831" s="2" t="n">
        <v>20920.494140625</v>
      </c>
      <c r="F11831" s="2" t="n">
        <v>102007.578125</v>
      </c>
      <c r="G11831" s="2" t="n">
        <v>2195.9243164062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1549.7734375</v>
      </c>
      <c r="D11832" s="2" t="n">
        <v>3511.04296875</v>
      </c>
      <c r="E11832" s="2" t="n">
        <v>21972.697265625</v>
      </c>
      <c r="F11832" s="2" t="n">
        <v>103817.8984375</v>
      </c>
      <c r="G11832" s="2" t="n">
        <v>2350.89013671875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2910.4453125</v>
      </c>
      <c r="D11833" s="2" t="n">
        <v>3707.50561523438</v>
      </c>
      <c r="E11833" s="2" t="n">
        <v>25107.107421875</v>
      </c>
      <c r="F11833" s="2" t="n">
        <v>118251.78125</v>
      </c>
      <c r="G11833" s="2" t="n">
        <v>3156.8056640625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18594.7890625</v>
      </c>
      <c r="D11834" s="2" t="n">
        <v>3011.06567382813</v>
      </c>
      <c r="E11834" s="2" t="n">
        <v>23298.654296875</v>
      </c>
      <c r="F11834" s="2" t="n">
        <v>107227.875</v>
      </c>
      <c r="G11834" s="2" t="n">
        <v>1899.41918945313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20684.75390625</v>
      </c>
      <c r="D11835" s="2" t="n">
        <v>3692.40112304688</v>
      </c>
      <c r="E11835" s="2" t="n">
        <v>24911.8359375</v>
      </c>
      <c r="F11835" s="2" t="n">
        <v>113482.046875</v>
      </c>
      <c r="G11835" s="2" t="n">
        <v>2177.390625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76646.015625</v>
      </c>
      <c r="D11836" s="2" t="n">
        <v>11468.7060546875</v>
      </c>
      <c r="E11836" s="2" t="n">
        <v>71016.6484375</v>
      </c>
      <c r="F11836" s="2" t="n">
        <v>334816.6875</v>
      </c>
      <c r="G11836" s="2" t="n">
        <v>6942.469726562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4346.826171875</v>
      </c>
      <c r="D11837" s="2" t="n">
        <v>4281.740234375</v>
      </c>
      <c r="E11837" s="2" t="n">
        <v>22913.033203125</v>
      </c>
      <c r="F11837" s="2" t="n">
        <v>106376.765625</v>
      </c>
      <c r="G11837" s="2" t="n">
        <v>2210.4599609375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3007.28515625</v>
      </c>
      <c r="D11838" s="2" t="n">
        <v>3720.42114257813</v>
      </c>
      <c r="E11838" s="2" t="n">
        <v>20658.8671875</v>
      </c>
      <c r="F11838" s="2" t="n">
        <v>101322.2890625</v>
      </c>
      <c r="G11838" s="2" t="n">
        <v>2074.2900390625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28277.7421875</v>
      </c>
      <c r="D11839" s="2" t="n">
        <v>4381.1396484375</v>
      </c>
      <c r="E11839" s="2" t="n">
        <v>22926.892578125</v>
      </c>
      <c r="F11839" s="2" t="n">
        <v>123123.3671875</v>
      </c>
      <c r="G11839" s="2" t="n">
        <v>2928.293945312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26374.396484375</v>
      </c>
      <c r="D11840" s="2" t="n">
        <v>4763.22265625</v>
      </c>
      <c r="E11840" s="2" t="n">
        <v>20642.59765625</v>
      </c>
      <c r="F11840" s="2" t="n">
        <v>115690.0078125</v>
      </c>
      <c r="G11840" s="2" t="n">
        <v>3357.97827148438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6176.8203125</v>
      </c>
      <c r="D11841" s="2" t="n">
        <v>4330.18896484375</v>
      </c>
      <c r="E11841" s="2" t="n">
        <v>21356.080078125</v>
      </c>
      <c r="F11841" s="2" t="n">
        <v>117555.96875</v>
      </c>
      <c r="G11841" s="2" t="n">
        <v>2943.85864257813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29531.6484375</v>
      </c>
      <c r="D11842" s="2" t="n">
        <v>4698.72509765625</v>
      </c>
      <c r="E11842" s="2" t="n">
        <v>27787.0234375</v>
      </c>
      <c r="F11842" s="2" t="n">
        <v>143871.765625</v>
      </c>
      <c r="G11842" s="2" t="n">
        <v>3184.59008789063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5722.966796875</v>
      </c>
      <c r="D11843" s="2" t="n">
        <v>3138.60546875</v>
      </c>
      <c r="E11843" s="2" t="n">
        <v>23294.6484375</v>
      </c>
      <c r="F11843" s="2" t="n">
        <v>112115.8203125</v>
      </c>
      <c r="G11843" s="2" t="n">
        <v>2134.0869140625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1520.818359375</v>
      </c>
      <c r="D11844" s="2" t="n">
        <v>3603.59497070313</v>
      </c>
      <c r="E11844" s="2" t="n">
        <v>23158.287109375</v>
      </c>
      <c r="F11844" s="2" t="n">
        <v>106172.625</v>
      </c>
      <c r="G11844" s="2" t="n">
        <v>2381.9726562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2187.080078125</v>
      </c>
      <c r="D11845" s="2" t="n">
        <v>3900.38989257813</v>
      </c>
      <c r="E11845" s="2" t="n">
        <v>25201.880859375</v>
      </c>
      <c r="F11845" s="2" t="n">
        <v>110804.171875</v>
      </c>
      <c r="G11845" s="2" t="n">
        <v>2574.82934570313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21322.291015625</v>
      </c>
      <c r="D11846" s="2" t="n">
        <v>3897.3486328125</v>
      </c>
      <c r="E11846" s="2" t="n">
        <v>26322.708984375</v>
      </c>
      <c r="F11846" s="2" t="n">
        <v>112303.1171875</v>
      </c>
      <c r="G11846" s="2" t="n">
        <v>2373.48217773438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4916.201171875</v>
      </c>
      <c r="D11847" s="2" t="n">
        <v>4551.76123046875</v>
      </c>
      <c r="E11847" s="2" t="n">
        <v>28034.494140625</v>
      </c>
      <c r="F11847" s="2" t="n">
        <v>121190.2421875</v>
      </c>
      <c r="G11847" s="2" t="n">
        <v>1838.68408203125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3372.234375</v>
      </c>
      <c r="D11848" s="2" t="n">
        <v>3730.23217773438</v>
      </c>
      <c r="E11848" s="2" t="n">
        <v>23758.15234375</v>
      </c>
      <c r="F11848" s="2" t="n">
        <v>101840.9140625</v>
      </c>
      <c r="G11848" s="2" t="n">
        <v>2215.56909179688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2506.72265625</v>
      </c>
      <c r="D11849" s="2" t="n">
        <v>5745.79052734375</v>
      </c>
      <c r="E11849" s="2" t="n">
        <v>23480.65234375</v>
      </c>
      <c r="F11849" s="2" t="n">
        <v>101874.84375</v>
      </c>
      <c r="G11849" s="2" t="n">
        <v>2144.07641601563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1189.912109375</v>
      </c>
      <c r="D11850" s="2" t="n">
        <v>4668.27978515625</v>
      </c>
      <c r="E11850" s="2" t="n">
        <v>22089.30078125</v>
      </c>
      <c r="F11850" s="2" t="n">
        <v>102466.734375</v>
      </c>
      <c r="G11850" s="2" t="n">
        <v>2073.51586914063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0956.796875</v>
      </c>
      <c r="D11851" s="2" t="n">
        <v>4056.53100585938</v>
      </c>
      <c r="E11851" s="2" t="n">
        <v>22823.47265625</v>
      </c>
      <c r="F11851" s="2" t="n">
        <v>117227.0546875</v>
      </c>
      <c r="G11851" s="2" t="n">
        <v>1874.2006835937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27385.80859375</v>
      </c>
      <c r="D11852" s="2" t="n">
        <v>3983.78051757813</v>
      </c>
      <c r="E11852" s="2" t="n">
        <v>21609.296875</v>
      </c>
      <c r="F11852" s="2" t="n">
        <v>122153.3046875</v>
      </c>
      <c r="G11852" s="2" t="n">
        <v>2306.8662109375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0897.224609375</v>
      </c>
      <c r="D11853" s="2" t="n">
        <v>5727.75048828125</v>
      </c>
      <c r="E11853" s="2" t="n">
        <v>22814.267578125</v>
      </c>
      <c r="F11853" s="2" t="n">
        <v>118535.0078125</v>
      </c>
      <c r="G11853" s="2" t="n">
        <v>2657.40356445313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2762.001953125</v>
      </c>
      <c r="D11854" s="2" t="n">
        <v>3665.5048828125</v>
      </c>
      <c r="E11854" s="2" t="n">
        <v>20673.27734375</v>
      </c>
      <c r="F11854" s="2" t="n">
        <v>101608.46875</v>
      </c>
      <c r="G11854" s="2" t="n">
        <v>2346.1362304687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26348.833984375</v>
      </c>
      <c r="D11855" s="2" t="n">
        <v>5065.85302734375</v>
      </c>
      <c r="E11855" s="2" t="n">
        <v>25813.16796875</v>
      </c>
      <c r="F11855" s="2" t="n">
        <v>116404.875</v>
      </c>
      <c r="G11855" s="2" t="n">
        <v>3144.219726562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0721.810546875</v>
      </c>
      <c r="D11856" s="2" t="n">
        <v>3991.75415039063</v>
      </c>
      <c r="E11856" s="2" t="n">
        <v>23598.734375</v>
      </c>
      <c r="F11856" s="2" t="n">
        <v>103141</v>
      </c>
      <c r="G11856" s="2" t="n">
        <v>3048.51293945313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7214.88671875</v>
      </c>
      <c r="D11857" s="2" t="n">
        <v>5152.19580078125</v>
      </c>
      <c r="E11857" s="2" t="n">
        <v>26641.22265625</v>
      </c>
      <c r="F11857" s="2" t="n">
        <v>111252.34375</v>
      </c>
      <c r="G11857" s="2" t="n">
        <v>2624.299804687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7807.802734375</v>
      </c>
      <c r="D11858" s="2" t="n">
        <v>5097.17529296875</v>
      </c>
      <c r="E11858" s="2" t="n">
        <v>27380.875</v>
      </c>
      <c r="F11858" s="2" t="n">
        <v>111968.234375</v>
      </c>
      <c r="G11858" s="2" t="n">
        <v>3551.93334960938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19732.2578125</v>
      </c>
      <c r="D11859" s="2" t="n">
        <v>3887.27905273438</v>
      </c>
      <c r="E11859" s="2" t="n">
        <v>26793.14453125</v>
      </c>
      <c r="F11859" s="2" t="n">
        <v>113414.4296875</v>
      </c>
      <c r="G11859" s="2" t="n">
        <v>2106.4077148437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1606.21875</v>
      </c>
      <c r="D11860" s="2" t="n">
        <v>6637.234375</v>
      </c>
      <c r="E11860" s="2" t="n">
        <v>29064.560546875</v>
      </c>
      <c r="F11860" s="2" t="n">
        <v>121599.8359375</v>
      </c>
      <c r="G11860" s="2" t="n">
        <v>2274.94140625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7129.810546875</v>
      </c>
      <c r="D11861" s="2" t="n">
        <v>5888.59033203125</v>
      </c>
      <c r="E11861" s="2" t="n">
        <v>24436.50390625</v>
      </c>
      <c r="F11861" s="2" t="n">
        <v>105388.4375</v>
      </c>
      <c r="G11861" s="2" t="n">
        <v>3408.9624023437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25412.560546875</v>
      </c>
      <c r="D11862" s="2" t="n">
        <v>5464.45556640625</v>
      </c>
      <c r="E11862" s="2" t="n">
        <v>24557.96875</v>
      </c>
      <c r="F11862" s="2" t="n">
        <v>107861.65625</v>
      </c>
      <c r="G11862" s="2" t="n">
        <v>2768.297851562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26082.05078125</v>
      </c>
      <c r="D11863" s="2" t="n">
        <v>6475.91552734375</v>
      </c>
      <c r="E11863" s="2" t="n">
        <v>24744.3671875</v>
      </c>
      <c r="F11863" s="2" t="n">
        <v>113946.71875</v>
      </c>
      <c r="G11863" s="2" t="n">
        <v>2529.25048828125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2286.9453125</v>
      </c>
      <c r="D11864" s="2" t="n">
        <v>10587.52734375</v>
      </c>
      <c r="E11864" s="2" t="n">
        <v>26491.91796875</v>
      </c>
      <c r="F11864" s="2" t="n">
        <v>129509.640625</v>
      </c>
      <c r="G11864" s="2" t="n">
        <v>4450.795898437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1301.923828125</v>
      </c>
      <c r="D11865" s="2" t="n">
        <v>4586.39990234375</v>
      </c>
      <c r="E11865" s="2" t="n">
        <v>22996.353515625</v>
      </c>
      <c r="F11865" s="2" t="n">
        <v>122693.0078125</v>
      </c>
      <c r="G11865" s="2" t="n">
        <v>3122.456054687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6099.380859375</v>
      </c>
      <c r="D11866" s="2" t="n">
        <v>4504.1953125</v>
      </c>
      <c r="E11866" s="2" t="n">
        <v>20573.845703125</v>
      </c>
      <c r="F11866" s="2" t="n">
        <v>99033.46875</v>
      </c>
      <c r="G11866" s="2" t="n">
        <v>2838.828125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44316.5546875</v>
      </c>
      <c r="D11867" s="2" t="n">
        <v>5321.18115234375</v>
      </c>
      <c r="E11867" s="2" t="n">
        <v>26389.5859375</v>
      </c>
      <c r="F11867" s="2" t="n">
        <v>122611.046875</v>
      </c>
      <c r="G11867" s="2" t="n">
        <v>3248.24584960938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2948.79296875</v>
      </c>
      <c r="D11868" s="2" t="n">
        <v>4474.14990234375</v>
      </c>
      <c r="E11868" s="2" t="n">
        <v>26138.828125</v>
      </c>
      <c r="F11868" s="2" t="n">
        <v>118590.203125</v>
      </c>
      <c r="G11868" s="2" t="n">
        <v>2545.74023437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2117.486328125</v>
      </c>
      <c r="D11869" s="2" t="n">
        <v>4165.63330078125</v>
      </c>
      <c r="E11869" s="2" t="n">
        <v>26252.5859375</v>
      </c>
      <c r="F11869" s="2" t="n">
        <v>111784.890625</v>
      </c>
      <c r="G11869" s="2" t="n">
        <v>3007.1479492187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21218.357421875</v>
      </c>
      <c r="D11870" s="2" t="n">
        <v>3960.94775390625</v>
      </c>
      <c r="E11870" s="2" t="n">
        <v>27415.609375</v>
      </c>
      <c r="F11870" s="2" t="n">
        <v>115437.984375</v>
      </c>
      <c r="G11870" s="2" t="n">
        <v>2694.2695312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26569.609375</v>
      </c>
      <c r="D11871" s="2" t="n">
        <v>5547.05517578125</v>
      </c>
      <c r="E11871" s="2" t="n">
        <v>27647.916015625</v>
      </c>
      <c r="F11871" s="2" t="n">
        <v>112607.4453125</v>
      </c>
      <c r="G11871" s="2" t="n">
        <v>3840.729492187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3087.162109375</v>
      </c>
      <c r="D11872" s="2" t="n">
        <v>4755.10888671875</v>
      </c>
      <c r="E11872" s="2" t="n">
        <v>26991.78515625</v>
      </c>
      <c r="F11872" s="2" t="n">
        <v>115345.6015625</v>
      </c>
      <c r="G11872" s="2" t="n">
        <v>3035.53100585938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5304.052734375</v>
      </c>
      <c r="D11873" s="2" t="n">
        <v>5840.1943359375</v>
      </c>
      <c r="E11873" s="2" t="n">
        <v>27905.42578125</v>
      </c>
      <c r="F11873" s="2" t="n">
        <v>112119.3671875</v>
      </c>
      <c r="G11873" s="2" t="n">
        <v>2519.07861328125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2911.4765625</v>
      </c>
      <c r="D11874" s="2" t="n">
        <v>4466.99560546875</v>
      </c>
      <c r="E11874" s="2" t="n">
        <v>23067.544921875</v>
      </c>
      <c r="F11874" s="2" t="n">
        <v>104974.7421875</v>
      </c>
      <c r="G11874" s="2" t="n">
        <v>2725.88037109375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35965.93359375</v>
      </c>
      <c r="D11875" s="2" t="n">
        <v>6717.4716796875</v>
      </c>
      <c r="E11875" s="2" t="n">
        <v>24013.12890625</v>
      </c>
      <c r="F11875" s="2" t="n">
        <v>110716.078125</v>
      </c>
      <c r="G11875" s="2" t="n">
        <v>4485.709960937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4306.15234375</v>
      </c>
      <c r="D11876" s="2" t="n">
        <v>5575.62646484375</v>
      </c>
      <c r="E11876" s="2" t="n">
        <v>23289.6015625</v>
      </c>
      <c r="F11876" s="2" t="n">
        <v>121044.7109375</v>
      </c>
      <c r="G11876" s="2" t="n">
        <v>3495.18627929688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1365.3984375</v>
      </c>
      <c r="D11877" s="2" t="n">
        <v>5753.21435546875</v>
      </c>
      <c r="E11877" s="2" t="n">
        <v>24994.337890625</v>
      </c>
      <c r="F11877" s="2" t="n">
        <v>133753</v>
      </c>
      <c r="G11877" s="2" t="n">
        <v>6584.764648437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6850.025390625</v>
      </c>
      <c r="D11878" s="2" t="n">
        <v>4199.72314453125</v>
      </c>
      <c r="E11878" s="2" t="n">
        <v>20831.45703125</v>
      </c>
      <c r="F11878" s="2" t="n">
        <v>103204.2265625</v>
      </c>
      <c r="G11878" s="2" t="n">
        <v>2619.2065429687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2634.89453125</v>
      </c>
      <c r="D11879" s="2" t="n">
        <v>4028.62255859375</v>
      </c>
      <c r="E11879" s="2" t="n">
        <v>25415.6328125</v>
      </c>
      <c r="F11879" s="2" t="n">
        <v>124041.21875</v>
      </c>
      <c r="G11879" s="2" t="n">
        <v>2599.33325195313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5963.283203125</v>
      </c>
      <c r="D11880" s="2" t="n">
        <v>4448.78173828125</v>
      </c>
      <c r="E11880" s="2" t="n">
        <v>25631.859375</v>
      </c>
      <c r="F11880" s="2" t="n">
        <v>116537.78125</v>
      </c>
      <c r="G11880" s="2" t="n">
        <v>2760.26586914063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0963.763671875</v>
      </c>
      <c r="D11881" s="2" t="n">
        <v>3722.4482421875</v>
      </c>
      <c r="E11881" s="2" t="n">
        <v>25956.9375</v>
      </c>
      <c r="F11881" s="2" t="n">
        <v>112551.4296875</v>
      </c>
      <c r="G11881" s="2" t="n">
        <v>2192.72875976563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8685.328125</v>
      </c>
      <c r="D11882" s="2" t="n">
        <v>7181.79248046875</v>
      </c>
      <c r="E11882" s="2" t="n">
        <v>28292.634765625</v>
      </c>
      <c r="F11882" s="2" t="n">
        <v>112800.5390625</v>
      </c>
      <c r="G11882" s="2" t="n">
        <v>5003.6791992187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1350.291015625</v>
      </c>
      <c r="D11883" s="2" t="n">
        <v>4149.72802734375</v>
      </c>
      <c r="E11883" s="2" t="n">
        <v>27415.240234375</v>
      </c>
      <c r="F11883" s="2" t="n">
        <v>118124.296875</v>
      </c>
      <c r="G11883" s="2" t="n">
        <v>3292.0288085937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1438.677734375</v>
      </c>
      <c r="D11884" s="2" t="n">
        <v>4093.58227539063</v>
      </c>
      <c r="E11884" s="2" t="n">
        <v>25356.015625</v>
      </c>
      <c r="F11884" s="2" t="n">
        <v>110559.7890625</v>
      </c>
      <c r="G11884" s="2" t="n">
        <v>2016.39147949219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2742.39453125</v>
      </c>
      <c r="D11885" s="2" t="n">
        <v>4196.1767578125</v>
      </c>
      <c r="E11885" s="2" t="n">
        <v>25516.38671875</v>
      </c>
      <c r="F11885" s="2" t="n">
        <v>116021.9765625</v>
      </c>
      <c r="G11885" s="2" t="n">
        <v>3236.40893554688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1162.07421875</v>
      </c>
      <c r="D11886" s="2" t="n">
        <v>3861.23193359375</v>
      </c>
      <c r="E11886" s="2" t="n">
        <v>23112.58984375</v>
      </c>
      <c r="F11886" s="2" t="n">
        <v>109480.8125</v>
      </c>
      <c r="G11886" s="2" t="n">
        <v>3353.719726562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19880.087890625</v>
      </c>
      <c r="D11887" s="2" t="n">
        <v>3183.26879882813</v>
      </c>
      <c r="E11887" s="2" t="n">
        <v>21978.58203125</v>
      </c>
      <c r="F11887" s="2" t="n">
        <v>110613.109375</v>
      </c>
      <c r="G11887" s="2" t="n">
        <v>2311.2851562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2110.921875</v>
      </c>
      <c r="D11888" s="2" t="n">
        <v>5445.453125</v>
      </c>
      <c r="E11888" s="2" t="n">
        <v>22301.486328125</v>
      </c>
      <c r="F11888" s="2" t="n">
        <v>116966.71875</v>
      </c>
      <c r="G11888" s="2" t="n">
        <v>3532.5336914062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7811.115234375</v>
      </c>
      <c r="D11889" s="2" t="n">
        <v>4472.6103515625</v>
      </c>
      <c r="E11889" s="2" t="n">
        <v>22657.943359375</v>
      </c>
      <c r="F11889" s="2" t="n">
        <v>128726.03125</v>
      </c>
      <c r="G11889" s="2" t="n">
        <v>3093.1440429687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2858.78125</v>
      </c>
      <c r="D11890" s="2" t="n">
        <v>5489.69970703125</v>
      </c>
      <c r="E11890" s="2" t="n">
        <v>22301.005859375</v>
      </c>
      <c r="F11890" s="2" t="n">
        <v>116221.84375</v>
      </c>
      <c r="G11890" s="2" t="n">
        <v>2585.0039062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3854.8984375</v>
      </c>
      <c r="D11891" s="2" t="n">
        <v>4870.2861328125</v>
      </c>
      <c r="E11891" s="2" t="n">
        <v>24626.78515625</v>
      </c>
      <c r="F11891" s="2" t="n">
        <v>118785.34375</v>
      </c>
      <c r="G11891" s="2" t="n">
        <v>2537.198242187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0337.322265625</v>
      </c>
      <c r="D11892" s="2" t="n">
        <v>3698.80200195313</v>
      </c>
      <c r="E11892" s="2" t="n">
        <v>23459.791015625</v>
      </c>
      <c r="F11892" s="2" t="n">
        <v>109045.7421875</v>
      </c>
      <c r="G11892" s="2" t="n">
        <v>2262.44189453125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19174.294921875</v>
      </c>
      <c r="D11893" s="2" t="n">
        <v>3649.94653320313</v>
      </c>
      <c r="E11893" s="2" t="n">
        <v>25150.640625</v>
      </c>
      <c r="F11893" s="2" t="n">
        <v>114266.2578125</v>
      </c>
      <c r="G11893" s="2" t="n">
        <v>2322.3745117187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19934.201171875</v>
      </c>
      <c r="D11894" s="2" t="n">
        <v>3992.86645507813</v>
      </c>
      <c r="E11894" s="2" t="n">
        <v>25050.408203125</v>
      </c>
      <c r="F11894" s="2" t="n">
        <v>111800.03125</v>
      </c>
      <c r="G11894" s="2" t="n">
        <v>2157.5610351562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19962.14453125</v>
      </c>
      <c r="D11895" s="2" t="n">
        <v>4291.9501953125</v>
      </c>
      <c r="E11895" s="2" t="n">
        <v>24844.27734375</v>
      </c>
      <c r="F11895" s="2" t="n">
        <v>110873.75</v>
      </c>
      <c r="G11895" s="2" t="n">
        <v>2355.4418945312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4212.416015625</v>
      </c>
      <c r="D11896" s="2" t="n">
        <v>5208.98486328125</v>
      </c>
      <c r="E11896" s="2" t="n">
        <v>25489.509765625</v>
      </c>
      <c r="F11896" s="2" t="n">
        <v>113156.71875</v>
      </c>
      <c r="G11896" s="2" t="n">
        <v>3215.19506835938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4548.80078125</v>
      </c>
      <c r="D11897" s="2" t="n">
        <v>4429.79150390625</v>
      </c>
      <c r="E11897" s="2" t="n">
        <v>26297.921875</v>
      </c>
      <c r="F11897" s="2" t="n">
        <v>124389.96875</v>
      </c>
      <c r="G11897" s="2" t="n">
        <v>2412.520507812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23955.388671875</v>
      </c>
      <c r="D11898" s="2" t="n">
        <v>4785.7548828125</v>
      </c>
      <c r="E11898" s="2" t="n">
        <v>23302.939453125</v>
      </c>
      <c r="F11898" s="2" t="n">
        <v>110271.921875</v>
      </c>
      <c r="G11898" s="2" t="n">
        <v>2200.5639648437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7649.2578125</v>
      </c>
      <c r="D11899" s="2" t="n">
        <v>7975.46533203125</v>
      </c>
      <c r="E11899" s="2" t="n">
        <v>25458.173828125</v>
      </c>
      <c r="F11899" s="2" t="n">
        <v>121211.609375</v>
      </c>
      <c r="G11899" s="2" t="n">
        <v>5531.063476562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8425.736328125</v>
      </c>
      <c r="D11900" s="2" t="n">
        <v>4444.3544921875</v>
      </c>
      <c r="E11900" s="2" t="n">
        <v>25381.12890625</v>
      </c>
      <c r="F11900" s="2" t="n">
        <v>146190.140625</v>
      </c>
      <c r="G11900" s="2" t="n">
        <v>2624.7045898437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6049.67578125</v>
      </c>
      <c r="D11901" s="2" t="n">
        <v>5634.625</v>
      </c>
      <c r="E11901" s="2" t="n">
        <v>22370.78125</v>
      </c>
      <c r="F11901" s="2" t="n">
        <v>127926.171875</v>
      </c>
      <c r="G11901" s="2" t="n">
        <v>4725.8583984375</v>
      </c>
    </row>
    <row r="11902" customFormat="false" ht="12.75" hidden="false" customHeight="false" outlineLevel="0" collapsed="false">
      <c r="A11902" s="2" t="s">
        <v>135</v>
      </c>
      <c r="B11902" s="2" t="n">
        <v>124</v>
      </c>
      <c r="C11902" s="2" t="n">
        <v>26810.26953125</v>
      </c>
      <c r="D11902" s="2" t="n">
        <v>4455.6171875</v>
      </c>
      <c r="E11902" s="2" t="n">
        <v>21153.228515625</v>
      </c>
      <c r="F11902" s="2" t="n">
        <v>113912.8125</v>
      </c>
      <c r="G11902" s="2" t="n">
        <v>3051.32934570313</v>
      </c>
    </row>
    <row r="11903" customFormat="false" ht="12.75" hidden="false" customHeight="false" outlineLevel="0" collapsed="false">
      <c r="A11903" s="2" t="s">
        <v>136</v>
      </c>
      <c r="B11903" s="2" t="n">
        <v>124</v>
      </c>
      <c r="C11903" s="2" t="n">
        <v>24185.732421875</v>
      </c>
      <c r="D11903" s="2" t="n">
        <v>4733.88671875</v>
      </c>
      <c r="E11903" s="2" t="n">
        <v>24407.16796875</v>
      </c>
      <c r="F11903" s="2" t="n">
        <v>122125.8671875</v>
      </c>
      <c r="G11903" s="2" t="n">
        <v>3401.71313476563</v>
      </c>
    </row>
    <row r="11904" customFormat="false" ht="12.75" hidden="false" customHeight="false" outlineLevel="0" collapsed="false">
      <c r="A11904" s="2" t="s">
        <v>137</v>
      </c>
      <c r="B11904" s="2" t="n">
        <v>124</v>
      </c>
      <c r="C11904" s="2" t="n">
        <v>22318.4921875</v>
      </c>
      <c r="D11904" s="2" t="n">
        <v>4710.3896484375</v>
      </c>
      <c r="E11904" s="2" t="n">
        <v>24388.154296875</v>
      </c>
      <c r="F11904" s="2" t="n">
        <v>116120.5</v>
      </c>
      <c r="G11904" s="2" t="n">
        <v>2327.134765625</v>
      </c>
    </row>
    <row r="11905" customFormat="false" ht="12.75" hidden="false" customHeight="false" outlineLevel="0" collapsed="false">
      <c r="A11905" s="2" t="s">
        <v>138</v>
      </c>
      <c r="B11905" s="2" t="n">
        <v>124</v>
      </c>
      <c r="C11905" s="2" t="n">
        <v>21299.505859375</v>
      </c>
      <c r="D11905" s="2" t="n">
        <v>4247.619140625</v>
      </c>
      <c r="E11905" s="2" t="n">
        <v>26257.828125</v>
      </c>
      <c r="F11905" s="2" t="n">
        <v>123337.03125</v>
      </c>
      <c r="G11905" s="2" t="n">
        <v>2556.734375</v>
      </c>
    </row>
    <row r="11906" customFormat="false" ht="12.75" hidden="false" customHeight="false" outlineLevel="0" collapsed="false">
      <c r="A11906" s="2" t="s">
        <v>139</v>
      </c>
      <c r="B11906" s="2" t="n">
        <v>124</v>
      </c>
      <c r="C11906" s="2" t="n">
        <v>26128.927734375</v>
      </c>
      <c r="D11906" s="2" t="n">
        <v>5054.46630859375</v>
      </c>
      <c r="E11906" s="2" t="n">
        <v>27225.73828125</v>
      </c>
      <c r="F11906" s="2" t="n">
        <v>123697.8828125</v>
      </c>
      <c r="G11906" s="2" t="n">
        <v>3275.47998046875</v>
      </c>
    </row>
    <row r="11907" customFormat="false" ht="12.75" hidden="false" customHeight="false" outlineLevel="0" collapsed="false">
      <c r="A11907" s="2" t="s">
        <v>140</v>
      </c>
      <c r="B11907" s="2" t="n">
        <v>124</v>
      </c>
      <c r="C11907" s="2" t="n">
        <v>21731.6796875</v>
      </c>
      <c r="D11907" s="2" t="n">
        <v>8265.0869140625</v>
      </c>
      <c r="E11907" s="2" t="n">
        <v>28126.1484375</v>
      </c>
      <c r="F11907" s="2" t="n">
        <v>119569.140625</v>
      </c>
      <c r="G11907" s="2" t="n">
        <v>2146.3134765625</v>
      </c>
    </row>
    <row r="11908" customFormat="false" ht="12.75" hidden="false" customHeight="false" outlineLevel="0" collapsed="false">
      <c r="A11908" s="2" t="s">
        <v>141</v>
      </c>
      <c r="B11908" s="2" t="n">
        <v>124</v>
      </c>
      <c r="C11908" s="2" t="n">
        <v>22689.865234375</v>
      </c>
      <c r="D11908" s="2" t="n">
        <v>4258.21337890625</v>
      </c>
      <c r="E11908" s="2" t="n">
        <v>24078.28515625</v>
      </c>
      <c r="F11908" s="2" t="n">
        <v>113569.03125</v>
      </c>
      <c r="G11908" s="2" t="n">
        <v>2351.82104492188</v>
      </c>
    </row>
    <row r="11909" customFormat="false" ht="12.75" hidden="false" customHeight="false" outlineLevel="0" collapsed="false">
      <c r="A11909" s="2" t="s">
        <v>142</v>
      </c>
      <c r="B11909" s="2" t="n">
        <v>124</v>
      </c>
      <c r="C11909" s="2" t="n">
        <v>24122.458984375</v>
      </c>
      <c r="D11909" s="2" t="n">
        <v>4627.49755859375</v>
      </c>
      <c r="E11909" s="2" t="n">
        <v>25721.07421875</v>
      </c>
      <c r="F11909" s="2" t="n">
        <v>127388.4921875</v>
      </c>
      <c r="G11909" s="2" t="n">
        <v>2576.83666992188</v>
      </c>
    </row>
    <row r="11910" customFormat="false" ht="12.75" hidden="false" customHeight="false" outlineLevel="0" collapsed="false">
      <c r="A11910" s="2" t="s">
        <v>143</v>
      </c>
      <c r="B11910" s="2" t="n">
        <v>124</v>
      </c>
      <c r="C11910" s="2" t="n">
        <v>31533.904296875</v>
      </c>
      <c r="D11910" s="2" t="n">
        <v>7846.716796875</v>
      </c>
      <c r="E11910" s="2" t="n">
        <v>5225.33837890625</v>
      </c>
      <c r="F11910" s="2" t="n">
        <v>6410.8984375</v>
      </c>
      <c r="G11910" s="2" t="n">
        <v>3467.97802734375</v>
      </c>
    </row>
    <row r="11911" customFormat="false" ht="12.75" hidden="false" customHeight="false" outlineLevel="0" collapsed="false">
      <c r="A11911" s="2" t="s">
        <v>144</v>
      </c>
      <c r="B11911" s="2" t="n">
        <v>124</v>
      </c>
      <c r="C11911" s="2" t="n">
        <v>34478.52734375</v>
      </c>
      <c r="D11911" s="2" t="n">
        <v>6117.12841796875</v>
      </c>
      <c r="E11911" s="2" t="n">
        <v>3916.22827148438</v>
      </c>
      <c r="F11911" s="2" t="n">
        <v>5577.771484375</v>
      </c>
      <c r="G11911" s="2" t="n">
        <v>3113.05932617188</v>
      </c>
    </row>
    <row r="11912" customFormat="false" ht="12.75" hidden="false" customHeight="false" outlineLevel="0" collapsed="false">
      <c r="A11912" s="2" t="s">
        <v>145</v>
      </c>
      <c r="B11912" s="2" t="n">
        <v>124</v>
      </c>
      <c r="C11912" s="2" t="n">
        <v>39659.33203125</v>
      </c>
      <c r="D11912" s="2" t="n">
        <v>5399.3466796875</v>
      </c>
      <c r="E11912" s="2" t="n">
        <v>3356.48168945313</v>
      </c>
      <c r="F11912" s="2" t="n">
        <v>5028.3974609375</v>
      </c>
      <c r="G11912" s="2" t="n">
        <v>2856.41528320313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3578.666015625</v>
      </c>
      <c r="D11913" s="2" t="n">
        <v>2346.0166015625</v>
      </c>
      <c r="E11913" s="2" t="n">
        <v>13515.1962890625</v>
      </c>
      <c r="F11913" s="2" t="n">
        <v>85791</v>
      </c>
      <c r="G11913" s="2" t="n">
        <v>2166.6948242187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1662.38671875</v>
      </c>
      <c r="D11914" s="2" t="n">
        <v>3373.14770507813</v>
      </c>
      <c r="E11914" s="2" t="n">
        <v>17555.03125</v>
      </c>
      <c r="F11914" s="2" t="n">
        <v>97637.640625</v>
      </c>
      <c r="G11914" s="2" t="n">
        <v>2309.84594726563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1867.96484375</v>
      </c>
      <c r="D11915" s="2" t="n">
        <v>3434.72607421875</v>
      </c>
      <c r="E11915" s="2" t="n">
        <v>19782.134765625</v>
      </c>
      <c r="F11915" s="2" t="n">
        <v>106303.515625</v>
      </c>
      <c r="G11915" s="2" t="n">
        <v>2189.31030273438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3901.974609375</v>
      </c>
      <c r="D11916" s="2" t="n">
        <v>3789.98046875</v>
      </c>
      <c r="E11916" s="2" t="n">
        <v>18140.73046875</v>
      </c>
      <c r="F11916" s="2" t="n">
        <v>87029.203125</v>
      </c>
      <c r="G11916" s="2" t="n">
        <v>2477.9624023437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3416.15625</v>
      </c>
      <c r="D11917" s="2" t="n">
        <v>3789.36889648438</v>
      </c>
      <c r="E11917" s="2" t="n">
        <v>20947.2890625</v>
      </c>
      <c r="F11917" s="2" t="n">
        <v>97913.5078125</v>
      </c>
      <c r="G11917" s="2" t="n">
        <v>2741.4682617187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32440.63671875</v>
      </c>
      <c r="D11918" s="2" t="n">
        <v>6015.46240234375</v>
      </c>
      <c r="E11918" s="2" t="n">
        <v>25028.23828125</v>
      </c>
      <c r="F11918" s="2" t="n">
        <v>111748.328125</v>
      </c>
      <c r="G11918" s="2" t="n">
        <v>4002.87573242188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5182.05859375</v>
      </c>
      <c r="D11919" s="2" t="n">
        <v>4298.26318359375</v>
      </c>
      <c r="E11919" s="2" t="n">
        <v>23005.896484375</v>
      </c>
      <c r="F11919" s="2" t="n">
        <v>107069.0390625</v>
      </c>
      <c r="G11919" s="2" t="n">
        <v>2940.1210937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22010.5625</v>
      </c>
      <c r="D11920" s="2" t="n">
        <v>19537.2421875</v>
      </c>
      <c r="E11920" s="2" t="n">
        <v>70633.890625</v>
      </c>
      <c r="F11920" s="2" t="n">
        <v>324114.03125</v>
      </c>
      <c r="G11920" s="2" t="n">
        <v>12422.72851562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31333.193359375</v>
      </c>
      <c r="D11921" s="2" t="n">
        <v>5090.6513671875</v>
      </c>
      <c r="E11921" s="2" t="n">
        <v>23836.083984375</v>
      </c>
      <c r="F11921" s="2" t="n">
        <v>114571.15625</v>
      </c>
      <c r="G11921" s="2" t="n">
        <v>3121.0756835937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0861.43359375</v>
      </c>
      <c r="D11922" s="2" t="n">
        <v>3876.10009765625</v>
      </c>
      <c r="E11922" s="2" t="n">
        <v>20133.185546875</v>
      </c>
      <c r="F11922" s="2" t="n">
        <v>104337.453125</v>
      </c>
      <c r="G11922" s="2" t="n">
        <v>2467.86694335938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0769.61328125</v>
      </c>
      <c r="D11923" s="2" t="n">
        <v>3136.97827148438</v>
      </c>
      <c r="E11923" s="2" t="n">
        <v>21103.013671875</v>
      </c>
      <c r="F11923" s="2" t="n">
        <v>122072.1484375</v>
      </c>
      <c r="G11923" s="2" t="n">
        <v>2336.97827148438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3798.509765625</v>
      </c>
      <c r="D11924" s="2" t="n">
        <v>3446.16162109375</v>
      </c>
      <c r="E11924" s="2" t="n">
        <v>18077.708984375</v>
      </c>
      <c r="F11924" s="2" t="n">
        <v>111795.84375</v>
      </c>
      <c r="G11924" s="2" t="n">
        <v>2518.131835937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4308.765625</v>
      </c>
      <c r="D11925" s="2" t="n">
        <v>3549.24877929688</v>
      </c>
      <c r="E11925" s="2" t="n">
        <v>19502.908203125</v>
      </c>
      <c r="F11925" s="2" t="n">
        <v>111947.2109375</v>
      </c>
      <c r="G11925" s="2" t="n">
        <v>2730.41992187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5061.755859375</v>
      </c>
      <c r="D11926" s="2" t="n">
        <v>4280.986328125</v>
      </c>
      <c r="E11926" s="2" t="n">
        <v>19799.71875</v>
      </c>
      <c r="F11926" s="2" t="n">
        <v>103743.9921875</v>
      </c>
      <c r="G11926" s="2" t="n">
        <v>2697.520507812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1373.931640625</v>
      </c>
      <c r="D11927" s="2" t="n">
        <v>3430.59790039063</v>
      </c>
      <c r="E11927" s="2" t="n">
        <v>21015.173828125</v>
      </c>
      <c r="F11927" s="2" t="n">
        <v>102176.3828125</v>
      </c>
      <c r="G11927" s="2" t="n">
        <v>2303.30151367188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1438.583984375</v>
      </c>
      <c r="D11928" s="2" t="n">
        <v>3423.80493164063</v>
      </c>
      <c r="E11928" s="2" t="n">
        <v>21900.4375</v>
      </c>
      <c r="F11928" s="2" t="n">
        <v>103889.234375</v>
      </c>
      <c r="G11928" s="2" t="n">
        <v>2492.1591796875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3066.740234375</v>
      </c>
      <c r="D11929" s="2" t="n">
        <v>3831.41235351563</v>
      </c>
      <c r="E11929" s="2" t="n">
        <v>25038.830078125</v>
      </c>
      <c r="F11929" s="2" t="n">
        <v>118427.7578125</v>
      </c>
      <c r="G11929" s="2" t="n">
        <v>3165.2529296875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18416.490234375</v>
      </c>
      <c r="D11930" s="2" t="n">
        <v>3111.34399414063</v>
      </c>
      <c r="E11930" s="2" t="n">
        <v>23327.712890625</v>
      </c>
      <c r="F11930" s="2" t="n">
        <v>107070.75</v>
      </c>
      <c r="G11930" s="2" t="n">
        <v>1775.208984375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20777.109375</v>
      </c>
      <c r="D11931" s="2" t="n">
        <v>3780.69018554688</v>
      </c>
      <c r="E11931" s="2" t="n">
        <v>24962.564453125</v>
      </c>
      <c r="F11931" s="2" t="n">
        <v>113390.3671875</v>
      </c>
      <c r="G11931" s="2" t="n">
        <v>2061.9970703125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76784.3984375</v>
      </c>
      <c r="D11932" s="2" t="n">
        <v>12374.982421875</v>
      </c>
      <c r="E11932" s="2" t="n">
        <v>70794.28125</v>
      </c>
      <c r="F11932" s="2" t="n">
        <v>334709.9375</v>
      </c>
      <c r="G11932" s="2" t="n">
        <v>7049.3706054687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4494.330078125</v>
      </c>
      <c r="D11933" s="2" t="n">
        <v>4312.7802734375</v>
      </c>
      <c r="E11933" s="2" t="n">
        <v>22941.08984375</v>
      </c>
      <c r="F11933" s="2" t="n">
        <v>106296.4453125</v>
      </c>
      <c r="G11933" s="2" t="n">
        <v>2332.03515625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2991.244140625</v>
      </c>
      <c r="D11934" s="2" t="n">
        <v>3688.81689453125</v>
      </c>
      <c r="E11934" s="2" t="n">
        <v>20848.560546875</v>
      </c>
      <c r="F11934" s="2" t="n">
        <v>101208.5078125</v>
      </c>
      <c r="G11934" s="2" t="n">
        <v>2279.64575195313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28391.609375</v>
      </c>
      <c r="D11935" s="2" t="n">
        <v>4399.8173828125</v>
      </c>
      <c r="E11935" s="2" t="n">
        <v>23069.38671875</v>
      </c>
      <c r="F11935" s="2" t="n">
        <v>123168.953125</v>
      </c>
      <c r="G11935" s="2" t="n">
        <v>2669.64331054688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26543.18359375</v>
      </c>
      <c r="D11936" s="2" t="n">
        <v>4763.22265625</v>
      </c>
      <c r="E11936" s="2" t="n">
        <v>20540.353515625</v>
      </c>
      <c r="F11936" s="2" t="n">
        <v>115471.96875</v>
      </c>
      <c r="G11936" s="2" t="n">
        <v>3291.915039062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6487.34765625</v>
      </c>
      <c r="D11937" s="2" t="n">
        <v>4164.5400390625</v>
      </c>
      <c r="E11937" s="2" t="n">
        <v>21339.953125</v>
      </c>
      <c r="F11937" s="2" t="n">
        <v>117498.9453125</v>
      </c>
      <c r="G11937" s="2" t="n">
        <v>3060.49145507813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28994.6796875</v>
      </c>
      <c r="D11938" s="2" t="n">
        <v>4647.67041015625</v>
      </c>
      <c r="E11938" s="2" t="n">
        <v>27523.013671875</v>
      </c>
      <c r="F11938" s="2" t="n">
        <v>143240.125</v>
      </c>
      <c r="G11938" s="2" t="n">
        <v>3390.43164062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5623.32421875</v>
      </c>
      <c r="D11939" s="2" t="n">
        <v>3162.89086914063</v>
      </c>
      <c r="E11939" s="2" t="n">
        <v>23471.0703125</v>
      </c>
      <c r="F11939" s="2" t="n">
        <v>111893.21875</v>
      </c>
      <c r="G11939" s="2" t="n">
        <v>1965.33996582031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1595.9140625</v>
      </c>
      <c r="D11940" s="2" t="n">
        <v>3625.1474609375</v>
      </c>
      <c r="E11940" s="2" t="n">
        <v>23043.0703125</v>
      </c>
      <c r="F11940" s="2" t="n">
        <v>106189.1171875</v>
      </c>
      <c r="G11940" s="2" t="n">
        <v>2358.21752929688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2374.091796875</v>
      </c>
      <c r="D11941" s="2" t="n">
        <v>3966.5986328125</v>
      </c>
      <c r="E11941" s="2" t="n">
        <v>25152.31640625</v>
      </c>
      <c r="F11941" s="2" t="n">
        <v>110731.625</v>
      </c>
      <c r="G11941" s="2" t="n">
        <v>2628.99389648438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21100.18359375</v>
      </c>
      <c r="D11942" s="2" t="n">
        <v>3871.59887695313</v>
      </c>
      <c r="E11942" s="2" t="n">
        <v>26355.896484375</v>
      </c>
      <c r="F11942" s="2" t="n">
        <v>112094.1953125</v>
      </c>
      <c r="G11942" s="2" t="n">
        <v>2541.103515625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4954.77734375</v>
      </c>
      <c r="D11943" s="2" t="n">
        <v>4520.0029296875</v>
      </c>
      <c r="E11943" s="2" t="n">
        <v>28123.84375</v>
      </c>
      <c r="F11943" s="2" t="n">
        <v>120984.921875</v>
      </c>
      <c r="G11943" s="2" t="n">
        <v>1773.54687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3194.82421875</v>
      </c>
      <c r="D11944" s="2" t="n">
        <v>3845.3681640625</v>
      </c>
      <c r="E11944" s="2" t="n">
        <v>23716.423828125</v>
      </c>
      <c r="F11944" s="2" t="n">
        <v>101530.3125</v>
      </c>
      <c r="G11944" s="2" t="n">
        <v>2147.25952148438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2512.666015625</v>
      </c>
      <c r="D11945" s="2" t="n">
        <v>5519.68115234375</v>
      </c>
      <c r="E11945" s="2" t="n">
        <v>23544.86328125</v>
      </c>
      <c r="F11945" s="2" t="n">
        <v>101595.2109375</v>
      </c>
      <c r="G11945" s="2" t="n">
        <v>2124.27392578125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1224.51171875</v>
      </c>
      <c r="D11946" s="2" t="n">
        <v>4491.1396484375</v>
      </c>
      <c r="E11946" s="2" t="n">
        <v>22219.21484375</v>
      </c>
      <c r="F11946" s="2" t="n">
        <v>102686.6171875</v>
      </c>
      <c r="G11946" s="2" t="n">
        <v>2169.981445312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1044.197265625</v>
      </c>
      <c r="D11947" s="2" t="n">
        <v>4027.01708984375</v>
      </c>
      <c r="E11947" s="2" t="n">
        <v>22949.88671875</v>
      </c>
      <c r="F11947" s="2" t="n">
        <v>117582.3125</v>
      </c>
      <c r="G11947" s="2" t="n">
        <v>1836.650390625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26976.279296875</v>
      </c>
      <c r="D11948" s="2" t="n">
        <v>4236.775390625</v>
      </c>
      <c r="E11948" s="2" t="n">
        <v>21882.380859375</v>
      </c>
      <c r="F11948" s="2" t="n">
        <v>121851.6953125</v>
      </c>
      <c r="G11948" s="2" t="n">
        <v>2305.6806640625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0910.466796875</v>
      </c>
      <c r="D11949" s="2" t="n">
        <v>5521.23095703125</v>
      </c>
      <c r="E11949" s="2" t="n">
        <v>22692.330078125</v>
      </c>
      <c r="F11949" s="2" t="n">
        <v>118814.109375</v>
      </c>
      <c r="G11949" s="2" t="n">
        <v>2627.58837890625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2336.404296875</v>
      </c>
      <c r="D11950" s="2" t="n">
        <v>3998.41845703125</v>
      </c>
      <c r="E11950" s="2" t="n">
        <v>20776.341796875</v>
      </c>
      <c r="F11950" s="2" t="n">
        <v>101462.7734375</v>
      </c>
      <c r="G11950" s="2" t="n">
        <v>2166.6743164062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26139.482421875</v>
      </c>
      <c r="D11951" s="2" t="n">
        <v>5266.04248046875</v>
      </c>
      <c r="E11951" s="2" t="n">
        <v>25914.6953125</v>
      </c>
      <c r="F11951" s="2" t="n">
        <v>116650.8203125</v>
      </c>
      <c r="G11951" s="2" t="n">
        <v>3342.24780273438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0782.4296875</v>
      </c>
      <c r="D11952" s="2" t="n">
        <v>3793.3427734375</v>
      </c>
      <c r="E11952" s="2" t="n">
        <v>23476.86328125</v>
      </c>
      <c r="F11952" s="2" t="n">
        <v>103418.7734375</v>
      </c>
      <c r="G11952" s="2" t="n">
        <v>3082.3500976562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7075.986328125</v>
      </c>
      <c r="D11953" s="2" t="n">
        <v>4996.2978515625</v>
      </c>
      <c r="E11953" s="2" t="n">
        <v>26688.001953125</v>
      </c>
      <c r="F11953" s="2" t="n">
        <v>111337.40625</v>
      </c>
      <c r="G11953" s="2" t="n">
        <v>2543.41381835938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7852.630859375</v>
      </c>
      <c r="D11954" s="2" t="n">
        <v>5050.5234375</v>
      </c>
      <c r="E11954" s="2" t="n">
        <v>27413.78515625</v>
      </c>
      <c r="F11954" s="2" t="n">
        <v>112025.4375</v>
      </c>
      <c r="G11954" s="2" t="n">
        <v>3490.06567382813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19691.306640625</v>
      </c>
      <c r="D11955" s="2" t="n">
        <v>3906.27490234375</v>
      </c>
      <c r="E11955" s="2" t="n">
        <v>26940.1640625</v>
      </c>
      <c r="F11955" s="2" t="n">
        <v>113573.5390625</v>
      </c>
      <c r="G11955" s="2" t="n">
        <v>2069.0537109375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1561.36328125</v>
      </c>
      <c r="D11956" s="2" t="n">
        <v>6555.87158203125</v>
      </c>
      <c r="E11956" s="2" t="n">
        <v>29058.0390625</v>
      </c>
      <c r="F11956" s="2" t="n">
        <v>121406.3125</v>
      </c>
      <c r="G11956" s="2" t="n">
        <v>2171.4501953125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6928.9609375</v>
      </c>
      <c r="D11957" s="2" t="n">
        <v>5890.3583984375</v>
      </c>
      <c r="E11957" s="2" t="n">
        <v>24491.251953125</v>
      </c>
      <c r="F11957" s="2" t="n">
        <v>105437.6484375</v>
      </c>
      <c r="G11957" s="2" t="n">
        <v>3462.526367187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25515.48046875</v>
      </c>
      <c r="D11958" s="2" t="n">
        <v>5245.95263671875</v>
      </c>
      <c r="E11958" s="2" t="n">
        <v>24583.8359375</v>
      </c>
      <c r="F11958" s="2" t="n">
        <v>107563.0703125</v>
      </c>
      <c r="G11958" s="2" t="n">
        <v>2879.5717773437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25958.228515625</v>
      </c>
      <c r="D11959" s="2" t="n">
        <v>6737.19140625</v>
      </c>
      <c r="E11959" s="2" t="n">
        <v>24716.54296875</v>
      </c>
      <c r="F11959" s="2" t="n">
        <v>113777.5390625</v>
      </c>
      <c r="G11959" s="2" t="n">
        <v>2491.7182617187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1621.796875</v>
      </c>
      <c r="D11960" s="2" t="n">
        <v>10525.1220703125</v>
      </c>
      <c r="E11960" s="2" t="n">
        <v>26599.759765625</v>
      </c>
      <c r="F11960" s="2" t="n">
        <v>129131.0625</v>
      </c>
      <c r="G11960" s="2" t="n">
        <v>4322.6079101562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0966.841796875</v>
      </c>
      <c r="D11961" s="2" t="n">
        <v>4528.96923828125</v>
      </c>
      <c r="E11961" s="2" t="n">
        <v>22979.994140625</v>
      </c>
      <c r="F11961" s="2" t="n">
        <v>123043.703125</v>
      </c>
      <c r="G11961" s="2" t="n">
        <v>3037.4985351562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6172.376953125</v>
      </c>
      <c r="D11962" s="2" t="n">
        <v>4517.1943359375</v>
      </c>
      <c r="E11962" s="2" t="n">
        <v>20481.080078125</v>
      </c>
      <c r="F11962" s="2" t="n">
        <v>98989.6875</v>
      </c>
      <c r="G11962" s="2" t="n">
        <v>2944.163085937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44517.1953125</v>
      </c>
      <c r="D11963" s="2" t="n">
        <v>5275.6376953125</v>
      </c>
      <c r="E11963" s="2" t="n">
        <v>26465.130859375</v>
      </c>
      <c r="F11963" s="2" t="n">
        <v>122549.1015625</v>
      </c>
      <c r="G11963" s="2" t="n">
        <v>3406.3295898437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2729.345703125</v>
      </c>
      <c r="D11964" s="2" t="n">
        <v>4426.1171875</v>
      </c>
      <c r="E11964" s="2" t="n">
        <v>26391.86328125</v>
      </c>
      <c r="F11964" s="2" t="n">
        <v>118513.6875</v>
      </c>
      <c r="G11964" s="2" t="n">
        <v>2418.03051757813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1792.443359375</v>
      </c>
      <c r="D11965" s="2" t="n">
        <v>4174.4794921875</v>
      </c>
      <c r="E11965" s="2" t="n">
        <v>26361.365234375</v>
      </c>
      <c r="F11965" s="2" t="n">
        <v>111754.8984375</v>
      </c>
      <c r="G11965" s="2" t="n">
        <v>3023.22387695313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21219.92578125</v>
      </c>
      <c r="D11966" s="2" t="n">
        <v>3957.49365234375</v>
      </c>
      <c r="E11966" s="2" t="n">
        <v>27414.701171875</v>
      </c>
      <c r="F11966" s="2" t="n">
        <v>115493.7890625</v>
      </c>
      <c r="G11966" s="2" t="n">
        <v>2684.18530273438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26636.1328125</v>
      </c>
      <c r="D11967" s="2" t="n">
        <v>5544.3759765625</v>
      </c>
      <c r="E11967" s="2" t="n">
        <v>27757.173828125</v>
      </c>
      <c r="F11967" s="2" t="n">
        <v>112451.546875</v>
      </c>
      <c r="G11967" s="2" t="n">
        <v>3743.2202148437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3233.552734375</v>
      </c>
      <c r="D11968" s="2" t="n">
        <v>4596.2744140625</v>
      </c>
      <c r="E11968" s="2" t="n">
        <v>27019.123046875</v>
      </c>
      <c r="F11968" s="2" t="n">
        <v>115040.4921875</v>
      </c>
      <c r="G11968" s="2" t="n">
        <v>2760.0971679687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4924.966796875</v>
      </c>
      <c r="D11969" s="2" t="n">
        <v>5869.26318359375</v>
      </c>
      <c r="E11969" s="2" t="n">
        <v>27858.2578125</v>
      </c>
      <c r="F11969" s="2" t="n">
        <v>112050.1015625</v>
      </c>
      <c r="G11969" s="2" t="n">
        <v>2485.41601562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3044.251953125</v>
      </c>
      <c r="D11970" s="2" t="n">
        <v>4595.8173828125</v>
      </c>
      <c r="E11970" s="2" t="n">
        <v>22948.375</v>
      </c>
      <c r="F11970" s="2" t="n">
        <v>104713.78125</v>
      </c>
      <c r="G11970" s="2" t="n">
        <v>2708.43627929688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35871.046875</v>
      </c>
      <c r="D11971" s="2" t="n">
        <v>6864.9072265625</v>
      </c>
      <c r="E11971" s="2" t="n">
        <v>23890.646484375</v>
      </c>
      <c r="F11971" s="2" t="n">
        <v>110658.546875</v>
      </c>
      <c r="G11971" s="2" t="n">
        <v>4473.284179687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4328.5625</v>
      </c>
      <c r="D11972" s="2" t="n">
        <v>5580.64208984375</v>
      </c>
      <c r="E11972" s="2" t="n">
        <v>23433.6171875</v>
      </c>
      <c r="F11972" s="2" t="n">
        <v>120697.71875</v>
      </c>
      <c r="G11972" s="2" t="n">
        <v>3652.70190429688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1194.732421875</v>
      </c>
      <c r="D11973" s="2" t="n">
        <v>5464.4814453125</v>
      </c>
      <c r="E11973" s="2" t="n">
        <v>25161.802734375</v>
      </c>
      <c r="F11973" s="2" t="n">
        <v>133709.0625</v>
      </c>
      <c r="G11973" s="2" t="n">
        <v>6827.1801757812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6764.345703125</v>
      </c>
      <c r="D11974" s="2" t="n">
        <v>4312.97412109375</v>
      </c>
      <c r="E11974" s="2" t="n">
        <v>20804.185546875</v>
      </c>
      <c r="F11974" s="2" t="n">
        <v>103194.234375</v>
      </c>
      <c r="G11974" s="2" t="n">
        <v>2540.51782226563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2647.943359375</v>
      </c>
      <c r="D11975" s="2" t="n">
        <v>4073.35522460938</v>
      </c>
      <c r="E11975" s="2" t="n">
        <v>25385.513671875</v>
      </c>
      <c r="F11975" s="2" t="n">
        <v>123827.5625</v>
      </c>
      <c r="G11975" s="2" t="n">
        <v>2555.18505859375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5869.736328125</v>
      </c>
      <c r="D11976" s="2" t="n">
        <v>4414.431640625</v>
      </c>
      <c r="E11976" s="2" t="n">
        <v>25503.203125</v>
      </c>
      <c r="F11976" s="2" t="n">
        <v>116338</v>
      </c>
      <c r="G11976" s="2" t="n">
        <v>2828.9682617187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1039.2421875</v>
      </c>
      <c r="D11977" s="2" t="n">
        <v>3574.26293945313</v>
      </c>
      <c r="E11977" s="2" t="n">
        <v>25831.369140625</v>
      </c>
      <c r="F11977" s="2" t="n">
        <v>112456.3515625</v>
      </c>
      <c r="G11977" s="2" t="n">
        <v>2300.415039062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8648.62109375</v>
      </c>
      <c r="D11978" s="2" t="n">
        <v>7150.810546875</v>
      </c>
      <c r="E11978" s="2" t="n">
        <v>28301.98046875</v>
      </c>
      <c r="F11978" s="2" t="n">
        <v>112587.9140625</v>
      </c>
      <c r="G11978" s="2" t="n">
        <v>4832.2929687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1311.453125</v>
      </c>
      <c r="D11979" s="2" t="n">
        <v>4153.625</v>
      </c>
      <c r="E11979" s="2" t="n">
        <v>27399.115234375</v>
      </c>
      <c r="F11979" s="2" t="n">
        <v>117970.078125</v>
      </c>
      <c r="G11979" s="2" t="n">
        <v>3215.3549804687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1340.2578125</v>
      </c>
      <c r="D11980" s="2" t="n">
        <v>4110.7919921875</v>
      </c>
      <c r="E11980" s="2" t="n">
        <v>25418.998046875</v>
      </c>
      <c r="F11980" s="2" t="n">
        <v>110468.0234375</v>
      </c>
      <c r="G11980" s="2" t="n">
        <v>2226.6899414062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2551.826171875</v>
      </c>
      <c r="D11981" s="2" t="n">
        <v>4208.24609375</v>
      </c>
      <c r="E11981" s="2" t="n">
        <v>25471.6953125</v>
      </c>
      <c r="F11981" s="2" t="n">
        <v>116087.953125</v>
      </c>
      <c r="G11981" s="2" t="n">
        <v>3291.71020507813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1038.82421875</v>
      </c>
      <c r="D11982" s="2" t="n">
        <v>3687.84619140625</v>
      </c>
      <c r="E11982" s="2" t="n">
        <v>23147.720703125</v>
      </c>
      <c r="F11982" s="2" t="n">
        <v>109323.4609375</v>
      </c>
      <c r="G11982" s="2" t="n">
        <v>3279.46435546875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19842.853515625</v>
      </c>
      <c r="D11983" s="2" t="n">
        <v>3034.36767578125</v>
      </c>
      <c r="E11983" s="2" t="n">
        <v>22098.326171875</v>
      </c>
      <c r="F11983" s="2" t="n">
        <v>110407.609375</v>
      </c>
      <c r="G11983" s="2" t="n">
        <v>2086.424804687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1976.251953125</v>
      </c>
      <c r="D11984" s="2" t="n">
        <v>5436.87353515625</v>
      </c>
      <c r="E11984" s="2" t="n">
        <v>22483.279296875</v>
      </c>
      <c r="F11984" s="2" t="n">
        <v>116832.265625</v>
      </c>
      <c r="G11984" s="2" t="n">
        <v>3736.9223632812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7919.306640625</v>
      </c>
      <c r="D11985" s="2" t="n">
        <v>4397.92578125</v>
      </c>
      <c r="E11985" s="2" t="n">
        <v>22657.943359375</v>
      </c>
      <c r="F11985" s="2" t="n">
        <v>128735.03125</v>
      </c>
      <c r="G11985" s="2" t="n">
        <v>2964.26293945313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2672.775390625</v>
      </c>
      <c r="D11986" s="2" t="n">
        <v>5425.82470703125</v>
      </c>
      <c r="E11986" s="2" t="n">
        <v>22315.369140625</v>
      </c>
      <c r="F11986" s="2" t="n">
        <v>116241.546875</v>
      </c>
      <c r="G11986" s="2" t="n">
        <v>2732.68725585938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3640.96875</v>
      </c>
      <c r="D11987" s="2" t="n">
        <v>4953.89599609375</v>
      </c>
      <c r="E11987" s="2" t="n">
        <v>24794.75390625</v>
      </c>
      <c r="F11987" s="2" t="n">
        <v>118505.53125</v>
      </c>
      <c r="G11987" s="2" t="n">
        <v>2604.50244140625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0211.28515625</v>
      </c>
      <c r="D11988" s="2" t="n">
        <v>3647.16088867188</v>
      </c>
      <c r="E11988" s="2" t="n">
        <v>23537.61328125</v>
      </c>
      <c r="F11988" s="2" t="n">
        <v>108914.8359375</v>
      </c>
      <c r="G11988" s="2" t="n">
        <v>2222.4204101562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19183.888671875</v>
      </c>
      <c r="D11989" s="2" t="n">
        <v>3578.712890625</v>
      </c>
      <c r="E11989" s="2" t="n">
        <v>25205.13671875</v>
      </c>
      <c r="F11989" s="2" t="n">
        <v>114165.171875</v>
      </c>
      <c r="G11989" s="2" t="n">
        <v>2373.64965820313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19905.568359375</v>
      </c>
      <c r="D11990" s="2" t="n">
        <v>4028.87719726563</v>
      </c>
      <c r="E11990" s="2" t="n">
        <v>25103.197265625</v>
      </c>
      <c r="F11990" s="2" t="n">
        <v>111767.234375</v>
      </c>
      <c r="G11990" s="2" t="n">
        <v>2231.26635742188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19935.25</v>
      </c>
      <c r="D11991" s="2" t="n">
        <v>4288.18017578125</v>
      </c>
      <c r="E11991" s="2" t="n">
        <v>24939.275390625</v>
      </c>
      <c r="F11991" s="2" t="n">
        <v>110677.3828125</v>
      </c>
      <c r="G11991" s="2" t="n">
        <v>2397.79760742188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4408.203125</v>
      </c>
      <c r="D11992" s="2" t="n">
        <v>5230.2763671875</v>
      </c>
      <c r="E11992" s="2" t="n">
        <v>25480.357421875</v>
      </c>
      <c r="F11992" s="2" t="n">
        <v>113046.9375</v>
      </c>
      <c r="G11992" s="2" t="n">
        <v>3088.85961914063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4391.166015625</v>
      </c>
      <c r="D11993" s="2" t="n">
        <v>4581.4794921875</v>
      </c>
      <c r="E11993" s="2" t="n">
        <v>26351.236328125</v>
      </c>
      <c r="F11993" s="2" t="n">
        <v>124258.3984375</v>
      </c>
      <c r="G11993" s="2" t="n">
        <v>2374.85229492188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23827.2109375</v>
      </c>
      <c r="D11994" s="2" t="n">
        <v>4829.63623046875</v>
      </c>
      <c r="E11994" s="2" t="n">
        <v>23405.958984375</v>
      </c>
      <c r="F11994" s="2" t="n">
        <v>110168.3125</v>
      </c>
      <c r="G11994" s="2" t="n">
        <v>2110.8198242187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7784.80859375</v>
      </c>
      <c r="D11995" s="2" t="n">
        <v>7982.22216796875</v>
      </c>
      <c r="E11995" s="2" t="n">
        <v>25252.35546875</v>
      </c>
      <c r="F11995" s="2" t="n">
        <v>120960.9921875</v>
      </c>
      <c r="G11995" s="2" t="n">
        <v>5466.774414062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8318.7421875</v>
      </c>
      <c r="D11996" s="2" t="n">
        <v>4423.728515625</v>
      </c>
      <c r="E11996" s="2" t="n">
        <v>25561.056640625</v>
      </c>
      <c r="F11996" s="2" t="n">
        <v>146547.578125</v>
      </c>
      <c r="G11996" s="2" t="n">
        <v>2834.58959960938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6383.1796875</v>
      </c>
      <c r="D11997" s="2" t="n">
        <v>5944.2978515625</v>
      </c>
      <c r="E11997" s="2" t="n">
        <v>22345.568359375</v>
      </c>
      <c r="F11997" s="2" t="n">
        <v>127696</v>
      </c>
      <c r="G11997" s="2" t="n">
        <v>5153.650390625</v>
      </c>
    </row>
    <row r="11998" customFormat="false" ht="12.75" hidden="false" customHeight="false" outlineLevel="0" collapsed="false">
      <c r="A11998" s="2" t="s">
        <v>135</v>
      </c>
      <c r="B11998" s="2" t="n">
        <v>125</v>
      </c>
      <c r="C11998" s="2" t="n">
        <v>26767.310546875</v>
      </c>
      <c r="D11998" s="2" t="n">
        <v>4272.09033203125</v>
      </c>
      <c r="E11998" s="2" t="n">
        <v>21073.677734375</v>
      </c>
      <c r="F11998" s="2" t="n">
        <v>113859.015625</v>
      </c>
      <c r="G11998" s="2" t="n">
        <v>3118.18872070313</v>
      </c>
    </row>
    <row r="11999" customFormat="false" ht="12.75" hidden="false" customHeight="false" outlineLevel="0" collapsed="false">
      <c r="A11999" s="2" t="s">
        <v>136</v>
      </c>
      <c r="B11999" s="2" t="n">
        <v>125</v>
      </c>
      <c r="C11999" s="2" t="n">
        <v>24219.15625</v>
      </c>
      <c r="D11999" s="2" t="n">
        <v>4712.11669921875</v>
      </c>
      <c r="E11999" s="2" t="n">
        <v>24375.34765625</v>
      </c>
      <c r="F11999" s="2" t="n">
        <v>122232.9296875</v>
      </c>
      <c r="G11999" s="2" t="n">
        <v>3330.21826171875</v>
      </c>
    </row>
    <row r="12000" customFormat="false" ht="12.75" hidden="false" customHeight="false" outlineLevel="0" collapsed="false">
      <c r="A12000" s="2" t="s">
        <v>137</v>
      </c>
      <c r="B12000" s="2" t="n">
        <v>125</v>
      </c>
      <c r="C12000" s="2" t="n">
        <v>22330.6484375</v>
      </c>
      <c r="D12000" s="2" t="n">
        <v>4749.97265625</v>
      </c>
      <c r="E12000" s="2" t="n">
        <v>24596.462890625</v>
      </c>
      <c r="F12000" s="2" t="n">
        <v>116110.890625</v>
      </c>
      <c r="G12000" s="2" t="n">
        <v>2392.90502929688</v>
      </c>
    </row>
    <row r="12001" customFormat="false" ht="12.75" hidden="false" customHeight="false" outlineLevel="0" collapsed="false">
      <c r="A12001" s="2" t="s">
        <v>138</v>
      </c>
      <c r="B12001" s="2" t="n">
        <v>125</v>
      </c>
      <c r="C12001" s="2" t="n">
        <v>21308.4296875</v>
      </c>
      <c r="D12001" s="2" t="n">
        <v>4327.53515625</v>
      </c>
      <c r="E12001" s="2" t="n">
        <v>26159.376953125</v>
      </c>
      <c r="F12001" s="2" t="n">
        <v>123127.1796875</v>
      </c>
      <c r="G12001" s="2" t="n">
        <v>2609.2802734375</v>
      </c>
    </row>
    <row r="12002" customFormat="false" ht="12.75" hidden="false" customHeight="false" outlineLevel="0" collapsed="false">
      <c r="A12002" s="2" t="s">
        <v>139</v>
      </c>
      <c r="B12002" s="2" t="n">
        <v>125</v>
      </c>
      <c r="C12002" s="2" t="n">
        <v>25986.548828125</v>
      </c>
      <c r="D12002" s="2" t="n">
        <v>5068.94677734375</v>
      </c>
      <c r="E12002" s="2" t="n">
        <v>27308.26953125</v>
      </c>
      <c r="F12002" s="2" t="n">
        <v>123489.25</v>
      </c>
      <c r="G12002" s="2" t="n">
        <v>3295.36376953125</v>
      </c>
    </row>
    <row r="12003" customFormat="false" ht="12.75" hidden="false" customHeight="false" outlineLevel="0" collapsed="false">
      <c r="A12003" s="2" t="s">
        <v>140</v>
      </c>
      <c r="B12003" s="2" t="n">
        <v>125</v>
      </c>
      <c r="C12003" s="2" t="n">
        <v>21743.662109375</v>
      </c>
      <c r="D12003" s="2" t="n">
        <v>8324.0732421875</v>
      </c>
      <c r="E12003" s="2" t="n">
        <v>28238.173828125</v>
      </c>
      <c r="F12003" s="2" t="n">
        <v>119902</v>
      </c>
      <c r="G12003" s="2" t="n">
        <v>2283.63305664063</v>
      </c>
    </row>
    <row r="12004" customFormat="false" ht="12.75" hidden="false" customHeight="false" outlineLevel="0" collapsed="false">
      <c r="A12004" s="2" t="s">
        <v>141</v>
      </c>
      <c r="B12004" s="2" t="n">
        <v>125</v>
      </c>
      <c r="C12004" s="2" t="n">
        <v>22727.060546875</v>
      </c>
      <c r="D12004" s="2" t="n">
        <v>4187.5927734375</v>
      </c>
      <c r="E12004" s="2" t="n">
        <v>23951.904296875</v>
      </c>
      <c r="F12004" s="2" t="n">
        <v>113625.3828125</v>
      </c>
      <c r="G12004" s="2" t="n">
        <v>2356.10888671875</v>
      </c>
    </row>
    <row r="12005" customFormat="false" ht="12.75" hidden="false" customHeight="false" outlineLevel="0" collapsed="false">
      <c r="A12005" s="2" t="s">
        <v>142</v>
      </c>
      <c r="B12005" s="2" t="n">
        <v>125</v>
      </c>
      <c r="C12005" s="2" t="n">
        <v>24127.65625</v>
      </c>
      <c r="D12005" s="2" t="n">
        <v>4461.00927734375</v>
      </c>
      <c r="E12005" s="2" t="n">
        <v>25724.5234375</v>
      </c>
      <c r="F12005" s="2" t="n">
        <v>127374.4921875</v>
      </c>
      <c r="G12005" s="2" t="n">
        <v>2487.58813476563</v>
      </c>
    </row>
    <row r="12006" customFormat="false" ht="12.75" hidden="false" customHeight="false" outlineLevel="0" collapsed="false">
      <c r="A12006" s="2" t="s">
        <v>143</v>
      </c>
      <c r="B12006" s="2" t="n">
        <v>125</v>
      </c>
      <c r="C12006" s="2" t="n">
        <v>31527.80859375</v>
      </c>
      <c r="D12006" s="2" t="n">
        <v>7907.16162109375</v>
      </c>
      <c r="E12006" s="2" t="n">
        <v>5466.67333984375</v>
      </c>
      <c r="F12006" s="2" t="n">
        <v>6365.8359375</v>
      </c>
      <c r="G12006" s="2" t="n">
        <v>3553.63159179688</v>
      </c>
    </row>
    <row r="12007" customFormat="false" ht="12.75" hidden="false" customHeight="false" outlineLevel="0" collapsed="false">
      <c r="A12007" s="2" t="s">
        <v>144</v>
      </c>
      <c r="B12007" s="2" t="n">
        <v>125</v>
      </c>
      <c r="C12007" s="2" t="n">
        <v>34465.2578125</v>
      </c>
      <c r="D12007" s="2" t="n">
        <v>5875.7080078125</v>
      </c>
      <c r="E12007" s="2" t="n">
        <v>3984.08911132813</v>
      </c>
      <c r="F12007" s="2" t="n">
        <v>5464.03125</v>
      </c>
      <c r="G12007" s="2" t="n">
        <v>2947.25512695313</v>
      </c>
    </row>
    <row r="12008" customFormat="false" ht="12.75" hidden="false" customHeight="false" outlineLevel="0" collapsed="false">
      <c r="A12008" s="2" t="s">
        <v>145</v>
      </c>
      <c r="B12008" s="2" t="n">
        <v>125</v>
      </c>
      <c r="C12008" s="2" t="n">
        <v>40130.328125</v>
      </c>
      <c r="D12008" s="2" t="n">
        <v>5319.400390625</v>
      </c>
      <c r="E12008" s="2" t="n">
        <v>3437.94970703125</v>
      </c>
      <c r="F12008" s="2" t="n">
        <v>5160.12744140625</v>
      </c>
      <c r="G12008" s="2" t="n">
        <v>2819.7041015625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745.88671875</v>
      </c>
      <c r="D12009" s="2" t="n">
        <v>2553.658203125</v>
      </c>
      <c r="E12009" s="2" t="n">
        <v>13617.3701171875</v>
      </c>
      <c r="F12009" s="2" t="n">
        <v>86030.1953125</v>
      </c>
      <c r="G12009" s="2" t="n">
        <v>2047.04370117188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1649.208984375</v>
      </c>
      <c r="D12010" s="2" t="n">
        <v>3342.37963867188</v>
      </c>
      <c r="E12010" s="2" t="n">
        <v>17366.580078125</v>
      </c>
      <c r="F12010" s="2" t="n">
        <v>97558.9453125</v>
      </c>
      <c r="G12010" s="2" t="n">
        <v>2500.83374023438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1198.4375</v>
      </c>
      <c r="D12011" s="2" t="n">
        <v>3562.62255859375</v>
      </c>
      <c r="E12011" s="2" t="n">
        <v>19828.642578125</v>
      </c>
      <c r="F12011" s="2" t="n">
        <v>106089.921875</v>
      </c>
      <c r="G12011" s="2" t="n">
        <v>2266.83007812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3784.216796875</v>
      </c>
      <c r="D12012" s="2" t="n">
        <v>3890.232421875</v>
      </c>
      <c r="E12012" s="2" t="n">
        <v>18136.166015625</v>
      </c>
      <c r="F12012" s="2" t="n">
        <v>86710.9609375</v>
      </c>
      <c r="G12012" s="2" t="n">
        <v>2467.40454101563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3349.626953125</v>
      </c>
      <c r="D12013" s="2" t="n">
        <v>3934.51977539063</v>
      </c>
      <c r="E12013" s="2" t="n">
        <v>20792.921875</v>
      </c>
      <c r="F12013" s="2" t="n">
        <v>97840.4296875</v>
      </c>
      <c r="G12013" s="2" t="n">
        <v>2852.46264648438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32671.78125</v>
      </c>
      <c r="D12014" s="2" t="n">
        <v>5975.85986328125</v>
      </c>
      <c r="E12014" s="2" t="n">
        <v>24883.1875</v>
      </c>
      <c r="F12014" s="2" t="n">
        <v>111555.3359375</v>
      </c>
      <c r="G12014" s="2" t="n">
        <v>3900.3452148437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5216.330078125</v>
      </c>
      <c r="D12015" s="2" t="n">
        <v>4330.99365234375</v>
      </c>
      <c r="E12015" s="2" t="n">
        <v>22816.921875</v>
      </c>
      <c r="F12015" s="2" t="n">
        <v>106911.421875</v>
      </c>
      <c r="G12015" s="2" t="n">
        <v>2893.8276367187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22275.1953125</v>
      </c>
      <c r="D12016" s="2" t="n">
        <v>19986.896484375</v>
      </c>
      <c r="E12016" s="2" t="n">
        <v>70313.3125</v>
      </c>
      <c r="F12016" s="2" t="n">
        <v>323214.0625</v>
      </c>
      <c r="G12016" s="2" t="n">
        <v>12720.040039062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31564.642578125</v>
      </c>
      <c r="D12017" s="2" t="n">
        <v>4859.8125</v>
      </c>
      <c r="E12017" s="2" t="n">
        <v>23801.474609375</v>
      </c>
      <c r="F12017" s="2" t="n">
        <v>114434.9296875</v>
      </c>
      <c r="G12017" s="2" t="n">
        <v>3033.060546875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0669.97265625</v>
      </c>
      <c r="D12018" s="2" t="n">
        <v>3811.34692382813</v>
      </c>
      <c r="E12018" s="2" t="n">
        <v>19961.8828125</v>
      </c>
      <c r="F12018" s="2" t="n">
        <v>104229.0078125</v>
      </c>
      <c r="G12018" s="2" t="n">
        <v>2419.23901367188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0490.490234375</v>
      </c>
      <c r="D12019" s="2" t="n">
        <v>3323.76025390625</v>
      </c>
      <c r="E12019" s="2" t="n">
        <v>21299.6875</v>
      </c>
      <c r="F12019" s="2" t="n">
        <v>121722.515625</v>
      </c>
      <c r="G12019" s="2" t="n">
        <v>2314.90942382813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3570.501953125</v>
      </c>
      <c r="D12020" s="2" t="n">
        <v>3443.18579101563</v>
      </c>
      <c r="E12020" s="2" t="n">
        <v>18062.412109375</v>
      </c>
      <c r="F12020" s="2" t="n">
        <v>111847.84375</v>
      </c>
      <c r="G12020" s="2" t="n">
        <v>2238.023437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4378.978515625</v>
      </c>
      <c r="D12021" s="2" t="n">
        <v>4009.853515625</v>
      </c>
      <c r="E12021" s="2" t="n">
        <v>19504.728515625</v>
      </c>
      <c r="F12021" s="2" t="n">
        <v>111846.4765625</v>
      </c>
      <c r="G12021" s="2" t="n">
        <v>2564.6323242187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5338.92578125</v>
      </c>
      <c r="D12022" s="2" t="n">
        <v>3892.88720703125</v>
      </c>
      <c r="E12022" s="2" t="n">
        <v>20041.78125</v>
      </c>
      <c r="F12022" s="2" t="n">
        <v>103584.5078125</v>
      </c>
      <c r="G12022" s="2" t="n">
        <v>2658.42602539063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1453.318359375</v>
      </c>
      <c r="D12023" s="2" t="n">
        <v>3603.0859375</v>
      </c>
      <c r="E12023" s="2" t="n">
        <v>20955.83984375</v>
      </c>
      <c r="F12023" s="2" t="n">
        <v>101872.53125</v>
      </c>
      <c r="G12023" s="2" t="n">
        <v>2318.64111328125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1384.744140625</v>
      </c>
      <c r="D12024" s="2" t="n">
        <v>3401.14575195313</v>
      </c>
      <c r="E12024" s="2" t="n">
        <v>21891.26171875</v>
      </c>
      <c r="F12024" s="2" t="n">
        <v>103701.265625</v>
      </c>
      <c r="G12024" s="2" t="n">
        <v>2263.54052734375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2870.822265625</v>
      </c>
      <c r="D12025" s="2" t="n">
        <v>3790.46923828125</v>
      </c>
      <c r="E12025" s="2" t="n">
        <v>25018.818359375</v>
      </c>
      <c r="F12025" s="2" t="n">
        <v>118368.6875</v>
      </c>
      <c r="G12025" s="2" t="n">
        <v>3147.15185546875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18367.52734375</v>
      </c>
      <c r="D12026" s="2" t="n">
        <v>3042.68505859375</v>
      </c>
      <c r="E12026" s="2" t="n">
        <v>23308.02734375</v>
      </c>
      <c r="F12026" s="2" t="n">
        <v>106979.640625</v>
      </c>
      <c r="G12026" s="2" t="n">
        <v>1839.58068847656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20727.310546875</v>
      </c>
      <c r="D12027" s="2" t="n">
        <v>3812.15942382813</v>
      </c>
      <c r="E12027" s="2" t="n">
        <v>25016.916015625</v>
      </c>
      <c r="F12027" s="2" t="n">
        <v>113184.5390625</v>
      </c>
      <c r="G12027" s="2" t="n">
        <v>2127.682617187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76487.0234375</v>
      </c>
      <c r="D12028" s="2" t="n">
        <v>11924.5419921875</v>
      </c>
      <c r="E12028" s="2" t="n">
        <v>71548.640625</v>
      </c>
      <c r="F12028" s="2" t="n">
        <v>334360.78125</v>
      </c>
      <c r="G12028" s="2" t="n">
        <v>7354.80273437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4343.953125</v>
      </c>
      <c r="D12029" s="2" t="n">
        <v>4226.962890625</v>
      </c>
      <c r="E12029" s="2" t="n">
        <v>22937.349609375</v>
      </c>
      <c r="F12029" s="2" t="n">
        <v>106122.71875</v>
      </c>
      <c r="G12029" s="2" t="n">
        <v>2169.93481445313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2884.3046875</v>
      </c>
      <c r="D12030" s="2" t="n">
        <v>3803.38256835938</v>
      </c>
      <c r="E12030" s="2" t="n">
        <v>20844.587890625</v>
      </c>
      <c r="F12030" s="2" t="n">
        <v>101245.4375</v>
      </c>
      <c r="G12030" s="2" t="n">
        <v>2073.302734375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28216.328125</v>
      </c>
      <c r="D12031" s="2" t="n">
        <v>4488.53759765625</v>
      </c>
      <c r="E12031" s="2" t="n">
        <v>23162.46875</v>
      </c>
      <c r="F12031" s="2" t="n">
        <v>122915.3359375</v>
      </c>
      <c r="G12031" s="2" t="n">
        <v>3064.5473632812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26596.740234375</v>
      </c>
      <c r="D12032" s="2" t="n">
        <v>4735.8642578125</v>
      </c>
      <c r="E12032" s="2" t="n">
        <v>20703.392578125</v>
      </c>
      <c r="F12032" s="2" t="n">
        <v>115560.90625</v>
      </c>
      <c r="G12032" s="2" t="n">
        <v>2999.5502929687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6204.3671875</v>
      </c>
      <c r="D12033" s="2" t="n">
        <v>4076.19384765625</v>
      </c>
      <c r="E12033" s="2" t="n">
        <v>21369.900390625</v>
      </c>
      <c r="F12033" s="2" t="n">
        <v>117265.1640625</v>
      </c>
      <c r="G12033" s="2" t="n">
        <v>2992.08178710938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29217.701171875</v>
      </c>
      <c r="D12034" s="2" t="n">
        <v>4520.0341796875</v>
      </c>
      <c r="E12034" s="2" t="n">
        <v>27512.859375</v>
      </c>
      <c r="F12034" s="2" t="n">
        <v>143106.96875</v>
      </c>
      <c r="G12034" s="2" t="n">
        <v>3643.90600585938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5851.576171875</v>
      </c>
      <c r="D12035" s="2" t="n">
        <v>3265.81494140625</v>
      </c>
      <c r="E12035" s="2" t="n">
        <v>23400.26953125</v>
      </c>
      <c r="F12035" s="2" t="n">
        <v>112200.015625</v>
      </c>
      <c r="G12035" s="2" t="n">
        <v>2144.2119140625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1538.798828125</v>
      </c>
      <c r="D12036" s="2" t="n">
        <v>3640.234375</v>
      </c>
      <c r="E12036" s="2" t="n">
        <v>23266.853515625</v>
      </c>
      <c r="F12036" s="2" t="n">
        <v>106141.84375</v>
      </c>
      <c r="G12036" s="2" t="n">
        <v>2413.28588867188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2425.18359375</v>
      </c>
      <c r="D12037" s="2" t="n">
        <v>4066.40600585938</v>
      </c>
      <c r="E12037" s="2" t="n">
        <v>25283.45703125</v>
      </c>
      <c r="F12037" s="2" t="n">
        <v>110338.21875</v>
      </c>
      <c r="G12037" s="2" t="n">
        <v>2465.49682617188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21351.95703125</v>
      </c>
      <c r="D12038" s="2" t="n">
        <v>3971.275390625</v>
      </c>
      <c r="E12038" s="2" t="n">
        <v>26415.283203125</v>
      </c>
      <c r="F12038" s="2" t="n">
        <v>112091.59375</v>
      </c>
      <c r="G12038" s="2" t="n">
        <v>2596.40112304688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4740.30078125</v>
      </c>
      <c r="D12039" s="2" t="n">
        <v>4603.36865234375</v>
      </c>
      <c r="E12039" s="2" t="n">
        <v>28026.98046875</v>
      </c>
      <c r="F12039" s="2" t="n">
        <v>120980.78125</v>
      </c>
      <c r="G12039" s="2" t="n">
        <v>1946.69653320313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3244.29296875</v>
      </c>
      <c r="D12040" s="2" t="n">
        <v>3817.66625976563</v>
      </c>
      <c r="E12040" s="2" t="n">
        <v>23906.017578125</v>
      </c>
      <c r="F12040" s="2" t="n">
        <v>101700.0625</v>
      </c>
      <c r="G12040" s="2" t="n">
        <v>2173.32495117188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2461.720703125</v>
      </c>
      <c r="D12041" s="2" t="n">
        <v>5580.556640625</v>
      </c>
      <c r="E12041" s="2" t="n">
        <v>23450.806640625</v>
      </c>
      <c r="F12041" s="2" t="n">
        <v>101532.15625</v>
      </c>
      <c r="G12041" s="2" t="n">
        <v>2322.2993164062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1040.638671875</v>
      </c>
      <c r="D12042" s="2" t="n">
        <v>4741.68017578125</v>
      </c>
      <c r="E12042" s="2" t="n">
        <v>22120.279296875</v>
      </c>
      <c r="F12042" s="2" t="n">
        <v>102304.34375</v>
      </c>
      <c r="G12042" s="2" t="n">
        <v>2058.59838867188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0775.185546875</v>
      </c>
      <c r="D12043" s="2" t="n">
        <v>3996.40991210938</v>
      </c>
      <c r="E12043" s="2" t="n">
        <v>22880.140625</v>
      </c>
      <c r="F12043" s="2" t="n">
        <v>117562.390625</v>
      </c>
      <c r="G12043" s="2" t="n">
        <v>1876.40954589844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27177.833984375</v>
      </c>
      <c r="D12044" s="2" t="n">
        <v>4348.42578125</v>
      </c>
      <c r="E12044" s="2" t="n">
        <v>21642.712890625</v>
      </c>
      <c r="F12044" s="2" t="n">
        <v>122048.8046875</v>
      </c>
      <c r="G12044" s="2" t="n">
        <v>2293.826171875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0853.078125</v>
      </c>
      <c r="D12045" s="2" t="n">
        <v>5436.9375</v>
      </c>
      <c r="E12045" s="2" t="n">
        <v>22812.26953125</v>
      </c>
      <c r="F12045" s="2" t="n">
        <v>118614.46875</v>
      </c>
      <c r="G12045" s="2" t="n">
        <v>2695.87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2588.052734375</v>
      </c>
      <c r="D12046" s="2" t="n">
        <v>3830.23364257813</v>
      </c>
      <c r="E12046" s="2" t="n">
        <v>20660.955078125</v>
      </c>
      <c r="F12046" s="2" t="n">
        <v>101304.9296875</v>
      </c>
      <c r="G12046" s="2" t="n">
        <v>2317.68505859375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26373.224609375</v>
      </c>
      <c r="D12047" s="2" t="n">
        <v>5180.69873046875</v>
      </c>
      <c r="E12047" s="2" t="n">
        <v>25720.1015625</v>
      </c>
      <c r="F12047" s="2" t="n">
        <v>116623.7265625</v>
      </c>
      <c r="G12047" s="2" t="n">
        <v>3121.0463867187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0613.08203125</v>
      </c>
      <c r="D12048" s="2" t="n">
        <v>3892.54858398438</v>
      </c>
      <c r="E12048" s="2" t="n">
        <v>23482.162109375</v>
      </c>
      <c r="F12048" s="2" t="n">
        <v>103162.046875</v>
      </c>
      <c r="G12048" s="2" t="n">
        <v>3141.56518554688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7003.8984375</v>
      </c>
      <c r="D12049" s="2" t="n">
        <v>5104.9541015625</v>
      </c>
      <c r="E12049" s="2" t="n">
        <v>26745.728515625</v>
      </c>
      <c r="F12049" s="2" t="n">
        <v>111141.5703125</v>
      </c>
      <c r="G12049" s="2" t="n">
        <v>2498.47729492188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7774.982421875</v>
      </c>
      <c r="D12050" s="2" t="n">
        <v>5100.630859375</v>
      </c>
      <c r="E12050" s="2" t="n">
        <v>27468.63671875</v>
      </c>
      <c r="F12050" s="2" t="n">
        <v>111793.9140625</v>
      </c>
      <c r="G12050" s="2" t="n">
        <v>3397.26416015625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19354.861328125</v>
      </c>
      <c r="D12051" s="2" t="n">
        <v>3895.05004882813</v>
      </c>
      <c r="E12051" s="2" t="n">
        <v>26868.9375</v>
      </c>
      <c r="F12051" s="2" t="n">
        <v>113409.0078125</v>
      </c>
      <c r="G12051" s="2" t="n">
        <v>2219.38110351563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1547.2421875</v>
      </c>
      <c r="D12052" s="2" t="n">
        <v>6765.46875</v>
      </c>
      <c r="E12052" s="2" t="n">
        <v>28962.078125</v>
      </c>
      <c r="F12052" s="2" t="n">
        <v>121291.125</v>
      </c>
      <c r="G12052" s="2" t="n">
        <v>2223.66186523438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6988.748046875</v>
      </c>
      <c r="D12053" s="2" t="n">
        <v>5839.083984375</v>
      </c>
      <c r="E12053" s="2" t="n">
        <v>24434.6484375</v>
      </c>
      <c r="F12053" s="2" t="n">
        <v>105395.0625</v>
      </c>
      <c r="G12053" s="2" t="n">
        <v>3199.48901367188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25661.048828125</v>
      </c>
      <c r="D12054" s="2" t="n">
        <v>5402.56201171875</v>
      </c>
      <c r="E12054" s="2" t="n">
        <v>24490.900390625</v>
      </c>
      <c r="F12054" s="2" t="n">
        <v>107588.03125</v>
      </c>
      <c r="G12054" s="2" t="n">
        <v>2885.37719726563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25997.38671875</v>
      </c>
      <c r="D12055" s="2" t="n">
        <v>6568.19140625</v>
      </c>
      <c r="E12055" s="2" t="n">
        <v>24771.16015625</v>
      </c>
      <c r="F12055" s="2" t="n">
        <v>113596.953125</v>
      </c>
      <c r="G12055" s="2" t="n">
        <v>2484.42041015625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1491.53125</v>
      </c>
      <c r="D12056" s="2" t="n">
        <v>10503.669921875</v>
      </c>
      <c r="E12056" s="2" t="n">
        <v>26390.69921875</v>
      </c>
      <c r="F12056" s="2" t="n">
        <v>128960.5625</v>
      </c>
      <c r="G12056" s="2" t="n">
        <v>4621.71289062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1121.771484375</v>
      </c>
      <c r="D12057" s="2" t="n">
        <v>4558.8330078125</v>
      </c>
      <c r="E12057" s="2" t="n">
        <v>23197.033203125</v>
      </c>
      <c r="F12057" s="2" t="n">
        <v>122889.5234375</v>
      </c>
      <c r="G12057" s="2" t="n">
        <v>3260.90551757813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6225.275390625</v>
      </c>
      <c r="D12058" s="2" t="n">
        <v>4511.7783203125</v>
      </c>
      <c r="E12058" s="2" t="n">
        <v>20490.568359375</v>
      </c>
      <c r="F12058" s="2" t="n">
        <v>98888.59375</v>
      </c>
      <c r="G12058" s="2" t="n">
        <v>2816.92700195313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44258.59375</v>
      </c>
      <c r="D12059" s="2" t="n">
        <v>5371.37255859375</v>
      </c>
      <c r="E12059" s="2" t="n">
        <v>26529.484375</v>
      </c>
      <c r="F12059" s="2" t="n">
        <v>122599.953125</v>
      </c>
      <c r="G12059" s="2" t="n">
        <v>3525.83325195313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2913.712890625</v>
      </c>
      <c r="D12060" s="2" t="n">
        <v>4350.51025390625</v>
      </c>
      <c r="E12060" s="2" t="n">
        <v>26371.6953125</v>
      </c>
      <c r="F12060" s="2" t="n">
        <v>118442.640625</v>
      </c>
      <c r="G12060" s="2" t="n">
        <v>2452.77514648438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1734.892578125</v>
      </c>
      <c r="D12061" s="2" t="n">
        <v>4208.0947265625</v>
      </c>
      <c r="E12061" s="2" t="n">
        <v>26306.974609375</v>
      </c>
      <c r="F12061" s="2" t="n">
        <v>111646.765625</v>
      </c>
      <c r="G12061" s="2" t="n">
        <v>3047.81079101563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21176.033203125</v>
      </c>
      <c r="D12062" s="2" t="n">
        <v>4116.380859375</v>
      </c>
      <c r="E12062" s="2" t="n">
        <v>27351.935546875</v>
      </c>
      <c r="F12062" s="2" t="n">
        <v>115221.0859375</v>
      </c>
      <c r="G12062" s="2" t="n">
        <v>2608.09692382813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26505.51953125</v>
      </c>
      <c r="D12063" s="2" t="n">
        <v>5413.111328125</v>
      </c>
      <c r="E12063" s="2" t="n">
        <v>27665.810546875</v>
      </c>
      <c r="F12063" s="2" t="n">
        <v>112271.3828125</v>
      </c>
      <c r="G12063" s="2" t="n">
        <v>3711.97924804688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3147.048828125</v>
      </c>
      <c r="D12064" s="2" t="n">
        <v>4684.71630859375</v>
      </c>
      <c r="E12064" s="2" t="n">
        <v>27068.142578125</v>
      </c>
      <c r="F12064" s="2" t="n">
        <v>114997.703125</v>
      </c>
      <c r="G12064" s="2" t="n">
        <v>2805.203125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4713.80859375</v>
      </c>
      <c r="D12065" s="2" t="n">
        <v>5732.72802734375</v>
      </c>
      <c r="E12065" s="2" t="n">
        <v>27823.791015625</v>
      </c>
      <c r="F12065" s="2" t="n">
        <v>112071.6953125</v>
      </c>
      <c r="G12065" s="2" t="n">
        <v>2549.00073242188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2544.599609375</v>
      </c>
      <c r="D12066" s="2" t="n">
        <v>4388.814453125</v>
      </c>
      <c r="E12066" s="2" t="n">
        <v>23085.6015625</v>
      </c>
      <c r="F12066" s="2" t="n">
        <v>104591.875</v>
      </c>
      <c r="G12066" s="2" t="n">
        <v>2680.89282226563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35548.2265625</v>
      </c>
      <c r="D12067" s="2" t="n">
        <v>6615.32666015625</v>
      </c>
      <c r="E12067" s="2" t="n">
        <v>23921.267578125</v>
      </c>
      <c r="F12067" s="2" t="n">
        <v>110519.4921875</v>
      </c>
      <c r="G12067" s="2" t="n">
        <v>4491.4448242187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4149.29296875</v>
      </c>
      <c r="D12068" s="2" t="n">
        <v>5629.12548828125</v>
      </c>
      <c r="E12068" s="2" t="n">
        <v>23293.669921875</v>
      </c>
      <c r="F12068" s="2" t="n">
        <v>120669.828125</v>
      </c>
      <c r="G12068" s="2" t="n">
        <v>3549.073242187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1185.828125</v>
      </c>
      <c r="D12069" s="2" t="n">
        <v>5560.24951171875</v>
      </c>
      <c r="E12069" s="2" t="n">
        <v>25187.970703125</v>
      </c>
      <c r="F12069" s="2" t="n">
        <v>133548.875</v>
      </c>
      <c r="G12069" s="2" t="n">
        <v>6566.9028320312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6896</v>
      </c>
      <c r="D12070" s="2" t="n">
        <v>4310.876953125</v>
      </c>
      <c r="E12070" s="2" t="n">
        <v>20788.025390625</v>
      </c>
      <c r="F12070" s="2" t="n">
        <v>102912.4609375</v>
      </c>
      <c r="G12070" s="2" t="n">
        <v>2690.7416992187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2519.18359375</v>
      </c>
      <c r="D12071" s="2" t="n">
        <v>3987.46850585938</v>
      </c>
      <c r="E12071" s="2" t="n">
        <v>25404.1171875</v>
      </c>
      <c r="F12071" s="2" t="n">
        <v>123902.8671875</v>
      </c>
      <c r="G12071" s="2" t="n">
        <v>2657.8969726562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5623.9765625</v>
      </c>
      <c r="D12072" s="2" t="n">
        <v>4437.05224609375</v>
      </c>
      <c r="E12072" s="2" t="n">
        <v>25758.814453125</v>
      </c>
      <c r="F12072" s="2" t="n">
        <v>116351.484375</v>
      </c>
      <c r="G12072" s="2" t="n">
        <v>2689.8242187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0769.033203125</v>
      </c>
      <c r="D12073" s="2" t="n">
        <v>3785.60913085938</v>
      </c>
      <c r="E12073" s="2" t="n">
        <v>26001.01171875</v>
      </c>
      <c r="F12073" s="2" t="n">
        <v>112197.359375</v>
      </c>
      <c r="G12073" s="2" t="n">
        <v>2263.1064453125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8353.5546875</v>
      </c>
      <c r="D12074" s="2" t="n">
        <v>7210.5078125</v>
      </c>
      <c r="E12074" s="2" t="n">
        <v>28326.125</v>
      </c>
      <c r="F12074" s="2" t="n">
        <v>112863.4765625</v>
      </c>
      <c r="G12074" s="2" t="n">
        <v>4847.4389648437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21417.89453125</v>
      </c>
      <c r="D12075" s="2" t="n">
        <v>4286.1298828125</v>
      </c>
      <c r="E12075" s="2" t="n">
        <v>27570.837890625</v>
      </c>
      <c r="F12075" s="2" t="n">
        <v>117741.9296875</v>
      </c>
      <c r="G12075" s="2" t="n">
        <v>3150.2236328125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1538.56640625</v>
      </c>
      <c r="D12076" s="2" t="n">
        <v>4113.138671875</v>
      </c>
      <c r="E12076" s="2" t="n">
        <v>25326.140625</v>
      </c>
      <c r="F12076" s="2" t="n">
        <v>110573.3515625</v>
      </c>
      <c r="G12076" s="2" t="n">
        <v>2091.43920898438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2598.52734375</v>
      </c>
      <c r="D12077" s="2" t="n">
        <v>4143.07080078125</v>
      </c>
      <c r="E12077" s="2" t="n">
        <v>25488.248046875</v>
      </c>
      <c r="F12077" s="2" t="n">
        <v>115861.171875</v>
      </c>
      <c r="G12077" s="2" t="n">
        <v>3240.66284179688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0821.669921875</v>
      </c>
      <c r="D12078" s="2" t="n">
        <v>3682.74658203125</v>
      </c>
      <c r="E12078" s="2" t="n">
        <v>23303.66796875</v>
      </c>
      <c r="F12078" s="2" t="n">
        <v>109201.359375</v>
      </c>
      <c r="G12078" s="2" t="n">
        <v>3294.315429687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19832.509765625</v>
      </c>
      <c r="D12079" s="2" t="n">
        <v>3122.90356445313</v>
      </c>
      <c r="E12079" s="2" t="n">
        <v>21943.943359375</v>
      </c>
      <c r="F12079" s="2" t="n">
        <v>110324.8046875</v>
      </c>
      <c r="G12079" s="2" t="n">
        <v>2161.04663085938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1979.916015625</v>
      </c>
      <c r="D12080" s="2" t="n">
        <v>5476.33935546875</v>
      </c>
      <c r="E12080" s="2" t="n">
        <v>22550.427734375</v>
      </c>
      <c r="F12080" s="2" t="n">
        <v>116888.703125</v>
      </c>
      <c r="G12080" s="2" t="n">
        <v>3753.4721679687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7762.8671875</v>
      </c>
      <c r="D12081" s="2" t="n">
        <v>4536.021484375</v>
      </c>
      <c r="E12081" s="2" t="n">
        <v>22730.58984375</v>
      </c>
      <c r="F12081" s="2" t="n">
        <v>128273.6953125</v>
      </c>
      <c r="G12081" s="2" t="n">
        <v>3071.23437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2613.158203125</v>
      </c>
      <c r="D12082" s="2" t="n">
        <v>5345.3896484375</v>
      </c>
      <c r="E12082" s="2" t="n">
        <v>22392.71484375</v>
      </c>
      <c r="F12082" s="2" t="n">
        <v>116117.8359375</v>
      </c>
      <c r="G12082" s="2" t="n">
        <v>2710.8081054687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3782.091796875</v>
      </c>
      <c r="D12083" s="2" t="n">
        <v>4876.6474609375</v>
      </c>
      <c r="E12083" s="2" t="n">
        <v>24815.970703125</v>
      </c>
      <c r="F12083" s="2" t="n">
        <v>118599.6875</v>
      </c>
      <c r="G12083" s="2" t="n">
        <v>2553.138671875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0349.064453125</v>
      </c>
      <c r="D12084" s="2" t="n">
        <v>3636.67138671875</v>
      </c>
      <c r="E12084" s="2" t="n">
        <v>23499.103515625</v>
      </c>
      <c r="F12084" s="2" t="n">
        <v>108830.2265625</v>
      </c>
      <c r="G12084" s="2" t="n">
        <v>2326.14965820313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19183.150390625</v>
      </c>
      <c r="D12085" s="2" t="n">
        <v>3584.1328125</v>
      </c>
      <c r="E12085" s="2" t="n">
        <v>25202.802734375</v>
      </c>
      <c r="F12085" s="2" t="n">
        <v>114100.3515625</v>
      </c>
      <c r="G12085" s="2" t="n">
        <v>2317.64135742188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19908.232421875</v>
      </c>
      <c r="D12086" s="2" t="n">
        <v>3938.13012695313</v>
      </c>
      <c r="E12086" s="2" t="n">
        <v>25233.70703125</v>
      </c>
      <c r="F12086" s="2" t="n">
        <v>111714.765625</v>
      </c>
      <c r="G12086" s="2" t="n">
        <v>2246.15649414063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19845.365234375</v>
      </c>
      <c r="D12087" s="2" t="n">
        <v>4420.1357421875</v>
      </c>
      <c r="E12087" s="2" t="n">
        <v>24845.044921875</v>
      </c>
      <c r="F12087" s="2" t="n">
        <v>110385.890625</v>
      </c>
      <c r="G12087" s="2" t="n">
        <v>2339.75463867188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4176.330078125</v>
      </c>
      <c r="D12088" s="2" t="n">
        <v>5262.212890625</v>
      </c>
      <c r="E12088" s="2" t="n">
        <v>25568.556640625</v>
      </c>
      <c r="F12088" s="2" t="n">
        <v>113016.1640625</v>
      </c>
      <c r="G12088" s="2" t="n">
        <v>3140.58081054688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4406.419921875</v>
      </c>
      <c r="D12089" s="2" t="n">
        <v>4575.48046875</v>
      </c>
      <c r="E12089" s="2" t="n">
        <v>26357.255859375</v>
      </c>
      <c r="F12089" s="2" t="n">
        <v>124254.9609375</v>
      </c>
      <c r="G12089" s="2" t="n">
        <v>2339.8120117187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23573.486328125</v>
      </c>
      <c r="D12090" s="2" t="n">
        <v>4980.08642578125</v>
      </c>
      <c r="E12090" s="2" t="n">
        <v>23379.98046875</v>
      </c>
      <c r="F12090" s="2" t="n">
        <v>110111.96875</v>
      </c>
      <c r="G12090" s="2" t="n">
        <v>2254.5937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7619.1328125</v>
      </c>
      <c r="D12091" s="2" t="n">
        <v>8236.734375</v>
      </c>
      <c r="E12091" s="2" t="n">
        <v>25207.708984375</v>
      </c>
      <c r="F12091" s="2" t="n">
        <v>120982.0625</v>
      </c>
      <c r="G12091" s="2" t="n">
        <v>5635.66992187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8219.7734375</v>
      </c>
      <c r="D12092" s="2" t="n">
        <v>4547.48583984375</v>
      </c>
      <c r="E12092" s="2" t="n">
        <v>25674.93359375</v>
      </c>
      <c r="F12092" s="2" t="n">
        <v>146503.046875</v>
      </c>
      <c r="G12092" s="2" t="n">
        <v>2563.1079101562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6423.6640625</v>
      </c>
      <c r="D12093" s="2" t="n">
        <v>5591.91162109375</v>
      </c>
      <c r="E12093" s="2" t="n">
        <v>22315.62890625</v>
      </c>
      <c r="F12093" s="2" t="n">
        <v>127700.7578125</v>
      </c>
      <c r="G12093" s="2" t="n">
        <v>4518.16259765625</v>
      </c>
    </row>
    <row r="12094" customFormat="false" ht="12.75" hidden="false" customHeight="false" outlineLevel="0" collapsed="false">
      <c r="A12094" s="2" t="s">
        <v>135</v>
      </c>
      <c r="B12094" s="2" t="n">
        <v>126</v>
      </c>
      <c r="C12094" s="2" t="n">
        <v>26288.052734375</v>
      </c>
      <c r="D12094" s="2" t="n">
        <v>4524.439453125</v>
      </c>
      <c r="E12094" s="2" t="n">
        <v>21216.400390625</v>
      </c>
      <c r="F12094" s="2" t="n">
        <v>113728.046875</v>
      </c>
      <c r="G12094" s="2" t="n">
        <v>2791.96044921875</v>
      </c>
    </row>
    <row r="12095" customFormat="false" ht="12.75" hidden="false" customHeight="false" outlineLevel="0" collapsed="false">
      <c r="A12095" s="2" t="s">
        <v>136</v>
      </c>
      <c r="B12095" s="2" t="n">
        <v>126</v>
      </c>
      <c r="C12095" s="2" t="n">
        <v>24033.708984375</v>
      </c>
      <c r="D12095" s="2" t="n">
        <v>4851.44482421875</v>
      </c>
      <c r="E12095" s="2" t="n">
        <v>24358.923828125</v>
      </c>
      <c r="F12095" s="2" t="n">
        <v>121908.6484375</v>
      </c>
      <c r="G12095" s="2" t="n">
        <v>3474.24438476563</v>
      </c>
    </row>
    <row r="12096" customFormat="false" ht="12.75" hidden="false" customHeight="false" outlineLevel="0" collapsed="false">
      <c r="A12096" s="2" t="s">
        <v>137</v>
      </c>
      <c r="B12096" s="2" t="n">
        <v>126</v>
      </c>
      <c r="C12096" s="2" t="n">
        <v>22244.736328125</v>
      </c>
      <c r="D12096" s="2" t="n">
        <v>4668.33251953125</v>
      </c>
      <c r="E12096" s="2" t="n">
        <v>24459.185546875</v>
      </c>
      <c r="F12096" s="2" t="n">
        <v>115996.4609375</v>
      </c>
      <c r="G12096" s="2" t="n">
        <v>2372.60546875</v>
      </c>
    </row>
    <row r="12097" customFormat="false" ht="12.75" hidden="false" customHeight="false" outlineLevel="0" collapsed="false">
      <c r="A12097" s="2" t="s">
        <v>138</v>
      </c>
      <c r="B12097" s="2" t="n">
        <v>126</v>
      </c>
      <c r="C12097" s="2" t="n">
        <v>21266.7890625</v>
      </c>
      <c r="D12097" s="2" t="n">
        <v>4435.3466796875</v>
      </c>
      <c r="E12097" s="2" t="n">
        <v>26359.982421875</v>
      </c>
      <c r="F12097" s="2" t="n">
        <v>123127.1796875</v>
      </c>
      <c r="G12097" s="2" t="n">
        <v>2462.15161132813</v>
      </c>
    </row>
    <row r="12098" customFormat="false" ht="12.75" hidden="false" customHeight="false" outlineLevel="0" collapsed="false">
      <c r="A12098" s="2" t="s">
        <v>139</v>
      </c>
      <c r="B12098" s="2" t="n">
        <v>126</v>
      </c>
      <c r="C12098" s="2" t="n">
        <v>26282.548828125</v>
      </c>
      <c r="D12098" s="2" t="n">
        <v>5044.55810546875</v>
      </c>
      <c r="E12098" s="2" t="n">
        <v>27251.248046875</v>
      </c>
      <c r="F12098" s="2" t="n">
        <v>123306.140625</v>
      </c>
      <c r="G12098" s="2" t="n">
        <v>3246.4189453125</v>
      </c>
    </row>
    <row r="12099" customFormat="false" ht="12.75" hidden="false" customHeight="false" outlineLevel="0" collapsed="false">
      <c r="A12099" s="2" t="s">
        <v>140</v>
      </c>
      <c r="B12099" s="2" t="n">
        <v>126</v>
      </c>
      <c r="C12099" s="2" t="n">
        <v>21585.658203125</v>
      </c>
      <c r="D12099" s="2" t="n">
        <v>8169.92333984375</v>
      </c>
      <c r="E12099" s="2" t="n">
        <v>28154.154296875</v>
      </c>
      <c r="F12099" s="2" t="n">
        <v>119645.1796875</v>
      </c>
      <c r="G12099" s="2" t="n">
        <v>2276.4892578125</v>
      </c>
    </row>
    <row r="12100" customFormat="false" ht="12.75" hidden="false" customHeight="false" outlineLevel="0" collapsed="false">
      <c r="A12100" s="2" t="s">
        <v>141</v>
      </c>
      <c r="B12100" s="2" t="n">
        <v>126</v>
      </c>
      <c r="C12100" s="2" t="n">
        <v>22585.0390625</v>
      </c>
      <c r="D12100" s="2" t="n">
        <v>4291.775390625</v>
      </c>
      <c r="E12100" s="2" t="n">
        <v>24116.4765625</v>
      </c>
      <c r="F12100" s="2" t="n">
        <v>113538.03125</v>
      </c>
      <c r="G12100" s="2" t="n">
        <v>2420.4248046875</v>
      </c>
    </row>
    <row r="12101" customFormat="false" ht="12.75" hidden="false" customHeight="false" outlineLevel="0" collapsed="false">
      <c r="A12101" s="2" t="s">
        <v>142</v>
      </c>
      <c r="B12101" s="2" t="n">
        <v>126</v>
      </c>
      <c r="C12101" s="2" t="n">
        <v>24086.07421875</v>
      </c>
      <c r="D12101" s="2" t="n">
        <v>4595.9521484375</v>
      </c>
      <c r="E12101" s="2" t="n">
        <v>25612.419921875</v>
      </c>
      <c r="F12101" s="2" t="n">
        <v>127188.9921875</v>
      </c>
      <c r="G12101" s="2" t="n">
        <v>2649.46069335938</v>
      </c>
    </row>
    <row r="12102" customFormat="false" ht="12.75" hidden="false" customHeight="false" outlineLevel="0" collapsed="false">
      <c r="A12102" s="2" t="s">
        <v>143</v>
      </c>
      <c r="B12102" s="2" t="n">
        <v>126</v>
      </c>
      <c r="C12102" s="2" t="n">
        <v>31289.044921875</v>
      </c>
      <c r="D12102" s="2" t="n">
        <v>7812.46484375</v>
      </c>
      <c r="E12102" s="2" t="n">
        <v>5279.07666015625</v>
      </c>
      <c r="F12102" s="2" t="n">
        <v>6324.779296875</v>
      </c>
      <c r="G12102" s="2" t="n">
        <v>3594.46655273438</v>
      </c>
    </row>
    <row r="12103" customFormat="false" ht="12.75" hidden="false" customHeight="false" outlineLevel="0" collapsed="false">
      <c r="A12103" s="2" t="s">
        <v>144</v>
      </c>
      <c r="B12103" s="2" t="n">
        <v>126</v>
      </c>
      <c r="C12103" s="2" t="n">
        <v>34461.640625</v>
      </c>
      <c r="D12103" s="2" t="n">
        <v>6067.69482421875</v>
      </c>
      <c r="E12103" s="2" t="n">
        <v>3772.84497070313</v>
      </c>
      <c r="F12103" s="2" t="n">
        <v>5482.04931640625</v>
      </c>
      <c r="G12103" s="2" t="n">
        <v>3116.44311523438</v>
      </c>
    </row>
    <row r="12104" customFormat="false" ht="12.75" hidden="false" customHeight="false" outlineLevel="0" collapsed="false">
      <c r="A12104" s="2" t="s">
        <v>145</v>
      </c>
      <c r="B12104" s="2" t="n">
        <v>126</v>
      </c>
      <c r="C12104" s="2" t="n">
        <v>40274.10546875</v>
      </c>
      <c r="D12104" s="2" t="n">
        <v>5343.08837890625</v>
      </c>
      <c r="E12104" s="2" t="n">
        <v>3391.78442382813</v>
      </c>
      <c r="F12104" s="2" t="n">
        <v>5355.59765625</v>
      </c>
      <c r="G12104" s="2" t="n">
        <v>2723.69018554688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3533.5732421875</v>
      </c>
      <c r="D12105" s="2" t="n">
        <v>2593.84692382813</v>
      </c>
      <c r="E12105" s="2" t="n">
        <v>13754.125</v>
      </c>
      <c r="F12105" s="2" t="n">
        <v>85708.6796875</v>
      </c>
      <c r="G12105" s="2" t="n">
        <v>2009.56262207031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1801.6953125</v>
      </c>
      <c r="D12106" s="2" t="n">
        <v>3128.62280273438</v>
      </c>
      <c r="E12106" s="2" t="n">
        <v>17538.177734375</v>
      </c>
      <c r="F12106" s="2" t="n">
        <v>97621</v>
      </c>
      <c r="G12106" s="2" t="n">
        <v>2250.33520507813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2058.55859375</v>
      </c>
      <c r="D12107" s="2" t="n">
        <v>3480.20043945313</v>
      </c>
      <c r="E12107" s="2" t="n">
        <v>19665.8671875</v>
      </c>
      <c r="F12107" s="2" t="n">
        <v>106015.5703125</v>
      </c>
      <c r="G12107" s="2" t="n">
        <v>2174.30639648438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3722.779296875</v>
      </c>
      <c r="D12108" s="2" t="n">
        <v>3863.72900390625</v>
      </c>
      <c r="E12108" s="2" t="n">
        <v>18189.796875</v>
      </c>
      <c r="F12108" s="2" t="n">
        <v>86745.9453125</v>
      </c>
      <c r="G12108" s="2" t="n">
        <v>2303.75561523438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3502.982421875</v>
      </c>
      <c r="D12109" s="2" t="n">
        <v>3871.72412109375</v>
      </c>
      <c r="E12109" s="2" t="n">
        <v>20685.17578125</v>
      </c>
      <c r="F12109" s="2" t="n">
        <v>97731.328125</v>
      </c>
      <c r="G12109" s="2" t="n">
        <v>2908.45117187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32429.62890625</v>
      </c>
      <c r="D12110" s="2" t="n">
        <v>5978.986328125</v>
      </c>
      <c r="E12110" s="2" t="n">
        <v>24939.05859375</v>
      </c>
      <c r="F12110" s="2" t="n">
        <v>111278.859375</v>
      </c>
      <c r="G12110" s="2" t="n">
        <v>4063.5571289062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4771.853515625</v>
      </c>
      <c r="D12111" s="2" t="n">
        <v>4262.64501953125</v>
      </c>
      <c r="E12111" s="2" t="n">
        <v>22836.505859375</v>
      </c>
      <c r="F12111" s="2" t="n">
        <v>106747.9609375</v>
      </c>
      <c r="G12111" s="2" t="n">
        <v>2771.95239257813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21946.921875</v>
      </c>
      <c r="D12112" s="2" t="n">
        <v>19298.18359375</v>
      </c>
      <c r="E12112" s="2" t="n">
        <v>70797.0859375</v>
      </c>
      <c r="F12112" s="2" t="n">
        <v>323467.375</v>
      </c>
      <c r="G12112" s="2" t="n">
        <v>12177.522460937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31231.86328125</v>
      </c>
      <c r="D12113" s="2" t="n">
        <v>4877.10009765625</v>
      </c>
      <c r="E12113" s="2" t="n">
        <v>23634.53125</v>
      </c>
      <c r="F12113" s="2" t="n">
        <v>114562.0078125</v>
      </c>
      <c r="G12113" s="2" t="n">
        <v>2832.30688476563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0777.505859375</v>
      </c>
      <c r="D12114" s="2" t="n">
        <v>3832.93139648438</v>
      </c>
      <c r="E12114" s="2" t="n">
        <v>19998.830078125</v>
      </c>
      <c r="F12114" s="2" t="n">
        <v>103742.1171875</v>
      </c>
      <c r="G12114" s="2" t="n">
        <v>2564.01757812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0855.498046875</v>
      </c>
      <c r="D12115" s="2" t="n">
        <v>3224.3828125</v>
      </c>
      <c r="E12115" s="2" t="n">
        <v>21113.42578125</v>
      </c>
      <c r="F12115" s="2" t="n">
        <v>121520.5234375</v>
      </c>
      <c r="G12115" s="2" t="n">
        <v>2191.78833007813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3513.95703125</v>
      </c>
      <c r="D12116" s="2" t="n">
        <v>3288.43579101563</v>
      </c>
      <c r="E12116" s="2" t="n">
        <v>18061.021484375</v>
      </c>
      <c r="F12116" s="2" t="n">
        <v>111714.9453125</v>
      </c>
      <c r="G12116" s="2" t="n">
        <v>2431.39770507813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4350.455078125</v>
      </c>
      <c r="D12117" s="2" t="n">
        <v>3599.09790039063</v>
      </c>
      <c r="E12117" s="2" t="n">
        <v>19759.548828125</v>
      </c>
      <c r="F12117" s="2" t="n">
        <v>111301.4296875</v>
      </c>
      <c r="G12117" s="2" t="n">
        <v>2689.8188476562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5202.80078125</v>
      </c>
      <c r="D12118" s="2" t="n">
        <v>4123.36767578125</v>
      </c>
      <c r="E12118" s="2" t="n">
        <v>19986.57421875</v>
      </c>
      <c r="F12118" s="2" t="n">
        <v>103469.796875</v>
      </c>
      <c r="G12118" s="2" t="n">
        <v>2938.60327148438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1261.697265625</v>
      </c>
      <c r="D12119" s="2" t="n">
        <v>3597.97509765625</v>
      </c>
      <c r="E12119" s="2" t="n">
        <v>21032.84765625</v>
      </c>
      <c r="F12119" s="2" t="n">
        <v>101938.8046875</v>
      </c>
      <c r="G12119" s="2" t="n">
        <v>2274.98217773438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1244.294921875</v>
      </c>
      <c r="D12120" s="2" t="n">
        <v>3509.90991210938</v>
      </c>
      <c r="E12120" s="2" t="n">
        <v>21771.974609375</v>
      </c>
      <c r="F12120" s="2" t="n">
        <v>103706.9296875</v>
      </c>
      <c r="G12120" s="2" t="n">
        <v>2441.47485351563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3023.814453125</v>
      </c>
      <c r="D12121" s="2" t="n">
        <v>3808.78588867188</v>
      </c>
      <c r="E12121" s="2" t="n">
        <v>25045.892578125</v>
      </c>
      <c r="F12121" s="2" t="n">
        <v>118293.6171875</v>
      </c>
      <c r="G12121" s="2" t="n">
        <v>2973.3828125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18495.939453125</v>
      </c>
      <c r="D12122" s="2" t="n">
        <v>3198.07153320313</v>
      </c>
      <c r="E12122" s="2" t="n">
        <v>23381.14453125</v>
      </c>
      <c r="F12122" s="2" t="n">
        <v>106883.8828125</v>
      </c>
      <c r="G12122" s="2" t="n">
        <v>1912.11218261719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20564.330078125</v>
      </c>
      <c r="D12123" s="2" t="n">
        <v>3583.1328125</v>
      </c>
      <c r="E12123" s="2" t="n">
        <v>24941.73046875</v>
      </c>
      <c r="F12123" s="2" t="n">
        <v>113152.1796875</v>
      </c>
      <c r="G12123" s="2" t="n">
        <v>2103.7163085937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76298.5859375</v>
      </c>
      <c r="D12124" s="2" t="n">
        <v>11428.248046875</v>
      </c>
      <c r="E12124" s="2" t="n">
        <v>71247.4609375</v>
      </c>
      <c r="F12124" s="2" t="n">
        <v>333956.8125</v>
      </c>
      <c r="G12124" s="2" t="n">
        <v>6985.2299804687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4184.955078125</v>
      </c>
      <c r="D12125" s="2" t="n">
        <v>4154.83984375</v>
      </c>
      <c r="E12125" s="2" t="n">
        <v>22940.154296875</v>
      </c>
      <c r="F12125" s="2" t="n">
        <v>105872.40625</v>
      </c>
      <c r="G12125" s="2" t="n">
        <v>2375.32348632813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3013.703125</v>
      </c>
      <c r="D12126" s="2" t="n">
        <v>3816.2216796875</v>
      </c>
      <c r="E12126" s="2" t="n">
        <v>20712.498046875</v>
      </c>
      <c r="F12126" s="2" t="n">
        <v>101056.796875</v>
      </c>
      <c r="G12126" s="2" t="n">
        <v>1939.03161621094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28381.375</v>
      </c>
      <c r="D12127" s="2" t="n">
        <v>4379.97216796875</v>
      </c>
      <c r="E12127" s="2" t="n">
        <v>23053.298828125</v>
      </c>
      <c r="F12127" s="2" t="n">
        <v>122742.3671875</v>
      </c>
      <c r="G12127" s="2" t="n">
        <v>2862.476562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26367.90625</v>
      </c>
      <c r="D12128" s="2" t="n">
        <v>4783.38134765625</v>
      </c>
      <c r="E12128" s="2" t="n">
        <v>20634.30859375</v>
      </c>
      <c r="F12128" s="2" t="n">
        <v>115086.1015625</v>
      </c>
      <c r="G12128" s="2" t="n">
        <v>3381.8735351562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6126.736328125</v>
      </c>
      <c r="D12129" s="2" t="n">
        <v>4128.9560546875</v>
      </c>
      <c r="E12129" s="2" t="n">
        <v>21390.634765625</v>
      </c>
      <c r="F12129" s="2" t="n">
        <v>116874.015625</v>
      </c>
      <c r="G12129" s="2" t="n">
        <v>2870.96313476563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29572.822265625</v>
      </c>
      <c r="D12130" s="2" t="n">
        <v>4671.49609375</v>
      </c>
      <c r="E12130" s="2" t="n">
        <v>27475.626953125</v>
      </c>
      <c r="F12130" s="2" t="n">
        <v>142611.890625</v>
      </c>
      <c r="G12130" s="2" t="n">
        <v>3327.48852539063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5463.431640625</v>
      </c>
      <c r="D12131" s="2" t="n">
        <v>3139.76171875</v>
      </c>
      <c r="E12131" s="2" t="n">
        <v>23455.98046875</v>
      </c>
      <c r="F12131" s="2" t="n">
        <v>111437.640625</v>
      </c>
      <c r="G12131" s="2" t="n">
        <v>2054.2133789062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1374.857421875</v>
      </c>
      <c r="D12132" s="2" t="n">
        <v>3665.01977539063</v>
      </c>
      <c r="E12132" s="2" t="n">
        <v>23116.1875</v>
      </c>
      <c r="F12132" s="2" t="n">
        <v>105945.0546875</v>
      </c>
      <c r="G12132" s="2" t="n">
        <v>2586.04907226563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2238.169921875</v>
      </c>
      <c r="D12133" s="2" t="n">
        <v>3924.1064453125</v>
      </c>
      <c r="E12133" s="2" t="n">
        <v>25138.892578125</v>
      </c>
      <c r="F12133" s="2" t="n">
        <v>110354.5703125</v>
      </c>
      <c r="G12133" s="2" t="n">
        <v>2594.89038085938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21276.5859375</v>
      </c>
      <c r="D12134" s="2" t="n">
        <v>3853.32495117188</v>
      </c>
      <c r="E12134" s="2" t="n">
        <v>26338.4296875</v>
      </c>
      <c r="F12134" s="2" t="n">
        <v>112102.859375</v>
      </c>
      <c r="G12134" s="2" t="n">
        <v>2449.516601562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4920.05859375</v>
      </c>
      <c r="D12135" s="2" t="n">
        <v>4520.796875</v>
      </c>
      <c r="E12135" s="2" t="n">
        <v>28108.8125</v>
      </c>
      <c r="F12135" s="2" t="n">
        <v>120823.484375</v>
      </c>
      <c r="G12135" s="2" t="n">
        <v>2011.00915527344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3205.912109375</v>
      </c>
      <c r="D12136" s="2" t="n">
        <v>3706.85888671875</v>
      </c>
      <c r="E12136" s="2" t="n">
        <v>23761.78125</v>
      </c>
      <c r="F12136" s="2" t="n">
        <v>101602.546875</v>
      </c>
      <c r="G12136" s="2" t="n">
        <v>2260.50952148438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2197.654296875</v>
      </c>
      <c r="D12137" s="2" t="n">
        <v>5665.78271484375</v>
      </c>
      <c r="E12137" s="2" t="n">
        <v>23572.900390625</v>
      </c>
      <c r="F12137" s="2" t="n">
        <v>101556.8359375</v>
      </c>
      <c r="G12137" s="2" t="n">
        <v>2105.37133789063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1118.734375</v>
      </c>
      <c r="D12138" s="2" t="n">
        <v>4597.8154296875</v>
      </c>
      <c r="E12138" s="2" t="n">
        <v>22225.2109375</v>
      </c>
      <c r="F12138" s="2" t="n">
        <v>102506.0703125</v>
      </c>
      <c r="G12138" s="2" t="n">
        <v>2155.06420898438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1023.765625</v>
      </c>
      <c r="D12139" s="2" t="n">
        <v>3975.64086914063</v>
      </c>
      <c r="E12139" s="2" t="n">
        <v>22920.462890625</v>
      </c>
      <c r="F12139" s="2" t="n">
        <v>117041.125</v>
      </c>
      <c r="G12139" s="2" t="n">
        <v>1931.63049316406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27109.79296875</v>
      </c>
      <c r="D12140" s="2" t="n">
        <v>4113.24755859375</v>
      </c>
      <c r="E12140" s="2" t="n">
        <v>21759.08984375</v>
      </c>
      <c r="F12140" s="2" t="n">
        <v>121605.8984375</v>
      </c>
      <c r="G12140" s="2" t="n">
        <v>2091.11596679688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0923.7109375</v>
      </c>
      <c r="D12141" s="2" t="n">
        <v>5625.54443359375</v>
      </c>
      <c r="E12141" s="2" t="n">
        <v>22986.1796875</v>
      </c>
      <c r="F12141" s="2" t="n">
        <v>118365.1640625</v>
      </c>
      <c r="G12141" s="2" t="n">
        <v>2644.90039062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2629.80078125</v>
      </c>
      <c r="D12142" s="2" t="n">
        <v>3768.02856445313</v>
      </c>
      <c r="E12142" s="2" t="n">
        <v>20775.22265625</v>
      </c>
      <c r="F12142" s="2" t="n">
        <v>101409.7890625</v>
      </c>
      <c r="G12142" s="2" t="n">
        <v>2237.80249023438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26127.287109375</v>
      </c>
      <c r="D12143" s="2" t="n">
        <v>5042.67333984375</v>
      </c>
      <c r="E12143" s="2" t="n">
        <v>25866.046875</v>
      </c>
      <c r="F12143" s="2" t="n">
        <v>116262.109375</v>
      </c>
      <c r="G12143" s="2" t="n">
        <v>3221.11352539063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0642.91015625</v>
      </c>
      <c r="D12144" s="2" t="n">
        <v>3951.86743164063</v>
      </c>
      <c r="E12144" s="2" t="n">
        <v>23658.08203125</v>
      </c>
      <c r="F12144" s="2" t="n">
        <v>103167.3046875</v>
      </c>
      <c r="G12144" s="2" t="n">
        <v>3300.17651367188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7008.29296875</v>
      </c>
      <c r="D12145" s="2" t="n">
        <v>5096.45068359375</v>
      </c>
      <c r="E12145" s="2" t="n">
        <v>26647.193359375</v>
      </c>
      <c r="F12145" s="2" t="n">
        <v>111132.6640625</v>
      </c>
      <c r="G12145" s="2" t="n">
        <v>2270.79833984375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7566.853515625</v>
      </c>
      <c r="D12146" s="2" t="n">
        <v>5010.78271484375</v>
      </c>
      <c r="E12146" s="2" t="n">
        <v>27431.154296875</v>
      </c>
      <c r="F12146" s="2" t="n">
        <v>111881.984375</v>
      </c>
      <c r="G12146" s="2" t="n">
        <v>3374.51879882813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19358.072265625</v>
      </c>
      <c r="D12147" s="2" t="n">
        <v>3833.74462890625</v>
      </c>
      <c r="E12147" s="2" t="n">
        <v>26899.072265625</v>
      </c>
      <c r="F12147" s="2" t="n">
        <v>113022.078125</v>
      </c>
      <c r="G12147" s="2" t="n">
        <v>2118.25170898438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21364.498046875</v>
      </c>
      <c r="D12148" s="2" t="n">
        <v>6620.43115234375</v>
      </c>
      <c r="E12148" s="2" t="n">
        <v>29057.107421875</v>
      </c>
      <c r="F12148" s="2" t="n">
        <v>121382.3515625</v>
      </c>
      <c r="G12148" s="2" t="n">
        <v>2198.48852539063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7139.15234375</v>
      </c>
      <c r="D12149" s="2" t="n">
        <v>6065.3984375</v>
      </c>
      <c r="E12149" s="2" t="n">
        <v>24520.01953125</v>
      </c>
      <c r="F12149" s="2" t="n">
        <v>104860.359375</v>
      </c>
      <c r="G12149" s="2" t="n">
        <v>3222.44506835938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25497.86328125</v>
      </c>
      <c r="D12150" s="2" t="n">
        <v>5328.47705078125</v>
      </c>
      <c r="E12150" s="2" t="n">
        <v>24541.6796875</v>
      </c>
      <c r="F12150" s="2" t="n">
        <v>107465.140625</v>
      </c>
      <c r="G12150" s="2" t="n">
        <v>2853.44653320313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26015.376953125</v>
      </c>
      <c r="D12151" s="2" t="n">
        <v>6644.91552734375</v>
      </c>
      <c r="E12151" s="2" t="n">
        <v>25001.9921875</v>
      </c>
      <c r="F12151" s="2" t="n">
        <v>113352.015625</v>
      </c>
      <c r="G12151" s="2" t="n">
        <v>2468.78198242188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1262.578125</v>
      </c>
      <c r="D12152" s="2" t="n">
        <v>10465.6416015625</v>
      </c>
      <c r="E12152" s="2" t="n">
        <v>26535.43359375</v>
      </c>
      <c r="F12152" s="2" t="n">
        <v>128878.6796875</v>
      </c>
      <c r="G12152" s="2" t="n">
        <v>4404.09179687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0976.44921875</v>
      </c>
      <c r="D12153" s="2" t="n">
        <v>4582.9541015625</v>
      </c>
      <c r="E12153" s="2" t="n">
        <v>23093.421875</v>
      </c>
      <c r="F12153" s="2" t="n">
        <v>122585.515625</v>
      </c>
      <c r="G12153" s="2" t="n">
        <v>3162.31274414063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6097.263671875</v>
      </c>
      <c r="D12154" s="2" t="n">
        <v>4479.2802734375</v>
      </c>
      <c r="E12154" s="2" t="n">
        <v>20620.228515625</v>
      </c>
      <c r="F12154" s="2" t="n">
        <v>98980.3125</v>
      </c>
      <c r="G12154" s="2" t="n">
        <v>2685.5190429687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44263.05078125</v>
      </c>
      <c r="D12155" s="2" t="n">
        <v>5168.7490234375</v>
      </c>
      <c r="E12155" s="2" t="n">
        <v>26603.1640625</v>
      </c>
      <c r="F12155" s="2" t="n">
        <v>122311.4921875</v>
      </c>
      <c r="G12155" s="2" t="n">
        <v>3428.91284179688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2888.423828125</v>
      </c>
      <c r="D12156" s="2" t="n">
        <v>4436.791015625</v>
      </c>
      <c r="E12156" s="2" t="n">
        <v>26423.03515625</v>
      </c>
      <c r="F12156" s="2" t="n">
        <v>118379.796875</v>
      </c>
      <c r="G12156" s="2" t="n">
        <v>2643.400390625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1710.57421875</v>
      </c>
      <c r="D12157" s="2" t="n">
        <v>4281.51708984375</v>
      </c>
      <c r="E12157" s="2" t="n">
        <v>26360.443359375</v>
      </c>
      <c r="F12157" s="2" t="n">
        <v>111437.765625</v>
      </c>
      <c r="G12157" s="2" t="n">
        <v>2987.2895507812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21067.8671875</v>
      </c>
      <c r="D12158" s="2" t="n">
        <v>4049.88989257813</v>
      </c>
      <c r="E12158" s="2" t="n">
        <v>27469.279296875</v>
      </c>
      <c r="F12158" s="2" t="n">
        <v>115286.7890625</v>
      </c>
      <c r="G12158" s="2" t="n">
        <v>2653.016601562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26827.58984375</v>
      </c>
      <c r="D12159" s="2" t="n">
        <v>5434.54248046875</v>
      </c>
      <c r="E12159" s="2" t="n">
        <v>27736.451171875</v>
      </c>
      <c r="F12159" s="2" t="n">
        <v>112279.78125</v>
      </c>
      <c r="G12159" s="2" t="n">
        <v>3832.20922851563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3089.658203125</v>
      </c>
      <c r="D12160" s="2" t="n">
        <v>4738.86474609375</v>
      </c>
      <c r="E12160" s="2" t="n">
        <v>27144.5</v>
      </c>
      <c r="F12160" s="2" t="n">
        <v>114963.2890625</v>
      </c>
      <c r="G12160" s="2" t="n">
        <v>2943.3999023437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4994.798828125</v>
      </c>
      <c r="D12161" s="2" t="n">
        <v>5940.6142578125</v>
      </c>
      <c r="E12161" s="2" t="n">
        <v>27784.787109375</v>
      </c>
      <c r="F12161" s="2" t="n">
        <v>111899.8828125</v>
      </c>
      <c r="G12161" s="2" t="n">
        <v>2458.29907226563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2862.560546875</v>
      </c>
      <c r="D12162" s="2" t="n">
        <v>4361.2734375</v>
      </c>
      <c r="E12162" s="2" t="n">
        <v>23007.9609375</v>
      </c>
      <c r="F12162" s="2" t="n">
        <v>104534.0859375</v>
      </c>
      <c r="G12162" s="2" t="n">
        <v>2643.25024414063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35736.05078125</v>
      </c>
      <c r="D12163" s="2" t="n">
        <v>6660.6171875</v>
      </c>
      <c r="E12163" s="2" t="n">
        <v>23879.1640625</v>
      </c>
      <c r="F12163" s="2" t="n">
        <v>110507.0234375</v>
      </c>
      <c r="G12163" s="2" t="n">
        <v>4321.3071289062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4093.26953125</v>
      </c>
      <c r="D12164" s="2" t="n">
        <v>5597.3603515625</v>
      </c>
      <c r="E12164" s="2" t="n">
        <v>23335.98046875</v>
      </c>
      <c r="F12164" s="2" t="n">
        <v>120651.78125</v>
      </c>
      <c r="G12164" s="2" t="n">
        <v>3595.49877929688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0969.15625</v>
      </c>
      <c r="D12165" s="2" t="n">
        <v>5518.7978515625</v>
      </c>
      <c r="E12165" s="2" t="n">
        <v>25295.25390625</v>
      </c>
      <c r="F12165" s="2" t="n">
        <v>133389.96875</v>
      </c>
      <c r="G12165" s="2" t="n">
        <v>6529.9023437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6730.91015625</v>
      </c>
      <c r="D12166" s="2" t="n">
        <v>4339.189453125</v>
      </c>
      <c r="E12166" s="2" t="n">
        <v>20797.115234375</v>
      </c>
      <c r="F12166" s="2" t="n">
        <v>102880.484375</v>
      </c>
      <c r="G12166" s="2" t="n">
        <v>2776.58374023438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2484.3828125</v>
      </c>
      <c r="D12167" s="2" t="n">
        <v>3934.68408203125</v>
      </c>
      <c r="E12167" s="2" t="n">
        <v>25351.853515625</v>
      </c>
      <c r="F12167" s="2" t="n">
        <v>123589.3828125</v>
      </c>
      <c r="G12167" s="2" t="n">
        <v>2502.92797851563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5445.603515625</v>
      </c>
      <c r="D12168" s="2" t="n">
        <v>4475.591796875</v>
      </c>
      <c r="E12168" s="2" t="n">
        <v>25573.921875</v>
      </c>
      <c r="F12168" s="2" t="n">
        <v>116288.265625</v>
      </c>
      <c r="G12168" s="2" t="n">
        <v>2710.6958007812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0806.771484375</v>
      </c>
      <c r="D12169" s="2" t="n">
        <v>3714.3505859375</v>
      </c>
      <c r="E12169" s="2" t="n">
        <v>26055.064453125</v>
      </c>
      <c r="F12169" s="2" t="n">
        <v>112046.5546875</v>
      </c>
      <c r="G12169" s="2" t="n">
        <v>2227.4936523437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8461.60546875</v>
      </c>
      <c r="D12170" s="2" t="n">
        <v>7038.21728515625</v>
      </c>
      <c r="E12170" s="2" t="n">
        <v>28319.115234375</v>
      </c>
      <c r="F12170" s="2" t="n">
        <v>112539.5546875</v>
      </c>
      <c r="G12170" s="2" t="n">
        <v>4863.381835937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21114.390625</v>
      </c>
      <c r="D12171" s="2" t="n">
        <v>4131.80078125</v>
      </c>
      <c r="E12171" s="2" t="n">
        <v>27511.984375</v>
      </c>
      <c r="F12171" s="2" t="n">
        <v>117629.8359375</v>
      </c>
      <c r="G12171" s="2" t="n">
        <v>3134.5590820312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1415.17578125</v>
      </c>
      <c r="D12172" s="2" t="n">
        <v>4054.46899414063</v>
      </c>
      <c r="E12172" s="2" t="n">
        <v>25340.673828125</v>
      </c>
      <c r="F12172" s="2" t="n">
        <v>110418.5546875</v>
      </c>
      <c r="G12172" s="2" t="n">
        <v>2021.33972167969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2609.072265625</v>
      </c>
      <c r="D12173" s="2" t="n">
        <v>4235.60400390625</v>
      </c>
      <c r="E12173" s="2" t="n">
        <v>25566.873046875</v>
      </c>
      <c r="F12173" s="2" t="n">
        <v>116031.875</v>
      </c>
      <c r="G12173" s="2" t="n">
        <v>3027.114257812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0827.5390625</v>
      </c>
      <c r="D12174" s="2" t="n">
        <v>3665.748046875</v>
      </c>
      <c r="E12174" s="2" t="n">
        <v>23339.654296875</v>
      </c>
      <c r="F12174" s="2" t="n">
        <v>109195.34375</v>
      </c>
      <c r="G12174" s="2" t="n">
        <v>3255.0039062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19740.458984375</v>
      </c>
      <c r="D12175" s="2" t="n">
        <v>3127.93383789063</v>
      </c>
      <c r="E12175" s="2" t="n">
        <v>22181.455078125</v>
      </c>
      <c r="F12175" s="2" t="n">
        <v>110398.625</v>
      </c>
      <c r="G12175" s="2" t="n">
        <v>2088.41479492188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1971.671875</v>
      </c>
      <c r="D12176" s="2" t="n">
        <v>5306.4638671875</v>
      </c>
      <c r="E12176" s="2" t="n">
        <v>22458.712890625</v>
      </c>
      <c r="F12176" s="2" t="n">
        <v>117183.34375</v>
      </c>
      <c r="G12176" s="2" t="n">
        <v>3706.30541992188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7638.591796875</v>
      </c>
      <c r="D12177" s="2" t="n">
        <v>4416.24462890625</v>
      </c>
      <c r="E12177" s="2" t="n">
        <v>22523.029296875</v>
      </c>
      <c r="F12177" s="2" t="n">
        <v>128161.8984375</v>
      </c>
      <c r="G12177" s="2" t="n">
        <v>2877.91284179688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2777.703125</v>
      </c>
      <c r="D12178" s="2" t="n">
        <v>5618.6328125</v>
      </c>
      <c r="E12178" s="2" t="n">
        <v>22413.708984375</v>
      </c>
      <c r="F12178" s="2" t="n">
        <v>116065.2890625</v>
      </c>
      <c r="G12178" s="2" t="n">
        <v>2707.526367187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3480.97265625</v>
      </c>
      <c r="D12179" s="2" t="n">
        <v>4878.46533203125</v>
      </c>
      <c r="E12179" s="2" t="n">
        <v>24769.115234375</v>
      </c>
      <c r="F12179" s="2" t="n">
        <v>118329.5546875</v>
      </c>
      <c r="G12179" s="2" t="n">
        <v>2570.85034179688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0212.8515625</v>
      </c>
      <c r="D12180" s="2" t="n">
        <v>3579.3818359375</v>
      </c>
      <c r="E12180" s="2" t="n">
        <v>23623.45703125</v>
      </c>
      <c r="F12180" s="2" t="n">
        <v>108914.0390625</v>
      </c>
      <c r="G12180" s="2" t="n">
        <v>2311.4477539062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19057.703125</v>
      </c>
      <c r="D12181" s="2" t="n">
        <v>3582.58422851563</v>
      </c>
      <c r="E12181" s="2" t="n">
        <v>25191.125</v>
      </c>
      <c r="F12181" s="2" t="n">
        <v>114032.4453125</v>
      </c>
      <c r="G12181" s="2" t="n">
        <v>2356.29492187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19857.625</v>
      </c>
      <c r="D12182" s="2" t="n">
        <v>3902.83959960938</v>
      </c>
      <c r="E12182" s="2" t="n">
        <v>25193.380859375</v>
      </c>
      <c r="F12182" s="2" t="n">
        <v>111511.4609375</v>
      </c>
      <c r="G12182" s="2" t="n">
        <v>2166.49487304688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19856.689453125</v>
      </c>
      <c r="D12183" s="2" t="n">
        <v>4347.74853515625</v>
      </c>
      <c r="E12183" s="2" t="n">
        <v>24985.2421875</v>
      </c>
      <c r="F12183" s="2" t="n">
        <v>110429.2734375</v>
      </c>
      <c r="G12183" s="2" t="n">
        <v>2348.3828125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4103.388671875</v>
      </c>
      <c r="D12184" s="2" t="n">
        <v>5246.65380859375</v>
      </c>
      <c r="E12184" s="2" t="n">
        <v>25530.28125</v>
      </c>
      <c r="F12184" s="2" t="n">
        <v>113137.5859375</v>
      </c>
      <c r="G12184" s="2" t="n">
        <v>3188.9106445312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4404.7265625</v>
      </c>
      <c r="D12185" s="2" t="n">
        <v>4487.2099609375</v>
      </c>
      <c r="E12185" s="2" t="n">
        <v>26487.1015625</v>
      </c>
      <c r="F12185" s="2" t="n">
        <v>124255.8203125</v>
      </c>
      <c r="G12185" s="2" t="n">
        <v>2444.93286132813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23901.8359375</v>
      </c>
      <c r="D12186" s="2" t="n">
        <v>4912.92138671875</v>
      </c>
      <c r="E12186" s="2" t="n">
        <v>23292.189453125</v>
      </c>
      <c r="F12186" s="2" t="n">
        <v>109937.46875</v>
      </c>
      <c r="G12186" s="2" t="n">
        <v>2358.98999023438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7568.15625</v>
      </c>
      <c r="D12187" s="2" t="n">
        <v>8001.3671875</v>
      </c>
      <c r="E12187" s="2" t="n">
        <v>25271.95703125</v>
      </c>
      <c r="F12187" s="2" t="n">
        <v>121013.109375</v>
      </c>
      <c r="G12187" s="2" t="n">
        <v>5696.690429687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8195.69921875</v>
      </c>
      <c r="D12188" s="2" t="n">
        <v>4583.88525390625</v>
      </c>
      <c r="E12188" s="2" t="n">
        <v>25672.65625</v>
      </c>
      <c r="F12188" s="2" t="n">
        <v>146321.390625</v>
      </c>
      <c r="G12188" s="2" t="n">
        <v>2541.43505859375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6134.49609375</v>
      </c>
      <c r="D12189" s="2" t="n">
        <v>5494.0263671875</v>
      </c>
      <c r="E12189" s="2" t="n">
        <v>22228.96484375</v>
      </c>
      <c r="F12189" s="2" t="n">
        <v>127089.6171875</v>
      </c>
      <c r="G12189" s="2" t="n">
        <v>4702.60888671875</v>
      </c>
    </row>
    <row r="12190" customFormat="false" ht="12.75" hidden="false" customHeight="false" outlineLevel="0" collapsed="false">
      <c r="A12190" s="2" t="s">
        <v>135</v>
      </c>
      <c r="B12190" s="2" t="n">
        <v>127</v>
      </c>
      <c r="C12190" s="2" t="n">
        <v>26451.83203125</v>
      </c>
      <c r="D12190" s="2" t="n">
        <v>4360.0302734375</v>
      </c>
      <c r="E12190" s="2" t="n">
        <v>21309.98828125</v>
      </c>
      <c r="F12190" s="2" t="n">
        <v>113677.765625</v>
      </c>
      <c r="G12190" s="2" t="n">
        <v>2925.67944335938</v>
      </c>
    </row>
    <row r="12191" customFormat="false" ht="12.75" hidden="false" customHeight="false" outlineLevel="0" collapsed="false">
      <c r="A12191" s="2" t="s">
        <v>136</v>
      </c>
      <c r="B12191" s="2" t="n">
        <v>127</v>
      </c>
      <c r="C12191" s="2" t="n">
        <v>23842.87109375</v>
      </c>
      <c r="D12191" s="2" t="n">
        <v>4803.55078125</v>
      </c>
      <c r="E12191" s="2" t="n">
        <v>24504.681640625</v>
      </c>
      <c r="F12191" s="2" t="n">
        <v>121708.9296875</v>
      </c>
      <c r="G12191" s="2" t="n">
        <v>3506.36547851563</v>
      </c>
    </row>
    <row r="12192" customFormat="false" ht="12.75" hidden="false" customHeight="false" outlineLevel="0" collapsed="false">
      <c r="A12192" s="2" t="s">
        <v>137</v>
      </c>
      <c r="B12192" s="2" t="n">
        <v>127</v>
      </c>
      <c r="C12192" s="2" t="n">
        <v>22174.224609375</v>
      </c>
      <c r="D12192" s="2" t="n">
        <v>4679.052734375</v>
      </c>
      <c r="E12192" s="2" t="n">
        <v>24589.279296875</v>
      </c>
      <c r="F12192" s="2" t="n">
        <v>115910.03125</v>
      </c>
      <c r="G12192" s="2" t="n">
        <v>2323.88671875</v>
      </c>
    </row>
    <row r="12193" customFormat="false" ht="12.75" hidden="false" customHeight="false" outlineLevel="0" collapsed="false">
      <c r="A12193" s="2" t="s">
        <v>138</v>
      </c>
      <c r="B12193" s="2" t="n">
        <v>127</v>
      </c>
      <c r="C12193" s="2" t="n">
        <v>21327.763671875</v>
      </c>
      <c r="D12193" s="2" t="n">
        <v>4323.01171875</v>
      </c>
      <c r="E12193" s="2" t="n">
        <v>26311.865234375</v>
      </c>
      <c r="F12193" s="2" t="n">
        <v>122937.3515625</v>
      </c>
      <c r="G12193" s="2" t="n">
        <v>2457.64770507813</v>
      </c>
    </row>
    <row r="12194" customFormat="false" ht="12.75" hidden="false" customHeight="false" outlineLevel="0" collapsed="false">
      <c r="A12194" s="2" t="s">
        <v>139</v>
      </c>
      <c r="B12194" s="2" t="n">
        <v>127</v>
      </c>
      <c r="C12194" s="2" t="n">
        <v>25797.708984375</v>
      </c>
      <c r="D12194" s="2" t="n">
        <v>5038.46142578125</v>
      </c>
      <c r="E12194" s="2" t="n">
        <v>27243.744140625</v>
      </c>
      <c r="F12194" s="2" t="n">
        <v>123052.4765625</v>
      </c>
      <c r="G12194" s="2" t="n">
        <v>3252.537109375</v>
      </c>
    </row>
    <row r="12195" customFormat="false" ht="12.75" hidden="false" customHeight="false" outlineLevel="0" collapsed="false">
      <c r="A12195" s="2" t="s">
        <v>140</v>
      </c>
      <c r="B12195" s="2" t="n">
        <v>127</v>
      </c>
      <c r="C12195" s="2" t="n">
        <v>21556.455078125</v>
      </c>
      <c r="D12195" s="2" t="n">
        <v>8398.7880859375</v>
      </c>
      <c r="E12195" s="2" t="n">
        <v>28212.501953125</v>
      </c>
      <c r="F12195" s="2" t="n">
        <v>119465.1640625</v>
      </c>
      <c r="G12195" s="2" t="n">
        <v>2407.458984375</v>
      </c>
    </row>
    <row r="12196" customFormat="false" ht="12.75" hidden="false" customHeight="false" outlineLevel="0" collapsed="false">
      <c r="A12196" s="2" t="s">
        <v>141</v>
      </c>
      <c r="B12196" s="2" t="n">
        <v>127</v>
      </c>
      <c r="C12196" s="2" t="n">
        <v>22613.443359375</v>
      </c>
      <c r="D12196" s="2" t="n">
        <v>4393.16162109375</v>
      </c>
      <c r="E12196" s="2" t="n">
        <v>23974.8203125</v>
      </c>
      <c r="F12196" s="2" t="n">
        <v>113433.78125</v>
      </c>
      <c r="G12196" s="2" t="n">
        <v>2413.27856445313</v>
      </c>
    </row>
    <row r="12197" customFormat="false" ht="12.75" hidden="false" customHeight="false" outlineLevel="0" collapsed="false">
      <c r="A12197" s="2" t="s">
        <v>142</v>
      </c>
      <c r="B12197" s="2" t="n">
        <v>127</v>
      </c>
      <c r="C12197" s="2" t="n">
        <v>23749.078125</v>
      </c>
      <c r="D12197" s="2" t="n">
        <v>4546.005859375</v>
      </c>
      <c r="E12197" s="2" t="n">
        <v>25646.9140625</v>
      </c>
      <c r="F12197" s="2" t="n">
        <v>127293.9921875</v>
      </c>
      <c r="G12197" s="2" t="n">
        <v>2603.96142578125</v>
      </c>
    </row>
    <row r="12198" customFormat="false" ht="12.75" hidden="false" customHeight="false" outlineLevel="0" collapsed="false">
      <c r="A12198" s="2" t="s">
        <v>143</v>
      </c>
      <c r="B12198" s="2" t="n">
        <v>127</v>
      </c>
      <c r="C12198" s="2" t="n">
        <v>31475.9921875</v>
      </c>
      <c r="D12198" s="2" t="n">
        <v>7882.9833984375</v>
      </c>
      <c r="E12198" s="2" t="n">
        <v>5296.6640625</v>
      </c>
      <c r="F12198" s="2" t="n">
        <v>6311.76123046875</v>
      </c>
      <c r="G12198" s="2" t="n">
        <v>3505.82495117188</v>
      </c>
    </row>
    <row r="12199" customFormat="false" ht="12.75" hidden="false" customHeight="false" outlineLevel="0" collapsed="false">
      <c r="A12199" s="2" t="s">
        <v>144</v>
      </c>
      <c r="B12199" s="2" t="n">
        <v>127</v>
      </c>
      <c r="C12199" s="2" t="n">
        <v>34355.48828125</v>
      </c>
      <c r="D12199" s="2" t="n">
        <v>6035.50537109375</v>
      </c>
      <c r="E12199" s="2" t="n">
        <v>3965.48217773438</v>
      </c>
      <c r="F12199" s="2" t="n">
        <v>5527.09521484375</v>
      </c>
      <c r="G12199" s="2" t="n">
        <v>2959.662109375</v>
      </c>
    </row>
    <row r="12200" customFormat="false" ht="12.75" hidden="false" customHeight="false" outlineLevel="0" collapsed="false">
      <c r="A12200" s="2" t="s">
        <v>145</v>
      </c>
      <c r="B12200" s="2" t="n">
        <v>127</v>
      </c>
      <c r="C12200" s="2" t="n">
        <v>39695.69140625</v>
      </c>
      <c r="D12200" s="2" t="n">
        <v>5455.60546875</v>
      </c>
      <c r="E12200" s="2" t="n">
        <v>3198.97680664063</v>
      </c>
      <c r="F12200" s="2" t="n">
        <v>5164.376953125</v>
      </c>
      <c r="G12200" s="2" t="n">
        <v>2708.15844726563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274.287109375</v>
      </c>
      <c r="D12201" s="2" t="n">
        <v>2322.5732421875</v>
      </c>
      <c r="E12201" s="2" t="n">
        <v>13799.7099609375</v>
      </c>
      <c r="F12201" s="2" t="n">
        <v>85233.40625</v>
      </c>
      <c r="G12201" s="2" t="n">
        <v>2310.85278320313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1496.724609375</v>
      </c>
      <c r="D12202" s="2" t="n">
        <v>3238.73999023438</v>
      </c>
      <c r="E12202" s="2" t="n">
        <v>17395.689453125</v>
      </c>
      <c r="F12202" s="2" t="n">
        <v>97521.109375</v>
      </c>
      <c r="G12202" s="2" t="n">
        <v>2387.34838867188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1395.548828125</v>
      </c>
      <c r="D12203" s="2" t="n">
        <v>3377.88330078125</v>
      </c>
      <c r="E12203" s="2" t="n">
        <v>19746.5703125</v>
      </c>
      <c r="F12203" s="2" t="n">
        <v>105716.8046875</v>
      </c>
      <c r="G12203" s="2" t="n">
        <v>2158.0522460937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3832.85546875</v>
      </c>
      <c r="D12204" s="2" t="n">
        <v>3747.3447265625</v>
      </c>
      <c r="E12204" s="2" t="n">
        <v>18106.498046875</v>
      </c>
      <c r="F12204" s="2" t="n">
        <v>86848.640625</v>
      </c>
      <c r="G12204" s="2" t="n">
        <v>2591.98901367188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3590.9375</v>
      </c>
      <c r="D12205" s="2" t="n">
        <v>3882.01831054688</v>
      </c>
      <c r="E12205" s="2" t="n">
        <v>20986.658203125</v>
      </c>
      <c r="F12205" s="2" t="n">
        <v>97525.4765625</v>
      </c>
      <c r="G12205" s="2" t="n">
        <v>2875.054687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32536.396484375</v>
      </c>
      <c r="D12206" s="2" t="n">
        <v>5866.4306640625</v>
      </c>
      <c r="E12206" s="2" t="n">
        <v>24845.58203125</v>
      </c>
      <c r="F12206" s="2" t="n">
        <v>111228.984375</v>
      </c>
      <c r="G12206" s="2" t="n">
        <v>3796.768554687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4996.76953125</v>
      </c>
      <c r="D12207" s="2" t="n">
        <v>4343.50830078125</v>
      </c>
      <c r="E12207" s="2" t="n">
        <v>22952.044921875</v>
      </c>
      <c r="F12207" s="2" t="n">
        <v>106745.046875</v>
      </c>
      <c r="G12207" s="2" t="n">
        <v>2748.333007812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22020.6171875</v>
      </c>
      <c r="D12208" s="2" t="n">
        <v>19588.46875</v>
      </c>
      <c r="E12208" s="2" t="n">
        <v>70834.9765625</v>
      </c>
      <c r="F12208" s="2" t="n">
        <v>322627</v>
      </c>
      <c r="G12208" s="2" t="n">
        <v>12952.985351562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31171.984375</v>
      </c>
      <c r="D12209" s="2" t="n">
        <v>4953.3681640625</v>
      </c>
      <c r="E12209" s="2" t="n">
        <v>23768.900390625</v>
      </c>
      <c r="F12209" s="2" t="n">
        <v>114140.109375</v>
      </c>
      <c r="G12209" s="2" t="n">
        <v>3101.29687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0717.181640625</v>
      </c>
      <c r="D12210" s="2" t="n">
        <v>3723.87329101563</v>
      </c>
      <c r="E12210" s="2" t="n">
        <v>20144.3828125</v>
      </c>
      <c r="F12210" s="2" t="n">
        <v>103718.390625</v>
      </c>
      <c r="G12210" s="2" t="n">
        <v>2578.38500976563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0434.666015625</v>
      </c>
      <c r="D12211" s="2" t="n">
        <v>3189.66040039063</v>
      </c>
      <c r="E12211" s="2" t="n">
        <v>21233.744140625</v>
      </c>
      <c r="F12211" s="2" t="n">
        <v>121383.5078125</v>
      </c>
      <c r="G12211" s="2" t="n">
        <v>2304.4555664062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3484.771484375</v>
      </c>
      <c r="D12212" s="2" t="n">
        <v>3422.35400390625</v>
      </c>
      <c r="E12212" s="2" t="n">
        <v>17888.57421875</v>
      </c>
      <c r="F12212" s="2" t="n">
        <v>111349.4765625</v>
      </c>
      <c r="G12212" s="2" t="n">
        <v>2624.7719726562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4144.205078125</v>
      </c>
      <c r="D12213" s="2" t="n">
        <v>3648.94677734375</v>
      </c>
      <c r="E12213" s="2" t="n">
        <v>19564.79296875</v>
      </c>
      <c r="F12213" s="2" t="n">
        <v>111367.984375</v>
      </c>
      <c r="G12213" s="2" t="n">
        <v>2789.629882812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5189.681640625</v>
      </c>
      <c r="D12214" s="2" t="n">
        <v>4031.17553710938</v>
      </c>
      <c r="E12214" s="2" t="n">
        <v>20176.26171875</v>
      </c>
      <c r="F12214" s="2" t="n">
        <v>103693.625</v>
      </c>
      <c r="G12214" s="2" t="n">
        <v>2754.85913085938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1401.306640625</v>
      </c>
      <c r="D12215" s="2" t="n">
        <v>3603.0859375</v>
      </c>
      <c r="E12215" s="2" t="n">
        <v>20939.4296875</v>
      </c>
      <c r="F12215" s="2" t="n">
        <v>102080.1015625</v>
      </c>
      <c r="G12215" s="2" t="n">
        <v>2292.68164062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1292.28125</v>
      </c>
      <c r="D12216" s="2" t="n">
        <v>3726.30541992188</v>
      </c>
      <c r="E12216" s="2" t="n">
        <v>21915.34765625</v>
      </c>
      <c r="F12216" s="2" t="n">
        <v>103396.671875</v>
      </c>
      <c r="G12216" s="2" t="n">
        <v>2482.45385742188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2805.8828125</v>
      </c>
      <c r="D12217" s="2" t="n">
        <v>3814.17309570313</v>
      </c>
      <c r="E12217" s="2" t="n">
        <v>25201.283203125</v>
      </c>
      <c r="F12217" s="2" t="n">
        <v>118006.8828125</v>
      </c>
      <c r="G12217" s="2" t="n">
        <v>3136.29125976563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18457.138671875</v>
      </c>
      <c r="D12218" s="2" t="n">
        <v>2935.17919921875</v>
      </c>
      <c r="E12218" s="2" t="n">
        <v>23542.373046875</v>
      </c>
      <c r="F12218" s="2" t="n">
        <v>106732.3359375</v>
      </c>
      <c r="G12218" s="2" t="n">
        <v>1738.94311523438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20500.951171875</v>
      </c>
      <c r="D12219" s="2" t="n">
        <v>3714.2548828125</v>
      </c>
      <c r="E12219" s="2" t="n">
        <v>25024.162109375</v>
      </c>
      <c r="F12219" s="2" t="n">
        <v>113086.5625</v>
      </c>
      <c r="G12219" s="2" t="n">
        <v>2142.77270507813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76080.7109375</v>
      </c>
      <c r="D12220" s="2" t="n">
        <v>11563.1103515625</v>
      </c>
      <c r="E12220" s="2" t="n">
        <v>71236.1953125</v>
      </c>
      <c r="F12220" s="2" t="n">
        <v>332776.625</v>
      </c>
      <c r="G12220" s="2" t="n">
        <v>7125.7290039062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4221.3515625</v>
      </c>
      <c r="D12221" s="2" t="n">
        <v>4215.0947265625</v>
      </c>
      <c r="E12221" s="2" t="n">
        <v>23009.365234375</v>
      </c>
      <c r="F12221" s="2" t="n">
        <v>105716.4296875</v>
      </c>
      <c r="G12221" s="2" t="n">
        <v>2104.5419921875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2913.177734375</v>
      </c>
      <c r="D12222" s="2" t="n">
        <v>3704.61889648438</v>
      </c>
      <c r="E12222" s="2" t="n">
        <v>20849.5546875</v>
      </c>
      <c r="F12222" s="2" t="n">
        <v>100926.046875</v>
      </c>
      <c r="G12222" s="2" t="n">
        <v>2064.416992187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28121.65234375</v>
      </c>
      <c r="D12223" s="2" t="n">
        <v>4521.2236328125</v>
      </c>
      <c r="E12223" s="2" t="n">
        <v>23016.525390625</v>
      </c>
      <c r="F12223" s="2" t="n">
        <v>122780.9296875</v>
      </c>
      <c r="G12223" s="2" t="n">
        <v>2669.64331054688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26022.21875</v>
      </c>
      <c r="D12224" s="2" t="n">
        <v>4397.4853515625</v>
      </c>
      <c r="E12224" s="2" t="n">
        <v>20641.216796875</v>
      </c>
      <c r="F12224" s="2" t="n">
        <v>115163.5625</v>
      </c>
      <c r="G12224" s="2" t="n">
        <v>3367.817382812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6070.390625</v>
      </c>
      <c r="D12225" s="2" t="n">
        <v>4103.1884765625</v>
      </c>
      <c r="E12225" s="2" t="n">
        <v>21595.66015625</v>
      </c>
      <c r="F12225" s="2" t="n">
        <v>116885.4140625</v>
      </c>
      <c r="G12225" s="2" t="n">
        <v>2967.40966796875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29499.052734375</v>
      </c>
      <c r="D12226" s="2" t="n">
        <v>4370.27392578125</v>
      </c>
      <c r="E12226" s="2" t="n">
        <v>27785.33203125</v>
      </c>
      <c r="F12226" s="2" t="n">
        <v>142454.84375</v>
      </c>
      <c r="G12226" s="2" t="n">
        <v>3535.0312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5864.322265625</v>
      </c>
      <c r="D12227" s="2" t="n">
        <v>3424.24853515625</v>
      </c>
      <c r="E12227" s="2" t="n">
        <v>23531.423828125</v>
      </c>
      <c r="F12227" s="2" t="n">
        <v>111510.3046875</v>
      </c>
      <c r="G12227" s="2" t="n">
        <v>2049.71362304688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1427.7421875</v>
      </c>
      <c r="D12228" s="2" t="n">
        <v>3505.53051757813</v>
      </c>
      <c r="E12228" s="2" t="n">
        <v>23222.541015625</v>
      </c>
      <c r="F12228" s="2" t="n">
        <v>105704.2890625</v>
      </c>
      <c r="G12228" s="2" t="n">
        <v>2374.414062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2282.513671875</v>
      </c>
      <c r="D12229" s="2" t="n">
        <v>3941.89404296875</v>
      </c>
      <c r="E12229" s="2" t="n">
        <v>25492.044921875</v>
      </c>
      <c r="F12229" s="2" t="n">
        <v>110052.109375</v>
      </c>
      <c r="G12229" s="2" t="n">
        <v>2395.28344726563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21144.283203125</v>
      </c>
      <c r="D12230" s="2" t="n">
        <v>3929.74365234375</v>
      </c>
      <c r="E12230" s="2" t="n">
        <v>26401.310546875</v>
      </c>
      <c r="F12230" s="2" t="n">
        <v>111548.0390625</v>
      </c>
      <c r="G12230" s="2" t="n">
        <v>2598.12915039063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4633.0625</v>
      </c>
      <c r="D12231" s="2" t="n">
        <v>4651.005859375</v>
      </c>
      <c r="E12231" s="2" t="n">
        <v>28128.853515625</v>
      </c>
      <c r="F12231" s="2" t="n">
        <v>120828.453125</v>
      </c>
      <c r="G12231" s="2" t="n">
        <v>1861.77075195313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3201.646484375</v>
      </c>
      <c r="D12232" s="2" t="n">
        <v>3700.79907226563</v>
      </c>
      <c r="E12232" s="2" t="n">
        <v>23750.896484375</v>
      </c>
      <c r="F12232" s="2" t="n">
        <v>101601.640625</v>
      </c>
      <c r="G12232" s="2" t="n">
        <v>2174.22387695313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2443.041015625</v>
      </c>
      <c r="D12233" s="2" t="n">
        <v>5650.12890625</v>
      </c>
      <c r="E12233" s="2" t="n">
        <v>23557.525390625</v>
      </c>
      <c r="F12233" s="2" t="n">
        <v>101156.578125</v>
      </c>
      <c r="G12233" s="2" t="n">
        <v>2103.57104492188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0952.65625</v>
      </c>
      <c r="D12234" s="2" t="n">
        <v>4675.13037109375</v>
      </c>
      <c r="E12234" s="2" t="n">
        <v>22208.220703125</v>
      </c>
      <c r="F12234" s="2" t="n">
        <v>102296.2734375</v>
      </c>
      <c r="G12234" s="2" t="n">
        <v>2019.81323242188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0747.943359375</v>
      </c>
      <c r="D12235" s="2" t="n">
        <v>4046.69311523438</v>
      </c>
      <c r="E12235" s="2" t="n">
        <v>22938.990234375</v>
      </c>
      <c r="F12235" s="2" t="n">
        <v>117025.625</v>
      </c>
      <c r="G12235" s="2" t="n">
        <v>1698.59790039063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27217.630859375</v>
      </c>
      <c r="D12236" s="2" t="n">
        <v>4360.3037109375</v>
      </c>
      <c r="E12236" s="2" t="n">
        <v>21853.57421875</v>
      </c>
      <c r="F12236" s="2" t="n">
        <v>121481.21875</v>
      </c>
      <c r="G12236" s="2" t="n">
        <v>2319.90600585938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1036.28125</v>
      </c>
      <c r="D12237" s="2" t="n">
        <v>5718.267578125</v>
      </c>
      <c r="E12237" s="2" t="n">
        <v>22859.244140625</v>
      </c>
      <c r="F12237" s="2" t="n">
        <v>118241.0078125</v>
      </c>
      <c r="G12237" s="2" t="n">
        <v>2624.703125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2138.099609375</v>
      </c>
      <c r="D12238" s="2" t="n">
        <v>3507.68774414063</v>
      </c>
      <c r="E12238" s="2" t="n">
        <v>20776.341796875</v>
      </c>
      <c r="F12238" s="2" t="n">
        <v>101236.5</v>
      </c>
      <c r="G12238" s="2" t="n">
        <v>2109.77172851563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26380.337890625</v>
      </c>
      <c r="D12239" s="2" t="n">
        <v>4844.5908203125</v>
      </c>
      <c r="E12239" s="2" t="n">
        <v>25837.4921875</v>
      </c>
      <c r="F12239" s="2" t="n">
        <v>116248.5625</v>
      </c>
      <c r="G12239" s="2" t="n">
        <v>3306.43408203125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0499.54296875</v>
      </c>
      <c r="D12240" s="2" t="n">
        <v>3804.5927734375</v>
      </c>
      <c r="E12240" s="2" t="n">
        <v>23387.84375</v>
      </c>
      <c r="F12240" s="2" t="n">
        <v>103044.203125</v>
      </c>
      <c r="G12240" s="2" t="n">
        <v>3201.83740234375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6908.07421875</v>
      </c>
      <c r="D12241" s="2" t="n">
        <v>5109.67822265625</v>
      </c>
      <c r="E12241" s="2" t="n">
        <v>26750.705078125</v>
      </c>
      <c r="F12241" s="2" t="n">
        <v>110610.4375</v>
      </c>
      <c r="G12241" s="2" t="n">
        <v>2472.51391601563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7417.958984375</v>
      </c>
      <c r="D12242" s="2" t="n">
        <v>5125.68505859375</v>
      </c>
      <c r="E12242" s="2" t="n">
        <v>27368.990234375</v>
      </c>
      <c r="F12242" s="2" t="n">
        <v>111546.953125</v>
      </c>
      <c r="G12242" s="2" t="n">
        <v>3491.88525390625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19366.904296875</v>
      </c>
      <c r="D12243" s="2" t="n">
        <v>3768.98559570313</v>
      </c>
      <c r="E12243" s="2" t="n">
        <v>26895.419921875</v>
      </c>
      <c r="F12243" s="2" t="n">
        <v>112936.1953125</v>
      </c>
      <c r="G12243" s="2" t="n">
        <v>1987.05676269531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1332.93359375</v>
      </c>
      <c r="D12244" s="2" t="n">
        <v>6666.41845703125</v>
      </c>
      <c r="E12244" s="2" t="n">
        <v>29098.099609375</v>
      </c>
      <c r="F12244" s="2" t="n">
        <v>121007.296875</v>
      </c>
      <c r="G12244" s="2" t="n">
        <v>2333.6796875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6896.263671875</v>
      </c>
      <c r="D12245" s="2" t="n">
        <v>5992.02294921875</v>
      </c>
      <c r="E12245" s="2" t="n">
        <v>24519.091796875</v>
      </c>
      <c r="F12245" s="2" t="n">
        <v>104735.4375</v>
      </c>
      <c r="G12245" s="2" t="n">
        <v>3238.7055664062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25507.134765625</v>
      </c>
      <c r="D12246" s="2" t="n">
        <v>5358.486328125</v>
      </c>
      <c r="E12246" s="2" t="n">
        <v>24490.900390625</v>
      </c>
      <c r="F12246" s="2" t="n">
        <v>107357.6171875</v>
      </c>
      <c r="G12246" s="2" t="n">
        <v>2871.83081054688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26023.84375</v>
      </c>
      <c r="D12247" s="2" t="n">
        <v>6542.271484375</v>
      </c>
      <c r="E12247" s="2" t="n">
        <v>24832.990234375</v>
      </c>
      <c r="F12247" s="2" t="n">
        <v>113432.96875</v>
      </c>
      <c r="G12247" s="2" t="n">
        <v>2379.12182617188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1143.1640625</v>
      </c>
      <c r="D12248" s="2" t="n">
        <v>10619.705078125</v>
      </c>
      <c r="E12248" s="2" t="n">
        <v>26481.51171875</v>
      </c>
      <c r="F12248" s="2" t="n">
        <v>128509.734375</v>
      </c>
      <c r="G12248" s="2" t="n">
        <v>4463.713867187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1023.2890625</v>
      </c>
      <c r="D12249" s="2" t="n">
        <v>4209.65576171875</v>
      </c>
      <c r="E12249" s="2" t="n">
        <v>23229.75390625</v>
      </c>
      <c r="F12249" s="2" t="n">
        <v>122391.1640625</v>
      </c>
      <c r="G12249" s="2" t="n">
        <v>3274.54077148438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6310.96875</v>
      </c>
      <c r="D12250" s="2" t="n">
        <v>4393.70263671875</v>
      </c>
      <c r="E12250" s="2" t="n">
        <v>20413.615234375</v>
      </c>
      <c r="F12250" s="2" t="n">
        <v>98668.671875</v>
      </c>
      <c r="G12250" s="2" t="n">
        <v>2718.89233398438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44155.15234375</v>
      </c>
      <c r="D12251" s="2" t="n">
        <v>5281.21435546875</v>
      </c>
      <c r="E12251" s="2" t="n">
        <v>26481.91796875</v>
      </c>
      <c r="F12251" s="2" t="n">
        <v>122224.5859375</v>
      </c>
      <c r="G12251" s="2" t="n">
        <v>3541.82983398438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3076.0546875</v>
      </c>
      <c r="D12252" s="2" t="n">
        <v>4348.7314453125</v>
      </c>
      <c r="E12252" s="2" t="n">
        <v>26413.8671875</v>
      </c>
      <c r="F12252" s="2" t="n">
        <v>118241.34375</v>
      </c>
      <c r="G12252" s="2" t="n">
        <v>2636.827148437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1730.029296875</v>
      </c>
      <c r="D12253" s="2" t="n">
        <v>4132.01806640625</v>
      </c>
      <c r="E12253" s="2" t="n">
        <v>26232.3046875</v>
      </c>
      <c r="F12253" s="2" t="n">
        <v>111475.9296875</v>
      </c>
      <c r="G12253" s="2" t="n">
        <v>3100.76684570313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21117.248046875</v>
      </c>
      <c r="D12254" s="2" t="n">
        <v>4165.60107421875</v>
      </c>
      <c r="E12254" s="2" t="n">
        <v>27468.369140625</v>
      </c>
      <c r="F12254" s="2" t="n">
        <v>115057.2890625</v>
      </c>
      <c r="G12254" s="2" t="n">
        <v>2567.760742187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26646.6796875</v>
      </c>
      <c r="D12255" s="2" t="n">
        <v>5443.4716796875</v>
      </c>
      <c r="E12255" s="2" t="n">
        <v>27775.068359375</v>
      </c>
      <c r="F12255" s="2" t="n">
        <v>112084.6796875</v>
      </c>
      <c r="G12255" s="2" t="n">
        <v>3684.52514648438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2969.052734375</v>
      </c>
      <c r="D12256" s="2" t="n">
        <v>4809.25732421875</v>
      </c>
      <c r="E12256" s="2" t="n">
        <v>27129.416015625</v>
      </c>
      <c r="F12256" s="2" t="n">
        <v>114633.0625</v>
      </c>
      <c r="G12256" s="2" t="n">
        <v>2957.7954101562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4796.94140625</v>
      </c>
      <c r="D12257" s="2" t="n">
        <v>5686.04150390625</v>
      </c>
      <c r="E12257" s="2" t="n">
        <v>27951.68359375</v>
      </c>
      <c r="F12257" s="2" t="n">
        <v>111800.9375</v>
      </c>
      <c r="G12257" s="2" t="n">
        <v>2563.02685546875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2707.947265625</v>
      </c>
      <c r="D12258" s="2" t="n">
        <v>4361.2734375</v>
      </c>
      <c r="E12258" s="2" t="n">
        <v>23041.36328125</v>
      </c>
      <c r="F12258" s="2" t="n">
        <v>104386.8984375</v>
      </c>
      <c r="G12258" s="2" t="n">
        <v>2593.67211914063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35702.7890625</v>
      </c>
      <c r="D12259" s="2" t="n">
        <v>6766.61669921875</v>
      </c>
      <c r="E12259" s="2" t="n">
        <v>24074.369140625</v>
      </c>
      <c r="F12259" s="2" t="n">
        <v>110497.4375</v>
      </c>
      <c r="G12259" s="2" t="n">
        <v>4452.25585937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4071.72265625</v>
      </c>
      <c r="D12260" s="2" t="n">
        <v>5639.15673828125</v>
      </c>
      <c r="E12260" s="2" t="n">
        <v>23406.765625</v>
      </c>
      <c r="F12260" s="2" t="n">
        <v>120641.9375</v>
      </c>
      <c r="G12260" s="2" t="n">
        <v>3507.62182617188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0886.048828125</v>
      </c>
      <c r="D12261" s="2" t="n">
        <v>5614.5654296875</v>
      </c>
      <c r="E12261" s="2" t="n">
        <v>25313.5703125</v>
      </c>
      <c r="F12261" s="2" t="n">
        <v>133024.359375</v>
      </c>
      <c r="G12261" s="2" t="n">
        <v>6541.3852539062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6680.755859375</v>
      </c>
      <c r="D12262" s="2" t="n">
        <v>4311.92529296875</v>
      </c>
      <c r="E12262" s="2" t="n">
        <v>20807.216796875</v>
      </c>
      <c r="F12262" s="2" t="n">
        <v>102633.6796875</v>
      </c>
      <c r="G12262" s="2" t="n">
        <v>2447.52221679688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2524.404296875</v>
      </c>
      <c r="D12263" s="2" t="n">
        <v>3995.5205078125</v>
      </c>
      <c r="E12263" s="2" t="n">
        <v>25504.212890625</v>
      </c>
      <c r="F12263" s="2" t="n">
        <v>123592.0078125</v>
      </c>
      <c r="G12263" s="2" t="n">
        <v>2602.9370117187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5561.34765625</v>
      </c>
      <c r="D12264" s="2" t="n">
        <v>4392.6484375</v>
      </c>
      <c r="E12264" s="2" t="n">
        <v>25642.935546875</v>
      </c>
      <c r="F12264" s="2" t="n">
        <v>116112.921875</v>
      </c>
      <c r="G12264" s="2" t="n">
        <v>2659.3867187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0859.60546875</v>
      </c>
      <c r="D12265" s="2" t="n">
        <v>3624.4677734375</v>
      </c>
      <c r="E12265" s="2" t="n">
        <v>25934.484375</v>
      </c>
      <c r="F12265" s="2" t="n">
        <v>112161.296875</v>
      </c>
      <c r="G12265" s="2" t="n">
        <v>2200.36010742188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8181.0859375</v>
      </c>
      <c r="D12266" s="2" t="n">
        <v>7218.81982421875</v>
      </c>
      <c r="E12266" s="2" t="n">
        <v>28395.4453125</v>
      </c>
      <c r="F12266" s="2" t="n">
        <v>112458.953125</v>
      </c>
      <c r="G12266" s="2" t="n">
        <v>4798.8129882812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21238.09375</v>
      </c>
      <c r="D12267" s="2" t="n">
        <v>4125.5654296875</v>
      </c>
      <c r="E12267" s="2" t="n">
        <v>27447.48828125</v>
      </c>
      <c r="F12267" s="2" t="n">
        <v>117432.6875</v>
      </c>
      <c r="G12267" s="2" t="n">
        <v>3332.42700195313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1392.40625</v>
      </c>
      <c r="D12268" s="2" t="n">
        <v>3899.5810546875</v>
      </c>
      <c r="E12268" s="2" t="n">
        <v>25510.2421875</v>
      </c>
      <c r="F12268" s="2" t="n">
        <v>110196.7265625</v>
      </c>
      <c r="G12268" s="2" t="n">
        <v>2068.3476562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2539.775390625</v>
      </c>
      <c r="D12269" s="2" t="n">
        <v>4203.41845703125</v>
      </c>
      <c r="E12269" s="2" t="n">
        <v>25608.255859375</v>
      </c>
      <c r="F12269" s="2" t="n">
        <v>115741.59375</v>
      </c>
      <c r="G12269" s="2" t="n">
        <v>3271.29125976563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0804.0625</v>
      </c>
      <c r="D12270" s="2" t="n">
        <v>3691.24584960938</v>
      </c>
      <c r="E12270" s="2" t="n">
        <v>23274.53515625</v>
      </c>
      <c r="F12270" s="2" t="n">
        <v>108881.4921875</v>
      </c>
      <c r="G12270" s="2" t="n">
        <v>3400.89379882813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19568.765625</v>
      </c>
      <c r="D12271" s="2" t="n">
        <v>3149.06176757813</v>
      </c>
      <c r="E12271" s="2" t="n">
        <v>22024.103515625</v>
      </c>
      <c r="F12271" s="2" t="n">
        <v>110315.828125</v>
      </c>
      <c r="G12271" s="2" t="n">
        <v>2329.194335937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2183.294921875</v>
      </c>
      <c r="D12272" s="2" t="n">
        <v>5439.447265625</v>
      </c>
      <c r="E12272" s="2" t="n">
        <v>22570.08203125</v>
      </c>
      <c r="F12272" s="2" t="n">
        <v>116944.3125</v>
      </c>
      <c r="G12272" s="2" t="n">
        <v>3637.62426757813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7736.55078125</v>
      </c>
      <c r="D12273" s="2" t="n">
        <v>4392.28955078125</v>
      </c>
      <c r="E12273" s="2" t="n">
        <v>22609.9453125</v>
      </c>
      <c r="F12273" s="2" t="n">
        <v>128017.96875</v>
      </c>
      <c r="G12273" s="2" t="n">
        <v>3051.90209960938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2718.083984375</v>
      </c>
      <c r="D12274" s="2" t="n">
        <v>5607.98681640625</v>
      </c>
      <c r="E12274" s="2" t="n">
        <v>22257.912109375</v>
      </c>
      <c r="F12274" s="2" t="n">
        <v>115810.203125</v>
      </c>
      <c r="G12274" s="2" t="n">
        <v>2842.08227539063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3562.76953125</v>
      </c>
      <c r="D12275" s="2" t="n">
        <v>4930.26708984375</v>
      </c>
      <c r="E12275" s="2" t="n">
        <v>24765.580078125</v>
      </c>
      <c r="F12275" s="2" t="n">
        <v>118032.140625</v>
      </c>
      <c r="G12275" s="2" t="n">
        <v>2611.58715820313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0213.6328125</v>
      </c>
      <c r="D12276" s="2" t="n">
        <v>3593.09912109375</v>
      </c>
      <c r="E12276" s="2" t="n">
        <v>23655.548828125</v>
      </c>
      <c r="F12276" s="2" t="n">
        <v>108918.03125</v>
      </c>
      <c r="G12276" s="2" t="n">
        <v>2365.354492187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19132.97265625</v>
      </c>
      <c r="D12277" s="2" t="n">
        <v>3546.19311523438</v>
      </c>
      <c r="E12277" s="2" t="n">
        <v>25247.177734375</v>
      </c>
      <c r="F12277" s="2" t="n">
        <v>113740.765625</v>
      </c>
      <c r="G12277" s="2" t="n">
        <v>2319.21899414063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19853.62890625</v>
      </c>
      <c r="D12278" s="2" t="n">
        <v>3857.46630859375</v>
      </c>
      <c r="E12278" s="2" t="n">
        <v>25186.783203125</v>
      </c>
      <c r="F12278" s="2" t="n">
        <v>111412.3515625</v>
      </c>
      <c r="G12278" s="2" t="n">
        <v>2170.9619140625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19812.1015625</v>
      </c>
      <c r="D12279" s="2" t="n">
        <v>4193.92626953125</v>
      </c>
      <c r="E12279" s="2" t="n">
        <v>24994.435546875</v>
      </c>
      <c r="F12279" s="2" t="n">
        <v>110284.6640625</v>
      </c>
      <c r="G12279" s="2" t="n">
        <v>2302.889648437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4051.1796875</v>
      </c>
      <c r="D12280" s="2" t="n">
        <v>5160.67041015625</v>
      </c>
      <c r="E12280" s="2" t="n">
        <v>25589.357421875</v>
      </c>
      <c r="F12280" s="2" t="n">
        <v>112757.5078125</v>
      </c>
      <c r="G12280" s="2" t="n">
        <v>3187.2148437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4427.607421875</v>
      </c>
      <c r="D12281" s="2" t="n">
        <v>4430.6484375</v>
      </c>
      <c r="E12281" s="2" t="n">
        <v>26587.712890625</v>
      </c>
      <c r="F12281" s="2" t="n">
        <v>124049.4453125</v>
      </c>
      <c r="G12281" s="2" t="n">
        <v>2360.83618164063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23822.8203125</v>
      </c>
      <c r="D12282" s="2" t="n">
        <v>4919.18994140625</v>
      </c>
      <c r="E12282" s="2" t="n">
        <v>23350.41796875</v>
      </c>
      <c r="F12282" s="2" t="n">
        <v>109668.453125</v>
      </c>
      <c r="G12282" s="2" t="n">
        <v>2192.32226562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7740.78515625</v>
      </c>
      <c r="D12283" s="2" t="n">
        <v>7924.7880859375</v>
      </c>
      <c r="E12283" s="2" t="n">
        <v>25372.14453125</v>
      </c>
      <c r="F12283" s="2" t="n">
        <v>120960.9921875</v>
      </c>
      <c r="G12283" s="2" t="n">
        <v>5668.3593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8285.306640625</v>
      </c>
      <c r="D12284" s="2" t="n">
        <v>4327.876953125</v>
      </c>
      <c r="E12284" s="2" t="n">
        <v>25694.29296875</v>
      </c>
      <c r="F12284" s="2" t="n">
        <v>146131.53125</v>
      </c>
      <c r="G12284" s="2" t="n">
        <v>2634.97070312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6400.53125</v>
      </c>
      <c r="D12285" s="2" t="n">
        <v>5632.84521484375</v>
      </c>
      <c r="E12285" s="2" t="n">
        <v>22438.537109375</v>
      </c>
      <c r="F12285" s="2" t="n">
        <v>126826.109375</v>
      </c>
      <c r="G12285" s="2" t="n">
        <v>4814.20703125</v>
      </c>
    </row>
    <row r="12286" customFormat="false" ht="12.75" hidden="false" customHeight="false" outlineLevel="0" collapsed="false">
      <c r="A12286" s="2" t="s">
        <v>135</v>
      </c>
      <c r="B12286" s="2" t="n">
        <v>128</v>
      </c>
      <c r="C12286" s="2" t="n">
        <v>26375.3125</v>
      </c>
      <c r="D12286" s="2" t="n">
        <v>4639.1435546875</v>
      </c>
      <c r="E12286" s="2" t="n">
        <v>21127.490234375</v>
      </c>
      <c r="F12286" s="2" t="n">
        <v>113283.6796875</v>
      </c>
      <c r="G12286" s="2" t="n">
        <v>2891.09692382813</v>
      </c>
    </row>
    <row r="12287" customFormat="false" ht="12.75" hidden="false" customHeight="false" outlineLevel="0" collapsed="false">
      <c r="A12287" s="2" t="s">
        <v>136</v>
      </c>
      <c r="B12287" s="2" t="n">
        <v>128</v>
      </c>
      <c r="C12287" s="2" t="n">
        <v>24071.4453125</v>
      </c>
      <c r="D12287" s="2" t="n">
        <v>4806.81591796875</v>
      </c>
      <c r="E12287" s="2" t="n">
        <v>24604.248046875</v>
      </c>
      <c r="F12287" s="2" t="n">
        <v>121509.21875</v>
      </c>
      <c r="G12287" s="2" t="n">
        <v>3459.73828125</v>
      </c>
    </row>
    <row r="12288" customFormat="false" ht="12.75" hidden="false" customHeight="false" outlineLevel="0" collapsed="false">
      <c r="A12288" s="2" t="s">
        <v>137</v>
      </c>
      <c r="B12288" s="2" t="n">
        <v>128</v>
      </c>
      <c r="C12288" s="2" t="n">
        <v>22183.138671875</v>
      </c>
      <c r="D12288" s="2" t="n">
        <v>4834.9111328125</v>
      </c>
      <c r="E12288" s="2" t="n">
        <v>24567.73046875</v>
      </c>
      <c r="F12288" s="2" t="n">
        <v>115588.34375</v>
      </c>
      <c r="G12288" s="2" t="n">
        <v>2428.63232421875</v>
      </c>
    </row>
    <row r="12289" customFormat="false" ht="12.75" hidden="false" customHeight="false" outlineLevel="0" collapsed="false">
      <c r="A12289" s="2" t="s">
        <v>138</v>
      </c>
      <c r="B12289" s="2" t="n">
        <v>128</v>
      </c>
      <c r="C12289" s="2" t="n">
        <v>21222.916015625</v>
      </c>
      <c r="D12289" s="2" t="n">
        <v>4392.37255859375</v>
      </c>
      <c r="E12289" s="2" t="n">
        <v>26321.48828125</v>
      </c>
      <c r="F12289" s="2" t="n">
        <v>122894.34375</v>
      </c>
      <c r="G12289" s="2" t="n">
        <v>2495.1806640625</v>
      </c>
    </row>
    <row r="12290" customFormat="false" ht="12.75" hidden="false" customHeight="false" outlineLevel="0" collapsed="false">
      <c r="A12290" s="2" t="s">
        <v>139</v>
      </c>
      <c r="B12290" s="2" t="n">
        <v>128</v>
      </c>
      <c r="C12290" s="2" t="n">
        <v>25943.833984375</v>
      </c>
      <c r="D12290" s="2" t="n">
        <v>5019.40771484375</v>
      </c>
      <c r="E12290" s="2" t="n">
        <v>27332.279296875</v>
      </c>
      <c r="F12290" s="2" t="n">
        <v>122948.9140625</v>
      </c>
      <c r="G12290" s="2" t="n">
        <v>3173.76635742188</v>
      </c>
    </row>
    <row r="12291" customFormat="false" ht="12.75" hidden="false" customHeight="false" outlineLevel="0" collapsed="false">
      <c r="A12291" s="2" t="s">
        <v>140</v>
      </c>
      <c r="B12291" s="2" t="n">
        <v>128</v>
      </c>
      <c r="C12291" s="2" t="n">
        <v>21616.361328125</v>
      </c>
      <c r="D12291" s="2" t="n">
        <v>8340.5888671875</v>
      </c>
      <c r="E12291" s="2" t="n">
        <v>28267.736328125</v>
      </c>
      <c r="F12291" s="2" t="n">
        <v>119331.7109375</v>
      </c>
      <c r="G12291" s="2" t="n">
        <v>2224.1015625</v>
      </c>
    </row>
    <row r="12292" customFormat="false" ht="12.75" hidden="false" customHeight="false" outlineLevel="0" collapsed="false">
      <c r="A12292" s="2" t="s">
        <v>141</v>
      </c>
      <c r="B12292" s="2" t="n">
        <v>128</v>
      </c>
      <c r="C12292" s="2" t="n">
        <v>22449.1015625</v>
      </c>
      <c r="D12292" s="2" t="n">
        <v>4261.708984375</v>
      </c>
      <c r="E12292" s="2" t="n">
        <v>24049.12109375</v>
      </c>
      <c r="F12292" s="2" t="n">
        <v>113129.46875</v>
      </c>
      <c r="G12292" s="2" t="n">
        <v>2365.39892578125</v>
      </c>
    </row>
    <row r="12293" customFormat="false" ht="12.75" hidden="false" customHeight="false" outlineLevel="0" collapsed="false">
      <c r="A12293" s="2" t="s">
        <v>142</v>
      </c>
      <c r="B12293" s="2" t="n">
        <v>128</v>
      </c>
      <c r="C12293" s="2" t="n">
        <v>23821.84765625</v>
      </c>
      <c r="D12293" s="2" t="n">
        <v>4688.83544921875</v>
      </c>
      <c r="E12293" s="2" t="n">
        <v>25801.2734375</v>
      </c>
      <c r="F12293" s="2" t="n">
        <v>127023.625</v>
      </c>
      <c r="G12293" s="2" t="n">
        <v>2523.46264648438</v>
      </c>
    </row>
    <row r="12294" customFormat="false" ht="12.75" hidden="false" customHeight="false" outlineLevel="0" collapsed="false">
      <c r="A12294" s="2" t="s">
        <v>143</v>
      </c>
      <c r="B12294" s="2" t="n">
        <v>128</v>
      </c>
      <c r="C12294" s="2" t="n">
        <v>31424.173828125</v>
      </c>
      <c r="D12294" s="2" t="n">
        <v>7853.7685546875</v>
      </c>
      <c r="E12294" s="2" t="n">
        <v>5314.2509765625</v>
      </c>
      <c r="F12294" s="2" t="n">
        <v>6357.8251953125</v>
      </c>
      <c r="G12294" s="2" t="n">
        <v>3565.58325195313</v>
      </c>
    </row>
    <row r="12295" customFormat="false" ht="12.75" hidden="false" customHeight="false" outlineLevel="0" collapsed="false">
      <c r="A12295" s="2" t="s">
        <v>144</v>
      </c>
      <c r="B12295" s="2" t="n">
        <v>128</v>
      </c>
      <c r="C12295" s="2" t="n">
        <v>34448.37109375</v>
      </c>
      <c r="D12295" s="2" t="n">
        <v>5995.2685546875</v>
      </c>
      <c r="E12295" s="2" t="n">
        <v>3917.32275390625</v>
      </c>
      <c r="F12295" s="2" t="n">
        <v>5422.3642578125</v>
      </c>
      <c r="G12295" s="2" t="n">
        <v>3095.01245117188</v>
      </c>
    </row>
    <row r="12296" customFormat="false" ht="12.75" hidden="false" customHeight="false" outlineLevel="0" collapsed="false">
      <c r="A12296" s="2" t="s">
        <v>145</v>
      </c>
      <c r="B12296" s="2" t="n">
        <v>128</v>
      </c>
      <c r="C12296" s="2" t="n">
        <v>39877.4765625</v>
      </c>
      <c r="D12296" s="2" t="n">
        <v>5605.13525390625</v>
      </c>
      <c r="E12296" s="2" t="n">
        <v>3382.27978515625</v>
      </c>
      <c r="F12296" s="2" t="n">
        <v>4971.73974609375</v>
      </c>
      <c r="G12296" s="2" t="n">
        <v>2749.10571289063</v>
      </c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3428.35546875</v>
      </c>
      <c r="D12297" s="2" t="n">
        <v>2396.25244140625</v>
      </c>
      <c r="E12297" s="2" t="n">
        <v>13713.255859375</v>
      </c>
      <c r="F12297" s="2" t="n">
        <v>85522.296875</v>
      </c>
      <c r="G12297" s="2" t="n">
        <v>1982.17260742188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1197.400390625</v>
      </c>
      <c r="D12298" s="2" t="n">
        <v>3237.12060546875</v>
      </c>
      <c r="E12298" s="2" t="n">
        <v>17637.765625</v>
      </c>
      <c r="F12298" s="2" t="n">
        <v>97253.234375</v>
      </c>
      <c r="G12298" s="2" t="n">
        <v>2313.99780273438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1801.173828125</v>
      </c>
      <c r="D12299" s="2" t="n">
        <v>3332.4091796875</v>
      </c>
      <c r="E12299" s="2" t="n">
        <v>19888.830078125</v>
      </c>
      <c r="F12299" s="2" t="n">
        <v>105593.7890625</v>
      </c>
      <c r="G12299" s="2" t="n">
        <v>2145.54907226563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3450.1484375</v>
      </c>
      <c r="D12300" s="2" t="n">
        <v>3765.78173828125</v>
      </c>
      <c r="E12300" s="2" t="n">
        <v>18258.26171875</v>
      </c>
      <c r="F12300" s="2" t="n">
        <v>86388.203125</v>
      </c>
      <c r="G12300" s="2" t="n">
        <v>2561.37060546875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3371.05078125</v>
      </c>
      <c r="D12301" s="2" t="n">
        <v>3868.6357421875</v>
      </c>
      <c r="E12301" s="2" t="n">
        <v>20880.984375</v>
      </c>
      <c r="F12301" s="2" t="n">
        <v>97406.0859375</v>
      </c>
      <c r="G12301" s="2" t="n">
        <v>2793.52758789063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32261.224609375</v>
      </c>
      <c r="D12302" s="2" t="n">
        <v>5973.775390625</v>
      </c>
      <c r="E12302" s="2" t="n">
        <v>25160.396484375</v>
      </c>
      <c r="F12302" s="2" t="n">
        <v>111253.921875</v>
      </c>
      <c r="G12302" s="2" t="n">
        <v>3961.02661132813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4821.12109375</v>
      </c>
      <c r="D12303" s="2" t="n">
        <v>4300.1884765625</v>
      </c>
      <c r="E12303" s="2" t="n">
        <v>23129.26953125</v>
      </c>
      <c r="F12303" s="2" t="n">
        <v>106433.703125</v>
      </c>
      <c r="G12303" s="2" t="n">
        <v>2690.7021484375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21501.40625</v>
      </c>
      <c r="D12304" s="2" t="n">
        <v>19628.310546875</v>
      </c>
      <c r="E12304" s="2" t="n">
        <v>71006.921875</v>
      </c>
      <c r="F12304" s="2" t="n">
        <v>321536.3125</v>
      </c>
      <c r="G12304" s="2" t="n">
        <v>12575.981445312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31131.68359375</v>
      </c>
      <c r="D12305" s="2" t="n">
        <v>4923.8779296875</v>
      </c>
      <c r="E12305" s="2" t="n">
        <v>23960.2734375</v>
      </c>
      <c r="F12305" s="2" t="n">
        <v>114199.0703125</v>
      </c>
      <c r="G12305" s="2" t="n">
        <v>3119.09765625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0580.798828125</v>
      </c>
      <c r="D12306" s="2" t="n">
        <v>3629.58374023438</v>
      </c>
      <c r="E12306" s="2" t="n">
        <v>20162.296875</v>
      </c>
      <c r="F12306" s="2" t="n">
        <v>103708.2265625</v>
      </c>
      <c r="G12306" s="2" t="n">
        <v>2552.9658203125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20660.826171875</v>
      </c>
      <c r="D12307" s="2" t="n">
        <v>3262.69702148438</v>
      </c>
      <c r="E12307" s="2" t="n">
        <v>21189.78125</v>
      </c>
      <c r="F12307" s="2" t="n">
        <v>121394.140625</v>
      </c>
      <c r="G12307" s="2" t="n">
        <v>2202.24194335938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23572.326171875</v>
      </c>
      <c r="D12308" s="2" t="n">
        <v>3484.84912109375</v>
      </c>
      <c r="E12308" s="2" t="n">
        <v>18072.146484375</v>
      </c>
      <c r="F12308" s="2" t="n">
        <v>111200.6875</v>
      </c>
      <c r="G12308" s="2" t="n">
        <v>2297.74194335938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4269.271484375</v>
      </c>
      <c r="D12309" s="2" t="n">
        <v>3603.08569335938</v>
      </c>
      <c r="E12309" s="2" t="n">
        <v>19430.1015625</v>
      </c>
      <c r="F12309" s="2" t="n">
        <v>110918.2734375</v>
      </c>
      <c r="G12309" s="2" t="n">
        <v>2757.4873046875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25343.845703125</v>
      </c>
      <c r="D12310" s="2" t="n">
        <v>3839.3564453125</v>
      </c>
      <c r="E12310" s="2" t="n">
        <v>20186.171875</v>
      </c>
      <c r="F12310" s="2" t="n">
        <v>103360.6796875</v>
      </c>
      <c r="G12310" s="2" t="n">
        <v>2714.46166992188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1248.009765625</v>
      </c>
      <c r="D12311" s="2" t="n">
        <v>3536.64599609375</v>
      </c>
      <c r="E12311" s="2" t="n">
        <v>20936.904296875</v>
      </c>
      <c r="F12311" s="2" t="n">
        <v>101539.9140625</v>
      </c>
      <c r="G12311" s="2" t="n">
        <v>1992.96936035156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1303.986328125</v>
      </c>
      <c r="D12312" s="2" t="n">
        <v>3434.00170898438</v>
      </c>
      <c r="E12312" s="2" t="n">
        <v>22022.017578125</v>
      </c>
      <c r="F12312" s="2" t="n">
        <v>103414.7890625</v>
      </c>
      <c r="G12312" s="2" t="n">
        <v>2310.98974609375</v>
      </c>
    </row>
    <row r="12313" customFormat="false" ht="12.75" hidden="false" customHeight="false" outlineLevel="0" collapsed="false">
      <c r="A12313" s="2" t="s">
        <v>54</v>
      </c>
      <c r="B12313" s="2" t="n">
        <v>129</v>
      </c>
      <c r="C12313" s="2" t="n">
        <v>22749.748046875</v>
      </c>
      <c r="D12313" s="2" t="n">
        <v>3611.61254882813</v>
      </c>
      <c r="E12313" s="2" t="n">
        <v>25047.0703125</v>
      </c>
      <c r="F12313" s="2" t="n">
        <v>117966.2734375</v>
      </c>
      <c r="G12313" s="2" t="n">
        <v>3226.79614257813</v>
      </c>
    </row>
    <row r="12314" customFormat="false" ht="12.75" hidden="false" customHeight="false" outlineLevel="0" collapsed="false">
      <c r="A12314" s="2" t="s">
        <v>55</v>
      </c>
      <c r="B12314" s="2" t="n">
        <v>129</v>
      </c>
      <c r="C12314" s="2" t="n">
        <v>18346.279296875</v>
      </c>
      <c r="D12314" s="2" t="n">
        <v>3016.48608398438</v>
      </c>
      <c r="E12314" s="2" t="n">
        <v>23345.5234375</v>
      </c>
      <c r="F12314" s="2" t="n">
        <v>106714.671875</v>
      </c>
      <c r="G12314" s="2" t="n">
        <v>1903.95239257813</v>
      </c>
    </row>
    <row r="12315" customFormat="false" ht="12.75" hidden="false" customHeight="false" outlineLevel="0" collapsed="false">
      <c r="A12315" s="2" t="s">
        <v>56</v>
      </c>
      <c r="B12315" s="2" t="n">
        <v>129</v>
      </c>
      <c r="C12315" s="2" t="n">
        <v>20634.955078125</v>
      </c>
      <c r="D12315" s="2" t="n">
        <v>3850.6220703125</v>
      </c>
      <c r="E12315" s="2" t="n">
        <v>25106.59375</v>
      </c>
      <c r="F12315" s="2" t="n">
        <v>112842.0859375</v>
      </c>
      <c r="G12315" s="2" t="n">
        <v>2204.90771484375</v>
      </c>
    </row>
    <row r="12316" customFormat="false" ht="12.75" hidden="false" customHeight="false" outlineLevel="0" collapsed="false">
      <c r="A12316" s="2" t="s">
        <v>57</v>
      </c>
      <c r="B12316" s="2" t="n">
        <v>129</v>
      </c>
      <c r="C12316" s="2" t="n">
        <v>75600.7890625</v>
      </c>
      <c r="D12316" s="2" t="n">
        <v>11158.5224609375</v>
      </c>
      <c r="E12316" s="2" t="n">
        <v>71267.1640625</v>
      </c>
      <c r="F12316" s="2" t="n">
        <v>332894.9375</v>
      </c>
      <c r="G12316" s="2" t="n">
        <v>7018.82763671875</v>
      </c>
    </row>
    <row r="12317" customFormat="false" ht="12.75" hidden="false" customHeight="false" outlineLevel="0" collapsed="false">
      <c r="A12317" s="2" t="s">
        <v>58</v>
      </c>
      <c r="B12317" s="2" t="n">
        <v>129</v>
      </c>
      <c r="C12317" s="2" t="n">
        <v>24320.0078125</v>
      </c>
      <c r="D12317" s="2" t="n">
        <v>4272.61083984375</v>
      </c>
      <c r="E12317" s="2" t="n">
        <v>23023.39453125</v>
      </c>
      <c r="F12317" s="2" t="n">
        <v>105638.90625</v>
      </c>
      <c r="G12317" s="2" t="n">
        <v>2300.72045898438</v>
      </c>
    </row>
    <row r="12318" customFormat="false" ht="12.75" hidden="false" customHeight="false" outlineLevel="0" collapsed="false">
      <c r="A12318" s="2" t="s">
        <v>59</v>
      </c>
      <c r="B12318" s="2" t="n">
        <v>129</v>
      </c>
      <c r="C12318" s="2" t="n">
        <v>22653.310546875</v>
      </c>
      <c r="D12318" s="2" t="n">
        <v>3834.98681640625</v>
      </c>
      <c r="E12318" s="2" t="n">
        <v>20839.623046875</v>
      </c>
      <c r="F12318" s="2" t="n">
        <v>100747.390625</v>
      </c>
      <c r="G12318" s="2" t="n">
        <v>2246.07788085938</v>
      </c>
    </row>
    <row r="12319" customFormat="false" ht="12.75" hidden="false" customHeight="false" outlineLevel="0" collapsed="false">
      <c r="A12319" s="2" t="s">
        <v>60</v>
      </c>
      <c r="B12319" s="2" t="n">
        <v>129</v>
      </c>
      <c r="C12319" s="2" t="n">
        <v>27882.400390625</v>
      </c>
      <c r="D12319" s="2" t="n">
        <v>4315.7666015625</v>
      </c>
      <c r="E12319" s="2" t="n">
        <v>23216.48046875</v>
      </c>
      <c r="F12319" s="2" t="n">
        <v>123643.453125</v>
      </c>
      <c r="G12319" s="2" t="n">
        <v>2800.12329101563</v>
      </c>
    </row>
    <row r="12320" customFormat="false" ht="12.75" hidden="false" customHeight="false" outlineLevel="0" collapsed="false">
      <c r="A12320" s="2" t="s">
        <v>61</v>
      </c>
      <c r="B12320" s="2" t="n">
        <v>129</v>
      </c>
      <c r="C12320" s="2" t="n">
        <v>26270.529296875</v>
      </c>
      <c r="D12320" s="2" t="n">
        <v>4639.39013671875</v>
      </c>
      <c r="E12320" s="2" t="n">
        <v>20482.322265625</v>
      </c>
      <c r="F12320" s="2" t="n">
        <v>114460.671875</v>
      </c>
      <c r="G12320" s="2" t="n">
        <v>3301.75439453125</v>
      </c>
    </row>
    <row r="12321" customFormat="false" ht="12.75" hidden="false" customHeight="false" outlineLevel="0" collapsed="false">
      <c r="A12321" s="2" t="s">
        <v>62</v>
      </c>
      <c r="B12321" s="2" t="n">
        <v>129</v>
      </c>
      <c r="C12321" s="2" t="n">
        <v>25852.521484375</v>
      </c>
      <c r="D12321" s="2" t="n">
        <v>4300.740234375</v>
      </c>
      <c r="E12321" s="2" t="n">
        <v>21459.744140625</v>
      </c>
      <c r="F12321" s="2" t="n">
        <v>116514.7890625</v>
      </c>
      <c r="G12321" s="2" t="n">
        <v>3189.46069335938</v>
      </c>
    </row>
    <row r="12322" customFormat="false" ht="12.75" hidden="false" customHeight="false" outlineLevel="0" collapsed="false">
      <c r="A12322" s="2" t="s">
        <v>65</v>
      </c>
      <c r="B12322" s="2" t="n">
        <v>129</v>
      </c>
      <c r="C12322" s="2" t="n">
        <v>29720.361328125</v>
      </c>
      <c r="D12322" s="2" t="n">
        <v>4688.51416015625</v>
      </c>
      <c r="E12322" s="2" t="n">
        <v>27878.412109375</v>
      </c>
      <c r="F12322" s="2" t="n">
        <v>142707.5</v>
      </c>
      <c r="G12322" s="2" t="n">
        <v>3324.08618164063</v>
      </c>
    </row>
    <row r="12323" customFormat="false" ht="12.75" hidden="false" customHeight="false" outlineLevel="0" collapsed="false">
      <c r="A12323" s="2" t="s">
        <v>66</v>
      </c>
      <c r="B12323" s="2" t="n">
        <v>129</v>
      </c>
      <c r="C12323" s="2" t="n">
        <v>25551.48828125</v>
      </c>
      <c r="D12323" s="2" t="n">
        <v>3218.400390625</v>
      </c>
      <c r="E12323" s="2" t="n">
        <v>23461.78515625</v>
      </c>
      <c r="F12323" s="2" t="n">
        <v>111260.0234375</v>
      </c>
      <c r="G12323" s="2" t="n">
        <v>2143.0869140625</v>
      </c>
    </row>
    <row r="12324" customFormat="false" ht="12.75" hidden="false" customHeight="false" outlineLevel="0" collapsed="false">
      <c r="A12324" s="2" t="s">
        <v>67</v>
      </c>
      <c r="B12324" s="2" t="n">
        <v>129</v>
      </c>
      <c r="C12324" s="2" t="n">
        <v>21253.22265625</v>
      </c>
      <c r="D12324" s="2" t="n">
        <v>3615.44873046875</v>
      </c>
      <c r="E12324" s="2" t="n">
        <v>23326.677734375</v>
      </c>
      <c r="F12324" s="2" t="n">
        <v>105969.2421875</v>
      </c>
      <c r="G12324" s="2" t="n">
        <v>2302.06958007813</v>
      </c>
    </row>
    <row r="12325" customFormat="false" ht="12.75" hidden="false" customHeight="false" outlineLevel="0" collapsed="false">
      <c r="A12325" s="2" t="s">
        <v>68</v>
      </c>
      <c r="B12325" s="2" t="n">
        <v>129</v>
      </c>
      <c r="C12325" s="2" t="n">
        <v>22146.591796875</v>
      </c>
      <c r="D12325" s="2" t="n">
        <v>3962.64599609375</v>
      </c>
      <c r="E12325" s="2" t="n">
        <v>25406.337890625</v>
      </c>
      <c r="F12325" s="2" t="n">
        <v>109944.8203125</v>
      </c>
      <c r="G12325" s="2" t="n">
        <v>2635.01220703125</v>
      </c>
    </row>
    <row r="12326" customFormat="false" ht="12.75" hidden="false" customHeight="false" outlineLevel="0" collapsed="false">
      <c r="A12326" s="2" t="s">
        <v>69</v>
      </c>
      <c r="B12326" s="2" t="n">
        <v>129</v>
      </c>
      <c r="C12326" s="2" t="n">
        <v>21231.68359375</v>
      </c>
      <c r="D12326" s="2" t="n">
        <v>3919.77587890625</v>
      </c>
      <c r="E12326" s="2" t="n">
        <v>26479.912109375</v>
      </c>
      <c r="F12326" s="2" t="n">
        <v>111443.140625</v>
      </c>
      <c r="G12326" s="2" t="n">
        <v>2504.814453125</v>
      </c>
    </row>
    <row r="12327" customFormat="false" ht="12.75" hidden="false" customHeight="false" outlineLevel="0" collapsed="false">
      <c r="A12327" s="2" t="s">
        <v>70</v>
      </c>
      <c r="B12327" s="2" t="n">
        <v>129</v>
      </c>
      <c r="C12327" s="2" t="n">
        <v>24782.732421875</v>
      </c>
      <c r="D12327" s="2" t="n">
        <v>4468.3955078125</v>
      </c>
      <c r="E12327" s="2" t="n">
        <v>28254.943359375</v>
      </c>
      <c r="F12327" s="2" t="n">
        <v>120477.4296875</v>
      </c>
      <c r="G12327" s="2" t="n">
        <v>2048.93725585938</v>
      </c>
    </row>
    <row r="12328" customFormat="false" ht="12.75" hidden="false" customHeight="false" outlineLevel="0" collapsed="false">
      <c r="A12328" s="2" t="s">
        <v>71</v>
      </c>
      <c r="B12328" s="2" t="n">
        <v>129</v>
      </c>
      <c r="C12328" s="2" t="n">
        <v>23042.146484375</v>
      </c>
      <c r="D12328" s="2" t="n">
        <v>3818.53198242188</v>
      </c>
      <c r="E12328" s="2" t="n">
        <v>24015.783203125</v>
      </c>
      <c r="F12328" s="2" t="n">
        <v>101244.0859375</v>
      </c>
      <c r="G12328" s="2" t="n">
        <v>2195.79516601563</v>
      </c>
    </row>
    <row r="12329" customFormat="false" ht="12.75" hidden="false" customHeight="false" outlineLevel="0" collapsed="false">
      <c r="A12329" s="2" t="s">
        <v>72</v>
      </c>
      <c r="B12329" s="2" t="n">
        <v>129</v>
      </c>
      <c r="C12329" s="2" t="n">
        <v>22537.2890625</v>
      </c>
      <c r="D12329" s="2" t="n">
        <v>5672.73974609375</v>
      </c>
      <c r="E12329" s="2" t="n">
        <v>23687.7578125</v>
      </c>
      <c r="F12329" s="2" t="n">
        <v>101091.703125</v>
      </c>
      <c r="G12329" s="2" t="n">
        <v>2230.48754882813</v>
      </c>
    </row>
    <row r="12330" customFormat="false" ht="12.75" hidden="false" customHeight="false" outlineLevel="0" collapsed="false">
      <c r="A12330" s="2" t="s">
        <v>73</v>
      </c>
      <c r="B12330" s="2" t="n">
        <v>129</v>
      </c>
      <c r="C12330" s="2" t="n">
        <v>20876.537109375</v>
      </c>
      <c r="D12330" s="2" t="n">
        <v>4850.3134765625</v>
      </c>
      <c r="E12330" s="2" t="n">
        <v>22326.142578125</v>
      </c>
      <c r="F12330" s="2" t="n">
        <v>102310.3984375</v>
      </c>
      <c r="G12330" s="2" t="n">
        <v>2020.80773925781</v>
      </c>
    </row>
    <row r="12331" customFormat="false" ht="12.75" hidden="false" customHeight="false" outlineLevel="0" collapsed="false">
      <c r="A12331" s="2" t="s">
        <v>74</v>
      </c>
      <c r="B12331" s="2" t="n">
        <v>129</v>
      </c>
      <c r="C12331" s="2" t="n">
        <v>20558.38671875</v>
      </c>
      <c r="D12331" s="2" t="n">
        <v>3729.69116210938</v>
      </c>
      <c r="E12331" s="2" t="n">
        <v>23176.564453125</v>
      </c>
      <c r="F12331" s="2" t="n">
        <v>116859.6171875</v>
      </c>
      <c r="G12331" s="2" t="n">
        <v>1813.45751953125</v>
      </c>
    </row>
    <row r="12332" customFormat="false" ht="12.75" hidden="false" customHeight="false" outlineLevel="0" collapsed="false">
      <c r="A12332" s="2" t="s">
        <v>75</v>
      </c>
      <c r="B12332" s="2" t="n">
        <v>129</v>
      </c>
      <c r="C12332" s="2" t="n">
        <v>26989.1171875</v>
      </c>
      <c r="D12332" s="2" t="n">
        <v>4055.046875</v>
      </c>
      <c r="E12332" s="2" t="n">
        <v>21965.341796875</v>
      </c>
      <c r="F12332" s="2" t="n">
        <v>121293.6015625</v>
      </c>
      <c r="G12332" s="2" t="n">
        <v>2299.75341796875</v>
      </c>
    </row>
    <row r="12333" customFormat="false" ht="12.75" hidden="false" customHeight="false" outlineLevel="0" collapsed="false">
      <c r="A12333" s="2" t="s">
        <v>76</v>
      </c>
      <c r="B12333" s="2" t="n">
        <v>129</v>
      </c>
      <c r="C12333" s="2" t="n">
        <v>30444.736328125</v>
      </c>
      <c r="D12333" s="2" t="n">
        <v>5689.818359375</v>
      </c>
      <c r="E12333" s="2" t="n">
        <v>23005.169921875</v>
      </c>
      <c r="F12333" s="2" t="n">
        <v>118218.1640625</v>
      </c>
      <c r="G12333" s="2" t="n">
        <v>2546.79858398438</v>
      </c>
    </row>
    <row r="12334" customFormat="false" ht="12.75" hidden="false" customHeight="false" outlineLevel="0" collapsed="false">
      <c r="A12334" s="2" t="s">
        <v>79</v>
      </c>
      <c r="B12334" s="2" t="n">
        <v>129</v>
      </c>
      <c r="C12334" s="2" t="n">
        <v>22150.857421875</v>
      </c>
      <c r="D12334" s="2" t="n">
        <v>3573.34887695313</v>
      </c>
      <c r="E12334" s="2" t="n">
        <v>20803.228515625</v>
      </c>
      <c r="F12334" s="2" t="n">
        <v>100762.9765625</v>
      </c>
      <c r="G12334" s="2" t="n">
        <v>2177.6171875</v>
      </c>
    </row>
    <row r="12335" customFormat="false" ht="12.75" hidden="false" customHeight="false" outlineLevel="0" collapsed="false">
      <c r="A12335" s="2" t="s">
        <v>80</v>
      </c>
      <c r="B12335" s="2" t="n">
        <v>129</v>
      </c>
      <c r="C12335" s="2" t="n">
        <v>26192.328125</v>
      </c>
      <c r="D12335" s="2" t="n">
        <v>4992.09912109375</v>
      </c>
      <c r="E12335" s="2" t="n">
        <v>25787.787109375</v>
      </c>
      <c r="F12335" s="2" t="n">
        <v>116043.2578125</v>
      </c>
      <c r="G12335" s="2" t="n">
        <v>3279.04736328125</v>
      </c>
    </row>
    <row r="12336" customFormat="false" ht="12.75" hidden="false" customHeight="false" outlineLevel="0" collapsed="false">
      <c r="A12336" s="2" t="s">
        <v>81</v>
      </c>
      <c r="B12336" s="2" t="n">
        <v>129</v>
      </c>
      <c r="C12336" s="2" t="n">
        <v>20595.763671875</v>
      </c>
      <c r="D12336" s="2" t="n">
        <v>3932.43530273438</v>
      </c>
      <c r="E12336" s="2" t="n">
        <v>23714.248046875</v>
      </c>
      <c r="F12336" s="2" t="n">
        <v>102680.1484375</v>
      </c>
      <c r="G12336" s="2" t="n">
        <v>3317.09521484375</v>
      </c>
    </row>
    <row r="12337" customFormat="false" ht="12.75" hidden="false" customHeight="false" outlineLevel="0" collapsed="false">
      <c r="A12337" s="2" t="s">
        <v>82</v>
      </c>
      <c r="B12337" s="2" t="n">
        <v>129</v>
      </c>
      <c r="C12337" s="2" t="n">
        <v>26914.228515625</v>
      </c>
      <c r="D12337" s="2" t="n">
        <v>5041.64990234375</v>
      </c>
      <c r="E12337" s="2" t="n">
        <v>26829.333984375</v>
      </c>
      <c r="F12337" s="2" t="n">
        <v>110512.5234375</v>
      </c>
      <c r="G12337" s="2" t="n">
        <v>2343.69555664063</v>
      </c>
    </row>
    <row r="12338" customFormat="false" ht="12.75" hidden="false" customHeight="false" outlineLevel="0" collapsed="false">
      <c r="A12338" s="2" t="s">
        <v>83</v>
      </c>
      <c r="B12338" s="2" t="n">
        <v>129</v>
      </c>
      <c r="C12338" s="2" t="n">
        <v>27441.974609375</v>
      </c>
      <c r="D12338" s="2" t="n">
        <v>4986.5927734375</v>
      </c>
      <c r="E12338" s="2" t="n">
        <v>27488.748046875</v>
      </c>
      <c r="F12338" s="2" t="n">
        <v>111166.53125</v>
      </c>
      <c r="G12338" s="2" t="n">
        <v>3417.2802734375</v>
      </c>
    </row>
    <row r="12339" customFormat="false" ht="12.75" hidden="false" customHeight="false" outlineLevel="0" collapsed="false">
      <c r="A12339" s="2" t="s">
        <v>84</v>
      </c>
      <c r="B12339" s="2" t="n">
        <v>129</v>
      </c>
      <c r="C12339" s="2" t="n">
        <v>19320.33203125</v>
      </c>
      <c r="D12339" s="2" t="n">
        <v>3832.88134765625</v>
      </c>
      <c r="E12339" s="2" t="n">
        <v>26996.78125</v>
      </c>
      <c r="F12339" s="2" t="n">
        <v>113233.625</v>
      </c>
      <c r="G12339" s="2" t="n">
        <v>2188.40454101563</v>
      </c>
    </row>
    <row r="12340" customFormat="false" ht="12.75" hidden="false" customHeight="false" outlineLevel="0" collapsed="false">
      <c r="A12340" s="2" t="s">
        <v>85</v>
      </c>
      <c r="B12340" s="2" t="n">
        <v>129</v>
      </c>
      <c r="C12340" s="2" t="n">
        <v>21252.359375</v>
      </c>
      <c r="D12340" s="2" t="n">
        <v>6679.68408203125</v>
      </c>
      <c r="E12340" s="2" t="n">
        <v>29336.599609375</v>
      </c>
      <c r="F12340" s="2" t="n">
        <v>120877.359375</v>
      </c>
      <c r="G12340" s="2" t="n">
        <v>2182.63842773438</v>
      </c>
    </row>
    <row r="12341" customFormat="false" ht="12.75" hidden="false" customHeight="false" outlineLevel="0" collapsed="false">
      <c r="A12341" s="2" t="s">
        <v>86</v>
      </c>
      <c r="B12341" s="2" t="n">
        <v>129</v>
      </c>
      <c r="C12341" s="2" t="n">
        <v>26888.791015625</v>
      </c>
      <c r="D12341" s="2" t="n">
        <v>5862.953125</v>
      </c>
      <c r="E12341" s="2" t="n">
        <v>24615.59765625</v>
      </c>
      <c r="F12341" s="2" t="n">
        <v>104827.234375</v>
      </c>
      <c r="G12341" s="2" t="n">
        <v>3198.53247070313</v>
      </c>
    </row>
    <row r="12342" customFormat="false" ht="12.75" hidden="false" customHeight="false" outlineLevel="0" collapsed="false">
      <c r="A12342" s="2" t="s">
        <v>87</v>
      </c>
      <c r="B12342" s="2" t="n">
        <v>129</v>
      </c>
      <c r="C12342" s="2" t="n">
        <v>25187.251953125</v>
      </c>
      <c r="D12342" s="2" t="n">
        <v>5262.83251953125</v>
      </c>
      <c r="E12342" s="2" t="n">
        <v>24639.40625</v>
      </c>
      <c r="F12342" s="2" t="n">
        <v>106938.0625</v>
      </c>
      <c r="G12342" s="2" t="n">
        <v>2895.05322265625</v>
      </c>
    </row>
    <row r="12343" customFormat="false" ht="12.75" hidden="false" customHeight="false" outlineLevel="0" collapsed="false">
      <c r="A12343" s="2" t="s">
        <v>88</v>
      </c>
      <c r="B12343" s="2" t="n">
        <v>129</v>
      </c>
      <c r="C12343" s="2" t="n">
        <v>25787.83984375</v>
      </c>
      <c r="D12343" s="2" t="n">
        <v>6560.93408203125</v>
      </c>
      <c r="E12343" s="2" t="n">
        <v>24676.353515625</v>
      </c>
      <c r="F12343" s="2" t="n">
        <v>113074.90625</v>
      </c>
      <c r="G12343" s="2" t="n">
        <v>2489.63330078125</v>
      </c>
    </row>
    <row r="12344" customFormat="false" ht="12.75" hidden="false" customHeight="false" outlineLevel="0" collapsed="false">
      <c r="A12344" s="2" t="s">
        <v>89</v>
      </c>
      <c r="B12344" s="2" t="n">
        <v>129</v>
      </c>
      <c r="C12344" s="2" t="n">
        <v>81312.90625</v>
      </c>
      <c r="D12344" s="2" t="n">
        <v>10646.033203125</v>
      </c>
      <c r="E12344" s="2" t="n">
        <v>26486.2421875</v>
      </c>
      <c r="F12344" s="2" t="n">
        <v>128490.46875</v>
      </c>
      <c r="G12344" s="2" t="n">
        <v>4391.173828125</v>
      </c>
    </row>
    <row r="12345" customFormat="false" ht="12.75" hidden="false" customHeight="false" outlineLevel="0" collapsed="false">
      <c r="A12345" s="2" t="s">
        <v>90</v>
      </c>
      <c r="B12345" s="2" t="n">
        <v>129</v>
      </c>
      <c r="C12345" s="2" t="n">
        <v>31007.67578125</v>
      </c>
      <c r="D12345" s="2" t="n">
        <v>4504.8486328125</v>
      </c>
      <c r="E12345" s="2" t="n">
        <v>23307.189453125</v>
      </c>
      <c r="F12345" s="2" t="n">
        <v>122141.4453125</v>
      </c>
      <c r="G12345" s="2" t="n">
        <v>3193.77856445313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5837.01171875</v>
      </c>
      <c r="D12346" s="2" t="n">
        <v>4439.19970703125</v>
      </c>
      <c r="E12346" s="2" t="n">
        <v>20600.19921875</v>
      </c>
      <c r="F12346" s="2" t="n">
        <v>98583.2109375</v>
      </c>
      <c r="G12346" s="2" t="n">
        <v>2726.19287109375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44265.7265625</v>
      </c>
      <c r="D12347" s="2" t="n">
        <v>5210.5751953125</v>
      </c>
      <c r="E12347" s="2" t="n">
        <v>26726.275390625</v>
      </c>
      <c r="F12347" s="2" t="n">
        <v>122153.3984375</v>
      </c>
      <c r="G12347" s="2" t="n">
        <v>3556.88549804688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2701.609375</v>
      </c>
      <c r="D12348" s="2" t="n">
        <v>4310.48291015625</v>
      </c>
      <c r="E12348" s="2" t="n">
        <v>26473.458984375</v>
      </c>
      <c r="F12348" s="2" t="n">
        <v>118098.3359375</v>
      </c>
      <c r="G12348" s="2" t="n">
        <v>2464.04370117188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1527.384765625</v>
      </c>
      <c r="D12349" s="2" t="n">
        <v>4091.32592773438</v>
      </c>
      <c r="E12349" s="2" t="n">
        <v>26428.66015625</v>
      </c>
      <c r="F12349" s="2" t="n">
        <v>111132.4375</v>
      </c>
      <c r="G12349" s="2" t="n">
        <v>3044.9736328125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20909.5390625</v>
      </c>
      <c r="D12350" s="2" t="n">
        <v>3910.86376953125</v>
      </c>
      <c r="E12350" s="2" t="n">
        <v>27514.759765625</v>
      </c>
      <c r="F12350" s="2" t="n">
        <v>114741.3828125</v>
      </c>
      <c r="G12350" s="2" t="n">
        <v>2695.18627929688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26232.935546875</v>
      </c>
      <c r="D12351" s="2" t="n">
        <v>5664.03271484375</v>
      </c>
      <c r="E12351" s="2" t="n">
        <v>27968.154296875</v>
      </c>
      <c r="F12351" s="2" t="n">
        <v>112017.46875</v>
      </c>
      <c r="G12351" s="2" t="n">
        <v>3664.64477539063</v>
      </c>
    </row>
    <row r="12352" customFormat="false" ht="12.75" hidden="false" customHeight="false" outlineLevel="0" collapsed="false">
      <c r="A12352" s="2" t="s">
        <v>99</v>
      </c>
      <c r="B12352" s="2" t="n">
        <v>129</v>
      </c>
      <c r="C12352" s="2" t="n">
        <v>22703.720703125</v>
      </c>
      <c r="D12352" s="2" t="n">
        <v>4517.759765625</v>
      </c>
      <c r="E12352" s="2" t="n">
        <v>27123.76171875</v>
      </c>
      <c r="F12352" s="2" t="n">
        <v>114665.6171875</v>
      </c>
      <c r="G12352" s="2" t="n">
        <v>2846.47021484375</v>
      </c>
    </row>
    <row r="12353" customFormat="false" ht="12.75" hidden="false" customHeight="false" outlineLevel="0" collapsed="false">
      <c r="A12353" s="2" t="s">
        <v>100</v>
      </c>
      <c r="B12353" s="2" t="n">
        <v>129</v>
      </c>
      <c r="C12353" s="2" t="n">
        <v>24776.990234375</v>
      </c>
      <c r="D12353" s="2" t="n">
        <v>5805.84033203125</v>
      </c>
      <c r="E12353" s="2" t="n">
        <v>27978.896484375</v>
      </c>
      <c r="F12353" s="2" t="n">
        <v>111514.8828125</v>
      </c>
      <c r="G12353" s="2" t="n">
        <v>2563.02685546875</v>
      </c>
    </row>
    <row r="12354" customFormat="false" ht="12.75" hidden="false" customHeight="false" outlineLevel="0" collapsed="false">
      <c r="A12354" s="2" t="s">
        <v>101</v>
      </c>
      <c r="B12354" s="2" t="n">
        <v>129</v>
      </c>
      <c r="C12354" s="2" t="n">
        <v>22522.76171875</v>
      </c>
      <c r="D12354" s="2" t="n">
        <v>4297.306640625</v>
      </c>
      <c r="E12354" s="2" t="n">
        <v>23281.509765625</v>
      </c>
      <c r="F12354" s="2" t="n">
        <v>104044.6640625</v>
      </c>
      <c r="G12354" s="2" t="n">
        <v>2676.30224609375</v>
      </c>
    </row>
    <row r="12355" customFormat="false" ht="12.75" hidden="false" customHeight="false" outlineLevel="0" collapsed="false">
      <c r="A12355" s="2" t="s">
        <v>102</v>
      </c>
      <c r="B12355" s="2" t="n">
        <v>129</v>
      </c>
      <c r="C12355" s="2" t="n">
        <v>35391.70703125</v>
      </c>
      <c r="D12355" s="2" t="n">
        <v>6646.16259765625</v>
      </c>
      <c r="E12355" s="2" t="n">
        <v>24150.919921875</v>
      </c>
      <c r="F12355" s="2" t="n">
        <v>109898.078125</v>
      </c>
      <c r="G12355" s="2" t="n">
        <v>4600.40966796875</v>
      </c>
    </row>
    <row r="12356" customFormat="false" ht="12.75" hidden="false" customHeight="false" outlineLevel="0" collapsed="false">
      <c r="A12356" s="2" t="s">
        <v>103</v>
      </c>
      <c r="B12356" s="2" t="n">
        <v>129</v>
      </c>
      <c r="C12356" s="2" t="n">
        <v>33723.5234375</v>
      </c>
      <c r="D12356" s="2" t="n">
        <v>5450.2373046875</v>
      </c>
      <c r="E12356" s="2" t="n">
        <v>23576.00390625</v>
      </c>
      <c r="F12356" s="2" t="n">
        <v>120491</v>
      </c>
      <c r="G12356" s="2" t="n">
        <v>3601.30200195313</v>
      </c>
    </row>
    <row r="12357" customFormat="false" ht="12.75" hidden="false" customHeight="false" outlineLevel="0" collapsed="false">
      <c r="A12357" s="2" t="s">
        <v>104</v>
      </c>
      <c r="B12357" s="2" t="n">
        <v>129</v>
      </c>
      <c r="C12357" s="2" t="n">
        <v>30868.240234375</v>
      </c>
      <c r="D12357" s="2" t="n">
        <v>5637.435546875</v>
      </c>
      <c r="E12357" s="2" t="n">
        <v>25303.103515625</v>
      </c>
      <c r="F12357" s="2" t="n">
        <v>133054.078125</v>
      </c>
      <c r="G12357" s="2" t="n">
        <v>6545.21289062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26781.0625</v>
      </c>
      <c r="D12358" s="2" t="n">
        <v>4310.876953125</v>
      </c>
      <c r="E12358" s="2" t="n">
        <v>20880.947265625</v>
      </c>
      <c r="F12358" s="2" t="n">
        <v>102335.90625</v>
      </c>
      <c r="G12358" s="2" t="n">
        <v>2619.20654296875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2507.00390625</v>
      </c>
      <c r="D12359" s="2" t="n">
        <v>3945.419921875</v>
      </c>
      <c r="E12359" s="2" t="n">
        <v>25623.796875</v>
      </c>
      <c r="F12359" s="2" t="n">
        <v>123164.6953125</v>
      </c>
      <c r="G12359" s="2" t="n">
        <v>2532.66040039063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5336.9921875</v>
      </c>
      <c r="D12360" s="2" t="n">
        <v>4381.7568359375</v>
      </c>
      <c r="E12360" s="2" t="n">
        <v>25673.609375</v>
      </c>
      <c r="F12360" s="2" t="n">
        <v>116029.46875</v>
      </c>
      <c r="G12360" s="2" t="n">
        <v>2733.30688476563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0796.9609375</v>
      </c>
      <c r="D12361" s="2" t="n">
        <v>3641.47265625</v>
      </c>
      <c r="E12361" s="2" t="n">
        <v>26109.1171875</v>
      </c>
      <c r="F12361" s="2" t="n">
        <v>111832.640625</v>
      </c>
      <c r="G12361" s="2" t="n">
        <v>2220.71020507813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7910.95703125</v>
      </c>
      <c r="D12362" s="2" t="n">
        <v>7174.99169921875</v>
      </c>
      <c r="E12362" s="2" t="n">
        <v>28393.109375</v>
      </c>
      <c r="F12362" s="2" t="n">
        <v>112234.8203125</v>
      </c>
      <c r="G12362" s="2" t="n">
        <v>4751.78125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21059.732421875</v>
      </c>
      <c r="D12363" s="2" t="n">
        <v>4000.07592773438</v>
      </c>
      <c r="E12363" s="2" t="n">
        <v>27536.171875</v>
      </c>
      <c r="F12363" s="2" t="n">
        <v>117202.15625</v>
      </c>
      <c r="G12363" s="2" t="n">
        <v>3306.04467773438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21076.580078125</v>
      </c>
      <c r="D12364" s="2" t="n">
        <v>3979.37182617188</v>
      </c>
      <c r="E12364" s="2" t="n">
        <v>25517.509765625</v>
      </c>
      <c r="F12364" s="2" t="n">
        <v>110245.3984375</v>
      </c>
      <c r="G12364" s="2" t="n">
        <v>1993.29992675781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2345.44140625</v>
      </c>
      <c r="D12365" s="2" t="n">
        <v>4225.1435546875</v>
      </c>
      <c r="E12365" s="2" t="n">
        <v>25723.298828125</v>
      </c>
      <c r="F12365" s="2" t="n">
        <v>115589.03125</v>
      </c>
      <c r="G12365" s="2" t="n">
        <v>3209.18359375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0782.263671875</v>
      </c>
      <c r="D12366" s="2" t="n">
        <v>3631.75073242188</v>
      </c>
      <c r="E12366" s="2" t="n">
        <v>23217.126953125</v>
      </c>
      <c r="F12366" s="2" t="n">
        <v>108808.40625</v>
      </c>
      <c r="G12366" s="2" t="n">
        <v>3307.41943359375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19614.275390625</v>
      </c>
      <c r="D12367" s="2" t="n">
        <v>3139.0009765625</v>
      </c>
      <c r="E12367" s="2" t="n">
        <v>22278.4375</v>
      </c>
      <c r="F12367" s="2" t="n">
        <v>110560.234375</v>
      </c>
      <c r="G12367" s="2" t="n">
        <v>2001.85339355469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31971.671875</v>
      </c>
      <c r="D12368" s="2" t="n">
        <v>5349.36181640625</v>
      </c>
      <c r="E12368" s="2" t="n">
        <v>22690.45703125</v>
      </c>
      <c r="F12368" s="2" t="n">
        <v>117156.78125</v>
      </c>
      <c r="G12368" s="2" t="n">
        <v>3753.47216796875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7455.8359375</v>
      </c>
      <c r="D12369" s="2" t="n">
        <v>4373.970703125</v>
      </c>
      <c r="E12369" s="2" t="n">
        <v>22690.375</v>
      </c>
      <c r="F12369" s="2" t="n">
        <v>127669.71875</v>
      </c>
      <c r="G12369" s="2" t="n">
        <v>3111.18725585938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2408.07421875</v>
      </c>
      <c r="D12370" s="2" t="n">
        <v>5576.04931640625</v>
      </c>
      <c r="E12370" s="2" t="n">
        <v>22447.962890625</v>
      </c>
      <c r="F12370" s="2" t="n">
        <v>115649.2734375</v>
      </c>
      <c r="G12370" s="2" t="n">
        <v>2702.056640625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3275.1328125</v>
      </c>
      <c r="D12371" s="2" t="n">
        <v>4932.99365234375</v>
      </c>
      <c r="E12371" s="2" t="n">
        <v>24727.56640625</v>
      </c>
      <c r="F12371" s="2" t="n">
        <v>117961.75</v>
      </c>
      <c r="G12371" s="2" t="n">
        <v>2566.42236328125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19992.08984375</v>
      </c>
      <c r="D12372" s="2" t="n">
        <v>3614.88525390625</v>
      </c>
      <c r="E12372" s="2" t="n">
        <v>23702.08203125</v>
      </c>
      <c r="F12372" s="2" t="n">
        <v>108521.3203125</v>
      </c>
      <c r="G12372" s="2" t="n">
        <v>2161.97973632813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19166.916015625</v>
      </c>
      <c r="D12373" s="2" t="n">
        <v>3720.40576171875</v>
      </c>
      <c r="E12373" s="2" t="n">
        <v>25339.041015625</v>
      </c>
      <c r="F12373" s="2" t="n">
        <v>113554.0234375</v>
      </c>
      <c r="G12373" s="2" t="n">
        <v>2319.21899414063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19847.634765625</v>
      </c>
      <c r="D12374" s="2" t="n">
        <v>3839.4609375</v>
      </c>
      <c r="E12374" s="2" t="n">
        <v>25201.447265625</v>
      </c>
      <c r="F12374" s="2" t="n">
        <v>111231.6328125</v>
      </c>
      <c r="G12374" s="2" t="n">
        <v>2152.34936523438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19710.185546875</v>
      </c>
      <c r="D12375" s="2" t="n">
        <v>4250.478515625</v>
      </c>
      <c r="E12375" s="2" t="n">
        <v>25040.40234375</v>
      </c>
      <c r="F12375" s="2" t="n">
        <v>110159.078125</v>
      </c>
      <c r="G12375" s="2" t="n">
        <v>2263.67163085938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3942.919921875</v>
      </c>
      <c r="D12376" s="2" t="n">
        <v>5189.33154296875</v>
      </c>
      <c r="E12376" s="2" t="n">
        <v>25654.259765625</v>
      </c>
      <c r="F12376" s="2" t="n">
        <v>112602.8203125</v>
      </c>
      <c r="G12376" s="2" t="n">
        <v>3229.60913085938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4183.52734375</v>
      </c>
      <c r="D12377" s="2" t="n">
        <v>4442.646484375</v>
      </c>
      <c r="E12377" s="2" t="n">
        <v>26517.19921875</v>
      </c>
      <c r="F12377" s="2" t="n">
        <v>123900.6875</v>
      </c>
      <c r="G12377" s="2" t="n">
        <v>2355.580078125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23663.9140625</v>
      </c>
      <c r="D12378" s="2" t="n">
        <v>4944.26513671875</v>
      </c>
      <c r="E12378" s="2" t="n">
        <v>23371.021484375</v>
      </c>
      <c r="F12378" s="2" t="n">
        <v>109559.390625</v>
      </c>
      <c r="G12378" s="2" t="n">
        <v>2197.81689453125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47760.48046875</v>
      </c>
      <c r="D12379" s="2" t="n">
        <v>7981.09619140625</v>
      </c>
      <c r="E12379" s="2" t="n">
        <v>25584.49609375</v>
      </c>
      <c r="F12379" s="2" t="n">
        <v>120800.1953125</v>
      </c>
      <c r="G12379" s="2" t="n">
        <v>5509.270507812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8253.208984375</v>
      </c>
      <c r="D12380" s="2" t="n">
        <v>4367.916015625</v>
      </c>
      <c r="E12380" s="2" t="n">
        <v>25726.1796875</v>
      </c>
      <c r="F12380" s="2" t="n">
        <v>145893.640625</v>
      </c>
      <c r="G12380" s="2" t="n">
        <v>2442.19580078125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5955.2109375</v>
      </c>
      <c r="D12381" s="2" t="n">
        <v>5410.37890625</v>
      </c>
      <c r="E12381" s="2" t="n">
        <v>22407.0234375</v>
      </c>
      <c r="F12381" s="2" t="n">
        <v>127054.6875</v>
      </c>
      <c r="G12381" s="2" t="n">
        <v>4699.50927734375</v>
      </c>
    </row>
    <row r="12382" customFormat="false" ht="12.75" hidden="false" customHeight="false" outlineLevel="0" collapsed="false">
      <c r="A12382" s="2" t="s">
        <v>135</v>
      </c>
      <c r="B12382" s="2" t="n">
        <v>129</v>
      </c>
      <c r="C12382" s="2" t="n">
        <v>26039.697265625</v>
      </c>
      <c r="D12382" s="2" t="n">
        <v>4479.83251953125</v>
      </c>
      <c r="E12382" s="2" t="n">
        <v>21373.16015625</v>
      </c>
      <c r="F12382" s="2" t="n">
        <v>113261.4609375</v>
      </c>
      <c r="G12382" s="2" t="n">
        <v>2960.26196289063</v>
      </c>
    </row>
    <row r="12383" customFormat="false" ht="12.75" hidden="false" customHeight="false" outlineLevel="0" collapsed="false">
      <c r="A12383" s="2" t="s">
        <v>136</v>
      </c>
      <c r="B12383" s="2" t="n">
        <v>129</v>
      </c>
      <c r="C12383" s="2" t="n">
        <v>24055.2734375</v>
      </c>
      <c r="D12383" s="2" t="n">
        <v>4924.3740234375</v>
      </c>
      <c r="E12383" s="2" t="n">
        <v>24587.82421875</v>
      </c>
      <c r="F12383" s="2" t="n">
        <v>121267.296875</v>
      </c>
      <c r="G12383" s="2" t="n">
        <v>3329.18212890625</v>
      </c>
    </row>
    <row r="12384" customFormat="false" ht="12.75" hidden="false" customHeight="false" outlineLevel="0" collapsed="false">
      <c r="A12384" s="2" t="s">
        <v>137</v>
      </c>
      <c r="B12384" s="2" t="n">
        <v>129</v>
      </c>
      <c r="C12384" s="2" t="n">
        <v>22070.48046875</v>
      </c>
      <c r="D12384" s="2" t="n">
        <v>4778.0107421875</v>
      </c>
      <c r="E12384" s="2" t="n">
        <v>24657.91796875</v>
      </c>
      <c r="F12384" s="2" t="n">
        <v>115538.7265625</v>
      </c>
      <c r="G12384" s="2" t="n">
        <v>2313.3310546875</v>
      </c>
    </row>
    <row r="12385" customFormat="false" ht="12.75" hidden="false" customHeight="false" outlineLevel="0" collapsed="false">
      <c r="A12385" s="2" t="s">
        <v>138</v>
      </c>
      <c r="B12385" s="2" t="n">
        <v>129</v>
      </c>
      <c r="C12385" s="2" t="n">
        <v>21184.9921875</v>
      </c>
      <c r="D12385" s="2" t="n">
        <v>4412.728515625</v>
      </c>
      <c r="E12385" s="2" t="n">
        <v>26436.2265625</v>
      </c>
      <c r="F12385" s="2" t="n">
        <v>122594.0234375</v>
      </c>
      <c r="G12385" s="2" t="n">
        <v>2527.45874023438</v>
      </c>
    </row>
    <row r="12386" customFormat="false" ht="12.75" hidden="false" customHeight="false" outlineLevel="0" collapsed="false">
      <c r="A12386" s="2" t="s">
        <v>139</v>
      </c>
      <c r="B12386" s="2" t="n">
        <v>129</v>
      </c>
      <c r="C12386" s="2" t="n">
        <v>25823.1875</v>
      </c>
      <c r="D12386" s="2" t="n">
        <v>4978.2529296875</v>
      </c>
      <c r="E12386" s="2" t="n">
        <v>27431.31640625</v>
      </c>
      <c r="F12386" s="2" t="n">
        <v>122951.9140625</v>
      </c>
      <c r="G12386" s="2" t="n">
        <v>3279.3037109375</v>
      </c>
    </row>
    <row r="12387" customFormat="false" ht="12.75" hidden="false" customHeight="false" outlineLevel="0" collapsed="false">
      <c r="A12387" s="2" t="s">
        <v>140</v>
      </c>
      <c r="B12387" s="2" t="n">
        <v>129</v>
      </c>
      <c r="C12387" s="2" t="n">
        <v>21322.072265625</v>
      </c>
      <c r="D12387" s="2" t="n">
        <v>8228.9091796875</v>
      </c>
      <c r="E12387" s="2" t="n">
        <v>28369.6484375</v>
      </c>
      <c r="F12387" s="2" t="n">
        <v>119182.7421875</v>
      </c>
      <c r="G12387" s="2" t="n">
        <v>2203.4638671875</v>
      </c>
    </row>
    <row r="12388" customFormat="false" ht="12.75" hidden="false" customHeight="false" outlineLevel="0" collapsed="false">
      <c r="A12388" s="2" t="s">
        <v>141</v>
      </c>
      <c r="B12388" s="2" t="n">
        <v>129</v>
      </c>
      <c r="C12388" s="2" t="n">
        <v>22478.859375</v>
      </c>
      <c r="D12388" s="2" t="n">
        <v>4354.70458984375</v>
      </c>
      <c r="E12388" s="2" t="n">
        <v>24103.283203125</v>
      </c>
      <c r="F12388" s="2" t="n">
        <v>113059.734375</v>
      </c>
      <c r="G12388" s="2" t="n">
        <v>2233.19384765625</v>
      </c>
    </row>
    <row r="12389" customFormat="false" ht="12.75" hidden="false" customHeight="false" outlineLevel="0" collapsed="false">
      <c r="A12389" s="2" t="s">
        <v>142</v>
      </c>
      <c r="B12389" s="2" t="n">
        <v>129</v>
      </c>
      <c r="C12389" s="2" t="n">
        <v>23725.6875</v>
      </c>
      <c r="D12389" s="2" t="n">
        <v>4680.07275390625</v>
      </c>
      <c r="E12389" s="2" t="n">
        <v>25971.154296875</v>
      </c>
      <c r="F12389" s="2" t="n">
        <v>127049.875</v>
      </c>
      <c r="G12389" s="2" t="n">
        <v>2603.96142578125</v>
      </c>
    </row>
    <row r="12390" customFormat="false" ht="12.75" hidden="false" customHeight="false" outlineLevel="0" collapsed="false">
      <c r="A12390" s="2" t="s">
        <v>143</v>
      </c>
      <c r="B12390" s="2" t="n">
        <v>129</v>
      </c>
      <c r="C12390" s="2" t="n">
        <v>31119.37109375</v>
      </c>
      <c r="D12390" s="2" t="n">
        <v>7884.99853515625</v>
      </c>
      <c r="E12390" s="2" t="n">
        <v>5169.6455078125</v>
      </c>
      <c r="F12390" s="2" t="n">
        <v>6282.720703125</v>
      </c>
      <c r="G12390" s="2" t="n">
        <v>3487.8974609375</v>
      </c>
    </row>
    <row r="12391" customFormat="false" ht="12.75" hidden="false" customHeight="false" outlineLevel="0" collapsed="false">
      <c r="A12391" s="2" t="s">
        <v>144</v>
      </c>
      <c r="B12391" s="2" t="n">
        <v>129</v>
      </c>
      <c r="C12391" s="2" t="n">
        <v>34478.52734375</v>
      </c>
      <c r="D12391" s="2" t="n">
        <v>5944.685546875</v>
      </c>
      <c r="E12391" s="2" t="n">
        <v>3798.01904296875</v>
      </c>
      <c r="F12391" s="2" t="n">
        <v>5552.99609375</v>
      </c>
      <c r="G12391" s="2" t="n">
        <v>3038.61645507813</v>
      </c>
    </row>
    <row r="12392" customFormat="false" ht="12.75" hidden="false" customHeight="false" outlineLevel="0" collapsed="false">
      <c r="A12392" s="2" t="s">
        <v>145</v>
      </c>
      <c r="B12392" s="2" t="n">
        <v>129</v>
      </c>
      <c r="C12392" s="2" t="n">
        <v>39571.74609375</v>
      </c>
      <c r="D12392" s="2" t="n">
        <v>5516.3056640625</v>
      </c>
      <c r="E12392" s="2" t="n">
        <v>3175.89428710938</v>
      </c>
      <c r="F12392" s="2" t="n">
        <v>4951.9091796875</v>
      </c>
      <c r="G12392" s="2" t="n">
        <v>2876.18286132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9</v>
      </c>
      <c r="C8" s="2" t="s">
        <v>29</v>
      </c>
      <c r="D8" s="2" t="s">
        <v>1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9609.1484375</v>
      </c>
      <c r="D9" s="2" t="n">
        <v>102108.2031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2177.212890625</v>
      </c>
      <c r="D10" s="2" t="n">
        <v>119827.0937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0937.462890625</v>
      </c>
      <c r="D11" s="2" t="n">
        <v>124905.7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5719.00390625</v>
      </c>
      <c r="D12" s="2" t="n">
        <v>103811.57812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5343.8046875</v>
      </c>
      <c r="D13" s="2" t="n">
        <v>116809.960937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52909.57421875</v>
      </c>
      <c r="D14" s="2" t="n">
        <v>140186.42187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9657.51953125</v>
      </c>
      <c r="D15" s="2" t="n">
        <v>124273.85937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98609.296875</v>
      </c>
      <c r="D16" s="2" t="n">
        <v>393969.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8145.79296875</v>
      </c>
      <c r="D17" s="2" t="n">
        <v>135611.95312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2205.4609375</v>
      </c>
      <c r="D18" s="2" t="n">
        <v>127783.601562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0926.349609375</v>
      </c>
      <c r="D19" s="2" t="n">
        <v>142233.12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5819.7265625</v>
      </c>
      <c r="D20" s="2" t="n">
        <v>137328.1562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5677.046875</v>
      </c>
      <c r="D21" s="2" t="n">
        <v>136958.85937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39753.73828125</v>
      </c>
      <c r="D22" s="2" t="n">
        <v>123375.187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1553.76171875</v>
      </c>
      <c r="D23" s="2" t="n">
        <v>129248.734375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0153.71484375</v>
      </c>
      <c r="D24" s="2" t="n">
        <v>122241.7109375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33722.1015625</v>
      </c>
      <c r="D25" s="2" t="n">
        <v>144991.2187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6559.896484375</v>
      </c>
      <c r="D26" s="2" t="n">
        <v>126707.890625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32065.177734375</v>
      </c>
      <c r="D27" s="2" t="n">
        <v>130815.351562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16990.0546875</v>
      </c>
      <c r="D28" s="2" t="n">
        <v>390800.437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40233.26953125</v>
      </c>
      <c r="D29" s="2" t="n">
        <v>131527.921875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39779.45703125</v>
      </c>
      <c r="D30" s="2" t="n">
        <v>127793.3437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3269.6875</v>
      </c>
      <c r="D31" s="2" t="n">
        <v>149010.2812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5516.65625</v>
      </c>
      <c r="D32" s="2" t="n">
        <v>148941.32812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40237.671875</v>
      </c>
      <c r="D33" s="2" t="n">
        <v>142696.9687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1301.61328125</v>
      </c>
      <c r="D34" s="2" t="n">
        <v>170917.2343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5608.23828125</v>
      </c>
      <c r="D35" s="2" t="n">
        <v>139272.296875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0127.55078125</v>
      </c>
      <c r="D36" s="2" t="n">
        <v>120098.070312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1892.810546875</v>
      </c>
      <c r="D37" s="2" t="n">
        <v>130086.273437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32678.53125</v>
      </c>
      <c r="D38" s="2" t="n">
        <v>135155.65625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4567.27734375</v>
      </c>
      <c r="D39" s="2" t="n">
        <v>140598.265625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6262.25</v>
      </c>
      <c r="D40" s="2" t="n">
        <v>124000.5390625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39873.51171875</v>
      </c>
      <c r="D41" s="2" t="n">
        <v>126468.289062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3101.49609375</v>
      </c>
      <c r="D42" s="2" t="n">
        <v>135015.98437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4302.16796875</v>
      </c>
      <c r="D43" s="2" t="n">
        <v>143351.171875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5009.62109375</v>
      </c>
      <c r="D44" s="2" t="n">
        <v>145708.5312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4152</v>
      </c>
      <c r="D45" s="2" t="n">
        <v>140214.2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2171.041015625</v>
      </c>
      <c r="D46" s="2" t="n">
        <v>123904.4765625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39861.7109375</v>
      </c>
      <c r="D47" s="2" t="n">
        <v>141445.234375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1872.0078125</v>
      </c>
      <c r="D48" s="2" t="n">
        <v>123320.04687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36795.34765625</v>
      </c>
      <c r="D49" s="2" t="n">
        <v>131159.21875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42531.79296875</v>
      </c>
      <c r="D50" s="2" t="n">
        <v>136688.10937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31401.630859375</v>
      </c>
      <c r="D51" s="2" t="n">
        <v>131005.7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31287.9921875</v>
      </c>
      <c r="D52" s="2" t="n">
        <v>134814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45212.30859375</v>
      </c>
      <c r="D53" s="2" t="n">
        <v>129873.46875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40233.8046875</v>
      </c>
      <c r="D54" s="2" t="n">
        <v>134058.87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0643.8984375</v>
      </c>
      <c r="D55" s="2" t="n">
        <v>138520.95312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53140.046875</v>
      </c>
      <c r="D56" s="2" t="n">
        <v>157577.187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46118.09375</v>
      </c>
      <c r="D57" s="2" t="n">
        <v>145465.45312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1675.8046875</v>
      </c>
      <c r="D58" s="2" t="n">
        <v>119041.117187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76552.703125</v>
      </c>
      <c r="D59" s="2" t="n">
        <v>144987.812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3863.7578125</v>
      </c>
      <c r="D60" s="2" t="n">
        <v>133406.0937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31362.5859375</v>
      </c>
      <c r="D61" s="2" t="n">
        <v>132299.95312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34026.22265625</v>
      </c>
      <c r="D62" s="2" t="n">
        <v>133674.14062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5726.01953125</v>
      </c>
      <c r="D63" s="2" t="n">
        <v>135574.92187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8317.078125</v>
      </c>
      <c r="D64" s="2" t="n">
        <v>133505.90625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9977.45703125</v>
      </c>
      <c r="D65" s="2" t="n">
        <v>136097.9375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6073.25</v>
      </c>
      <c r="D66" s="2" t="n">
        <v>131063.95312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73313.5234375</v>
      </c>
      <c r="D67" s="2" t="n">
        <v>135790.2812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62437.37109375</v>
      </c>
      <c r="D68" s="2" t="n">
        <v>144856.4062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45204.19140625</v>
      </c>
      <c r="D69" s="2" t="n">
        <v>159547.10937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41567.7734375</v>
      </c>
      <c r="D70" s="2" t="n">
        <v>125077.6796875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3685.4609375</v>
      </c>
      <c r="D71" s="2" t="n">
        <v>145755.859375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40554.8515625</v>
      </c>
      <c r="D72" s="2" t="n">
        <v>133491.53125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30323.818359375</v>
      </c>
      <c r="D73" s="2" t="n">
        <v>136258.25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63165.01171875</v>
      </c>
      <c r="D74" s="2" t="n">
        <v>141969.26562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33358.984375</v>
      </c>
      <c r="D75" s="2" t="n">
        <v>140604.21875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3046.6015625</v>
      </c>
      <c r="D76" s="2" t="n">
        <v>131369.2187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5395.484375</v>
      </c>
      <c r="D77" s="2" t="n">
        <v>135811.79687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5767.93359375</v>
      </c>
      <c r="D78" s="2" t="n">
        <v>136908.04687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0646.263671875</v>
      </c>
      <c r="D79" s="2" t="n">
        <v>134892.7187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4291.26953125</v>
      </c>
      <c r="D80" s="2" t="n">
        <v>143666.17187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42487.7890625</v>
      </c>
      <c r="D81" s="2" t="n">
        <v>154140.2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49150.30078125</v>
      </c>
      <c r="D82" s="2" t="n">
        <v>130496.98437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44405.73828125</v>
      </c>
      <c r="D83" s="2" t="n">
        <v>154130.79687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1351.314453125</v>
      </c>
      <c r="D84" s="2" t="n">
        <v>131325.2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9609.392578125</v>
      </c>
      <c r="D85" s="2" t="n">
        <v>137369.015625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30638.15625</v>
      </c>
      <c r="D86" s="2" t="n">
        <v>134952.7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31977.32421875</v>
      </c>
      <c r="D87" s="2" t="n">
        <v>131096.89062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7883.46875</v>
      </c>
      <c r="D88" s="2" t="n">
        <v>135815.1562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40756.6328125</v>
      </c>
      <c r="D89" s="2" t="n">
        <v>145037.42187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39694.00390625</v>
      </c>
      <c r="D90" s="2" t="n">
        <v>137816.765625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87660.3203125</v>
      </c>
      <c r="D91" s="2" t="n">
        <v>152284.45312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3284.23828125</v>
      </c>
      <c r="D92" s="2" t="n">
        <v>161657.71875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7281.8359375</v>
      </c>
      <c r="D93" s="2" t="n">
        <v>155647.25</v>
      </c>
    </row>
    <row r="94" customFormat="false" ht="12.75" hidden="false" customHeight="false" outlineLevel="0" collapsed="false">
      <c r="A94" s="2" t="s">
        <v>135</v>
      </c>
      <c r="B94" s="2" t="n">
        <v>1</v>
      </c>
      <c r="C94" s="2" t="n">
        <v>43979.87890625</v>
      </c>
      <c r="D94" s="2" t="n">
        <v>136322.875</v>
      </c>
    </row>
    <row r="95" customFormat="false" ht="12.75" hidden="false" customHeight="false" outlineLevel="0" collapsed="false">
      <c r="A95" s="2" t="s">
        <v>136</v>
      </c>
      <c r="B95" s="2" t="n">
        <v>1</v>
      </c>
      <c r="C95" s="2" t="n">
        <v>40721.26953125</v>
      </c>
      <c r="D95" s="2" t="n">
        <v>153223.203125</v>
      </c>
    </row>
    <row r="96" customFormat="false" ht="12.75" hidden="false" customHeight="false" outlineLevel="0" collapsed="false">
      <c r="A96" s="2" t="s">
        <v>137</v>
      </c>
      <c r="B96" s="2" t="n">
        <v>1</v>
      </c>
      <c r="C96" s="2" t="n">
        <v>36311.01171875</v>
      </c>
      <c r="D96" s="2" t="n">
        <v>139471.171875</v>
      </c>
    </row>
    <row r="97" customFormat="false" ht="12.75" hidden="false" customHeight="false" outlineLevel="0" collapsed="false">
      <c r="A97" s="2" t="s">
        <v>138</v>
      </c>
      <c r="B97" s="2" t="n">
        <v>1</v>
      </c>
      <c r="C97" s="2" t="n">
        <v>35413.15234375</v>
      </c>
      <c r="D97" s="2" t="n">
        <v>145284.765625</v>
      </c>
    </row>
    <row r="98" customFormat="false" ht="12.75" hidden="false" customHeight="false" outlineLevel="0" collapsed="false">
      <c r="A98" s="2" t="s">
        <v>139</v>
      </c>
      <c r="B98" s="2" t="n">
        <v>1</v>
      </c>
      <c r="C98" s="2" t="n">
        <v>45485.05859375</v>
      </c>
      <c r="D98" s="2" t="n">
        <v>150865.421875</v>
      </c>
    </row>
    <row r="99" customFormat="false" ht="12.75" hidden="false" customHeight="false" outlineLevel="0" collapsed="false">
      <c r="A99" s="2" t="s">
        <v>140</v>
      </c>
      <c r="B99" s="2" t="n">
        <v>1</v>
      </c>
      <c r="C99" s="2" t="n">
        <v>35096.1171875</v>
      </c>
      <c r="D99" s="2" t="n">
        <v>147834.375</v>
      </c>
    </row>
    <row r="100" customFormat="false" ht="12.75" hidden="false" customHeight="false" outlineLevel="0" collapsed="false">
      <c r="A100" s="2" t="s">
        <v>141</v>
      </c>
      <c r="B100" s="2" t="n">
        <v>1</v>
      </c>
      <c r="C100" s="2" t="n">
        <v>37744.9296875</v>
      </c>
      <c r="D100" s="2" t="n">
        <v>132164.875</v>
      </c>
    </row>
    <row r="101" customFormat="false" ht="12.75" hidden="false" customHeight="false" outlineLevel="0" collapsed="false">
      <c r="A101" s="2" t="s">
        <v>142</v>
      </c>
      <c r="B101" s="2" t="n">
        <v>1</v>
      </c>
      <c r="C101" s="2" t="n">
        <v>37877.078125</v>
      </c>
      <c r="D101" s="2" t="n">
        <v>140465.890625</v>
      </c>
    </row>
    <row r="102" customFormat="false" ht="12.75" hidden="false" customHeight="false" outlineLevel="0" collapsed="false">
      <c r="A102" s="2" t="s">
        <v>143</v>
      </c>
      <c r="B102" s="2" t="n">
        <v>1</v>
      </c>
      <c r="C102" s="2"/>
      <c r="D102" s="2"/>
    </row>
    <row r="103" customFormat="false" ht="12.75" hidden="false" customHeight="false" outlineLevel="0" collapsed="false">
      <c r="A103" s="2" t="s">
        <v>144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5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9727.771484375</v>
      </c>
      <c r="D105" s="2" t="n">
        <v>101658.2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2496.908203125</v>
      </c>
      <c r="D106" s="2" t="n">
        <v>119266.6562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1367.689453125</v>
      </c>
      <c r="D107" s="2" t="n">
        <v>124843.00781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6147.53125</v>
      </c>
      <c r="D108" s="2" t="n">
        <v>103968.55468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5662.5234375</v>
      </c>
      <c r="D109" s="2" t="n">
        <v>116188.0937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53294.60546875</v>
      </c>
      <c r="D110" s="2" t="n">
        <v>140279.26562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40026.16015625</v>
      </c>
      <c r="D111" s="2" t="n">
        <v>123701.789062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98567.53125</v>
      </c>
      <c r="D112" s="2" t="n">
        <v>392005.06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8334.74609375</v>
      </c>
      <c r="D113" s="2" t="n">
        <v>135003.29687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2749.89453125</v>
      </c>
      <c r="D114" s="2" t="n">
        <v>128861.742187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1577.298828125</v>
      </c>
      <c r="D115" s="2" t="n">
        <v>142927.35937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36475.19140625</v>
      </c>
      <c r="D116" s="2" t="n">
        <v>136721.7187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5370.8828125</v>
      </c>
      <c r="D117" s="2" t="n">
        <v>137038.0312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39544.90234375</v>
      </c>
      <c r="D118" s="2" t="n">
        <v>121957.5312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1182.783203125</v>
      </c>
      <c r="D119" s="2" t="n">
        <v>126424.101562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0173.60546875</v>
      </c>
      <c r="D120" s="2" t="n">
        <v>119340.85937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33885.015625</v>
      </c>
      <c r="D121" s="2" t="n">
        <v>142923.390625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6335.595703125</v>
      </c>
      <c r="D122" s="2" t="n">
        <v>123892.4062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31960.66015625</v>
      </c>
      <c r="D123" s="2" t="n">
        <v>127126.4765625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16858.8515625</v>
      </c>
      <c r="D124" s="2" t="n">
        <v>380182.062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9806.87109375</v>
      </c>
      <c r="D125" s="2" t="n">
        <v>128813.76562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39266.8125</v>
      </c>
      <c r="D126" s="2" t="n">
        <v>125903.7578125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3213.91796875</v>
      </c>
      <c r="D127" s="2" t="n">
        <v>145231.812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6320.125</v>
      </c>
      <c r="D128" s="2" t="n">
        <v>149028.26562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40859.9921875</v>
      </c>
      <c r="D129" s="2" t="n">
        <v>142585.359375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1193.3046875</v>
      </c>
      <c r="D130" s="2" t="n">
        <v>166495.07812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6059.8984375</v>
      </c>
      <c r="D131" s="2" t="n">
        <v>136734.5625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0519.05859375</v>
      </c>
      <c r="D132" s="2" t="n">
        <v>116502.9765625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1806.833984375</v>
      </c>
      <c r="D133" s="2" t="n">
        <v>126817.164062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32466.205078125</v>
      </c>
      <c r="D134" s="2" t="n">
        <v>133412.29687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4487.265625</v>
      </c>
      <c r="D135" s="2" t="n">
        <v>136945.40625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6431.3203125</v>
      </c>
      <c r="D136" s="2" t="n">
        <v>121875.351562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39565.6015625</v>
      </c>
      <c r="D137" s="2" t="n">
        <v>124146.101562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3211.8515625</v>
      </c>
      <c r="D138" s="2" t="n">
        <v>132259.109375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4406.5625</v>
      </c>
      <c r="D139" s="2" t="n">
        <v>139801.109375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5283.64453125</v>
      </c>
      <c r="D140" s="2" t="n">
        <v>145044.140625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4695.03125</v>
      </c>
      <c r="D141" s="2" t="n">
        <v>140430.90625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1349.9453125</v>
      </c>
      <c r="D142" s="2" t="n">
        <v>121027.976562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39763.03125</v>
      </c>
      <c r="D143" s="2" t="n">
        <v>139688.7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1809.49609375</v>
      </c>
      <c r="D144" s="2" t="n">
        <v>121408.6562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37010.71875</v>
      </c>
      <c r="D145" s="2" t="n">
        <v>128122.29687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42949.68359375</v>
      </c>
      <c r="D146" s="2" t="n">
        <v>133128.9687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31230.314453125</v>
      </c>
      <c r="D147" s="2" t="n">
        <v>127030.5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31187.400390625</v>
      </c>
      <c r="D148" s="2" t="n">
        <v>130464.9375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44865.26953125</v>
      </c>
      <c r="D149" s="2" t="n">
        <v>127930.992187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39974.93359375</v>
      </c>
      <c r="D150" s="2" t="n">
        <v>131947.2187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0808.34375</v>
      </c>
      <c r="D151" s="2" t="n">
        <v>136567.51562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52827.65625</v>
      </c>
      <c r="D152" s="2" t="n">
        <v>157178.32812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46550.82421875</v>
      </c>
      <c r="D153" s="2" t="n">
        <v>144346.10937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0947.37109375</v>
      </c>
      <c r="D154" s="2" t="n">
        <v>117598.54687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75726.53125</v>
      </c>
      <c r="D155" s="2" t="n">
        <v>141511.0937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3465.921875</v>
      </c>
      <c r="D156" s="2" t="n">
        <v>129717.78125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31477.529296875</v>
      </c>
      <c r="D157" s="2" t="n">
        <v>130706.60937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34305.81640625</v>
      </c>
      <c r="D158" s="2" t="n">
        <v>129956.7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45488.953125</v>
      </c>
      <c r="D159" s="2" t="n">
        <v>133172.89062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8183.15625</v>
      </c>
      <c r="D160" s="2" t="n">
        <v>129809.82812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9704.32421875</v>
      </c>
      <c r="D161" s="2" t="n">
        <v>134288.4375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5942.89453125</v>
      </c>
      <c r="D162" s="2" t="n">
        <v>127965.1171875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71326.25</v>
      </c>
      <c r="D163" s="2" t="n">
        <v>132992.45312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63755.36328125</v>
      </c>
      <c r="D164" s="2" t="n">
        <v>145138.7812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45297.15234375</v>
      </c>
      <c r="D165" s="2" t="n">
        <v>158733.07812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41034.3359375</v>
      </c>
      <c r="D166" s="2" t="n">
        <v>122739.9453125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3445.47265625</v>
      </c>
      <c r="D167" s="2" t="n">
        <v>142113.23437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40834.16015625</v>
      </c>
      <c r="D168" s="2" t="n">
        <v>130030.6171875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30359.927734375</v>
      </c>
      <c r="D169" s="2" t="n">
        <v>133854.984375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64110.93359375</v>
      </c>
      <c r="D170" s="2" t="n">
        <v>139269.4062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34206.7265625</v>
      </c>
      <c r="D171" s="2" t="n">
        <v>136892.62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2975.2109375</v>
      </c>
      <c r="D172" s="2" t="n">
        <v>127711.867187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5044.6015625</v>
      </c>
      <c r="D173" s="2" t="n">
        <v>132573.73437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5689.75390625</v>
      </c>
      <c r="D174" s="2" t="n">
        <v>134830.23437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0651.19140625</v>
      </c>
      <c r="D175" s="2" t="n">
        <v>133611.96875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4673.6953125</v>
      </c>
      <c r="D176" s="2" t="n">
        <v>144429.1562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42932.50390625</v>
      </c>
      <c r="D177" s="2" t="n">
        <v>153248.687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48694.7578125</v>
      </c>
      <c r="D178" s="2" t="n">
        <v>127285.914062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44189.9453125</v>
      </c>
      <c r="D179" s="2" t="n">
        <v>151719.859375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1119.654296875</v>
      </c>
      <c r="D180" s="2" t="n">
        <v>129063.773437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9485.72265625</v>
      </c>
      <c r="D181" s="2" t="n">
        <v>133571.07812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30649.669921875</v>
      </c>
      <c r="D182" s="2" t="n">
        <v>130920.867187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32091.654296875</v>
      </c>
      <c r="D183" s="2" t="n">
        <v>127832.234375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7574.67578125</v>
      </c>
      <c r="D184" s="2" t="n">
        <v>132435.79687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40553.0625</v>
      </c>
      <c r="D185" s="2" t="n">
        <v>141720.5625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39361.94921875</v>
      </c>
      <c r="D186" s="2" t="n">
        <v>135520.171875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86912.515625</v>
      </c>
      <c r="D187" s="2" t="n">
        <v>150986.89062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3805.3125</v>
      </c>
      <c r="D188" s="2" t="n">
        <v>161517.8125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7096.10546875</v>
      </c>
      <c r="D189" s="2" t="n">
        <v>154748.703125</v>
      </c>
    </row>
    <row r="190" customFormat="false" ht="12.75" hidden="false" customHeight="false" outlineLevel="0" collapsed="false">
      <c r="A190" s="2" t="s">
        <v>135</v>
      </c>
      <c r="B190" s="2" t="n">
        <v>2</v>
      </c>
      <c r="C190" s="2" t="n">
        <v>44435.76953125</v>
      </c>
      <c r="D190" s="2" t="n">
        <v>135976.265625</v>
      </c>
    </row>
    <row r="191" customFormat="false" ht="12.75" hidden="false" customHeight="false" outlineLevel="0" collapsed="false">
      <c r="A191" s="2" t="s">
        <v>136</v>
      </c>
      <c r="B191" s="2" t="n">
        <v>2</v>
      </c>
      <c r="C191" s="2" t="n">
        <v>40419.2265625</v>
      </c>
      <c r="D191" s="2" t="n">
        <v>153040.53125</v>
      </c>
    </row>
    <row r="192" customFormat="false" ht="12.75" hidden="false" customHeight="false" outlineLevel="0" collapsed="false">
      <c r="A192" s="2" t="s">
        <v>137</v>
      </c>
      <c r="B192" s="2" t="n">
        <v>2</v>
      </c>
      <c r="C192" s="2" t="n">
        <v>37024.48828125</v>
      </c>
      <c r="D192" s="2" t="n">
        <v>139084.203125</v>
      </c>
    </row>
    <row r="193" customFormat="false" ht="12.75" hidden="false" customHeight="false" outlineLevel="0" collapsed="false">
      <c r="A193" s="2" t="s">
        <v>138</v>
      </c>
      <c r="B193" s="2" t="n">
        <v>2</v>
      </c>
      <c r="C193" s="2" t="n">
        <v>35386.109375</v>
      </c>
      <c r="D193" s="2" t="n">
        <v>144856.3125</v>
      </c>
    </row>
    <row r="194" customFormat="false" ht="12.75" hidden="false" customHeight="false" outlineLevel="0" collapsed="false">
      <c r="A194" s="2" t="s">
        <v>139</v>
      </c>
      <c r="B194" s="2" t="n">
        <v>2</v>
      </c>
      <c r="C194" s="2" t="n">
        <v>45388.48046875</v>
      </c>
      <c r="D194" s="2" t="n">
        <v>150741.9375</v>
      </c>
    </row>
    <row r="195" customFormat="false" ht="12.75" hidden="false" customHeight="false" outlineLevel="0" collapsed="false">
      <c r="A195" s="2" t="s">
        <v>140</v>
      </c>
      <c r="B195" s="2" t="n">
        <v>2</v>
      </c>
      <c r="C195" s="2" t="n">
        <v>35577.11328125</v>
      </c>
      <c r="D195" s="2" t="n">
        <v>147510.09375</v>
      </c>
    </row>
    <row r="196" customFormat="false" ht="12.75" hidden="false" customHeight="false" outlineLevel="0" collapsed="false">
      <c r="A196" s="2" t="s">
        <v>141</v>
      </c>
      <c r="B196" s="2" t="n">
        <v>2</v>
      </c>
      <c r="C196" s="2" t="n">
        <v>38243.04296875</v>
      </c>
      <c r="D196" s="2" t="n">
        <v>132204.40625</v>
      </c>
    </row>
    <row r="197" customFormat="false" ht="12.75" hidden="false" customHeight="false" outlineLevel="0" collapsed="false">
      <c r="A197" s="2" t="s">
        <v>142</v>
      </c>
      <c r="B197" s="2" t="n">
        <v>2</v>
      </c>
      <c r="C197" s="2" t="n">
        <v>38065.65625</v>
      </c>
      <c r="D197" s="2" t="n">
        <v>139506.6875</v>
      </c>
    </row>
    <row r="198" customFormat="false" ht="12.75" hidden="false" customHeight="false" outlineLevel="0" collapsed="false">
      <c r="A198" s="2" t="s">
        <v>143</v>
      </c>
      <c r="B198" s="2" t="n">
        <v>2</v>
      </c>
      <c r="C198" s="2"/>
      <c r="D198" s="2"/>
    </row>
    <row r="199" customFormat="false" ht="12.75" hidden="false" customHeight="false" outlineLevel="0" collapsed="false">
      <c r="A199" s="2" t="s">
        <v>144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5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9795.3203125</v>
      </c>
      <c r="D201" s="2" t="n">
        <v>101773.476562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2403.4609375</v>
      </c>
      <c r="D202" s="2" t="n">
        <v>118828.382812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1748.478515625</v>
      </c>
      <c r="D203" s="2" t="n">
        <v>123125.1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5983.87109375</v>
      </c>
      <c r="D204" s="2" t="n">
        <v>103191.58593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5759.23828125</v>
      </c>
      <c r="D205" s="2" t="n">
        <v>116020.62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53497.15234375</v>
      </c>
      <c r="D206" s="2" t="n">
        <v>139404.26562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9943.375</v>
      </c>
      <c r="D207" s="2" t="n">
        <v>123164.0937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97129.1875</v>
      </c>
      <c r="D208" s="2" t="n">
        <v>389650.9687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8174.13671875</v>
      </c>
      <c r="D209" s="2" t="n">
        <v>134625.85937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2716.236328125</v>
      </c>
      <c r="D210" s="2" t="n">
        <v>128292.023437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1831.72265625</v>
      </c>
      <c r="D211" s="2" t="n">
        <v>142787.0312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36515.37109375</v>
      </c>
      <c r="D212" s="2" t="n">
        <v>136880.062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5462.5546875</v>
      </c>
      <c r="D213" s="2" t="n">
        <v>136625.42187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39279.01171875</v>
      </c>
      <c r="D214" s="2" t="n">
        <v>121589.9687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1071.546875</v>
      </c>
      <c r="D215" s="2" t="n">
        <v>124918.84375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0310.54296875</v>
      </c>
      <c r="D216" s="2" t="n">
        <v>117799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33693.83203125</v>
      </c>
      <c r="D217" s="2" t="n">
        <v>141845.6875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6252.978515625</v>
      </c>
      <c r="D218" s="2" t="n">
        <v>121536.6328125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31874.111328125</v>
      </c>
      <c r="D219" s="2" t="n">
        <v>126308.828125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14296.8046875</v>
      </c>
      <c r="D220" s="2" t="n">
        <v>376706.87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9924.29296875</v>
      </c>
      <c r="D221" s="2" t="n">
        <v>127402.4375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39393.33203125</v>
      </c>
      <c r="D222" s="2" t="n">
        <v>125463.3828125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2986.56640625</v>
      </c>
      <c r="D223" s="2" t="n">
        <v>143634.4062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5926.13671875</v>
      </c>
      <c r="D224" s="2" t="n">
        <v>148139.07812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41233.66015625</v>
      </c>
      <c r="D225" s="2" t="n">
        <v>141493.53125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1654.46875</v>
      </c>
      <c r="D226" s="2" t="n">
        <v>165559.45312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5552.84375</v>
      </c>
      <c r="D227" s="2" t="n">
        <v>136265.671875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0262.13671875</v>
      </c>
      <c r="D228" s="2" t="n">
        <v>115658.4375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1724.6015625</v>
      </c>
      <c r="D229" s="2" t="n">
        <v>125955.460937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32674.16015625</v>
      </c>
      <c r="D230" s="2" t="n">
        <v>132753.4062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4840.21484375</v>
      </c>
      <c r="D231" s="2" t="n">
        <v>135508.60937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6101.9453125</v>
      </c>
      <c r="D232" s="2" t="n">
        <v>120220.40625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39674.11328125</v>
      </c>
      <c r="D233" s="2" t="n">
        <v>122424.054687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3318.48828125</v>
      </c>
      <c r="D234" s="2" t="n">
        <v>130454.734375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3946.0546875</v>
      </c>
      <c r="D235" s="2" t="n">
        <v>138284.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5414.15234375</v>
      </c>
      <c r="D236" s="2" t="n">
        <v>144783.578125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4935.578125</v>
      </c>
      <c r="D237" s="2" t="n">
        <v>139181.98437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1546.75</v>
      </c>
      <c r="D238" s="2" t="n">
        <v>120131.578125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39340.5703125</v>
      </c>
      <c r="D239" s="2" t="n">
        <v>139041.5312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1973.69921875</v>
      </c>
      <c r="D240" s="2" t="n">
        <v>120842.62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37399.27734375</v>
      </c>
      <c r="D241" s="2" t="n">
        <v>126986.078125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43182.1640625</v>
      </c>
      <c r="D242" s="2" t="n">
        <v>132050.82812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31306.021484375</v>
      </c>
      <c r="D243" s="2" t="n">
        <v>125581.039062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31210.47265625</v>
      </c>
      <c r="D244" s="2" t="n">
        <v>129690.6640625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44377.50390625</v>
      </c>
      <c r="D245" s="2" t="n">
        <v>126546.7265625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39762.3671875</v>
      </c>
      <c r="D246" s="2" t="n">
        <v>131552.26562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0607.453125</v>
      </c>
      <c r="D247" s="2" t="n">
        <v>135642.359375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53119.59375</v>
      </c>
      <c r="D248" s="2" t="n">
        <v>157077.87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46416.34765625</v>
      </c>
      <c r="D249" s="2" t="n">
        <v>143787.95312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1304.12109375</v>
      </c>
      <c r="D250" s="2" t="n">
        <v>117044.17187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74862.6484375</v>
      </c>
      <c r="D251" s="2" t="n">
        <v>140847.35937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3563.6171875</v>
      </c>
      <c r="D252" s="2" t="n">
        <v>128491.3828125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32087.888671875</v>
      </c>
      <c r="D253" s="2" t="n">
        <v>129815.85937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34245.625</v>
      </c>
      <c r="D254" s="2" t="n">
        <v>128532.14062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45447.4375</v>
      </c>
      <c r="D255" s="2" t="n">
        <v>131622.07812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7797.36328125</v>
      </c>
      <c r="D256" s="2" t="n">
        <v>128550.804687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9811.66015625</v>
      </c>
      <c r="D257" s="2" t="n">
        <v>133443.96875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5703.890625</v>
      </c>
      <c r="D258" s="2" t="n">
        <v>126441.835937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70491.7265625</v>
      </c>
      <c r="D259" s="2" t="n">
        <v>131633.07812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63782.41015625</v>
      </c>
      <c r="D260" s="2" t="n">
        <v>144388.42187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45568.26953125</v>
      </c>
      <c r="D261" s="2" t="n">
        <v>157471.9687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40700.13671875</v>
      </c>
      <c r="D262" s="2" t="n">
        <v>122593.92187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3631.0625</v>
      </c>
      <c r="D263" s="2" t="n">
        <v>141023.625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40530.9140625</v>
      </c>
      <c r="D264" s="2" t="n">
        <v>128974.835937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30269.9609375</v>
      </c>
      <c r="D265" s="2" t="n">
        <v>132895.328125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64974.19140625</v>
      </c>
      <c r="D266" s="2" t="n">
        <v>138201.7187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34617.69140625</v>
      </c>
      <c r="D267" s="2" t="n">
        <v>135387.6562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2882.1484375</v>
      </c>
      <c r="D268" s="2" t="n">
        <v>126327.85937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5101.36328125</v>
      </c>
      <c r="D269" s="2" t="n">
        <v>131352.82812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5497.19921875</v>
      </c>
      <c r="D270" s="2" t="n">
        <v>134008.4062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0609.376953125</v>
      </c>
      <c r="D271" s="2" t="n">
        <v>132748.62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5089.4296875</v>
      </c>
      <c r="D272" s="2" t="n">
        <v>143441.12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42979.09765625</v>
      </c>
      <c r="D273" s="2" t="n">
        <v>153079.125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48239.71875</v>
      </c>
      <c r="D274" s="2" t="n">
        <v>126634.9453125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44302.1484375</v>
      </c>
      <c r="D275" s="2" t="n">
        <v>150742.078125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1396.033203125</v>
      </c>
      <c r="D276" s="2" t="n">
        <v>128135.132812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9446.26171875</v>
      </c>
      <c r="D277" s="2" t="n">
        <v>132014.0625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0591.572265625</v>
      </c>
      <c r="D278" s="2" t="n">
        <v>129579.742187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31944.228515625</v>
      </c>
      <c r="D279" s="2" t="n">
        <v>126954.765625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7417.64453125</v>
      </c>
      <c r="D280" s="2" t="n">
        <v>131024.585937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40658.6953125</v>
      </c>
      <c r="D281" s="2" t="n">
        <v>140255.7187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39595.8515625</v>
      </c>
      <c r="D282" s="2" t="n">
        <v>133857.73437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86432.34375</v>
      </c>
      <c r="D283" s="2" t="n">
        <v>150549.26562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4051.0234375</v>
      </c>
      <c r="D284" s="2" t="n">
        <v>161555.640625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6496.1015625</v>
      </c>
      <c r="D285" s="2" t="n">
        <v>154203.78125</v>
      </c>
    </row>
    <row r="286" customFormat="false" ht="12.75" hidden="false" customHeight="false" outlineLevel="0" collapsed="false">
      <c r="A286" s="2" t="s">
        <v>135</v>
      </c>
      <c r="B286" s="2" t="n">
        <v>3</v>
      </c>
      <c r="C286" s="2" t="n">
        <v>43755.2734375</v>
      </c>
      <c r="D286" s="2" t="n">
        <v>136047.328125</v>
      </c>
    </row>
    <row r="287" customFormat="false" ht="12.75" hidden="false" customHeight="false" outlineLevel="0" collapsed="false">
      <c r="A287" s="2" t="s">
        <v>136</v>
      </c>
      <c r="B287" s="2" t="n">
        <v>3</v>
      </c>
      <c r="C287" s="2" t="n">
        <v>40594.93359375</v>
      </c>
      <c r="D287" s="2" t="n">
        <v>152454.75</v>
      </c>
    </row>
    <row r="288" customFormat="false" ht="12.75" hidden="false" customHeight="false" outlineLevel="0" collapsed="false">
      <c r="A288" s="2" t="s">
        <v>137</v>
      </c>
      <c r="B288" s="2" t="n">
        <v>3</v>
      </c>
      <c r="C288" s="2" t="n">
        <v>37299.20703125</v>
      </c>
      <c r="D288" s="2" t="n">
        <v>138640.125</v>
      </c>
    </row>
    <row r="289" customFormat="false" ht="12.75" hidden="false" customHeight="false" outlineLevel="0" collapsed="false">
      <c r="A289" s="2" t="s">
        <v>138</v>
      </c>
      <c r="B289" s="2" t="n">
        <v>3</v>
      </c>
      <c r="C289" s="2" t="n">
        <v>35511.0390625</v>
      </c>
      <c r="D289" s="2" t="n">
        <v>144703.796875</v>
      </c>
    </row>
    <row r="290" customFormat="false" ht="12.75" hidden="false" customHeight="false" outlineLevel="0" collapsed="false">
      <c r="A290" s="2" t="s">
        <v>139</v>
      </c>
      <c r="B290" s="2" t="n">
        <v>3</v>
      </c>
      <c r="C290" s="2" t="n">
        <v>45564.625</v>
      </c>
      <c r="D290" s="2" t="n">
        <v>150339.375</v>
      </c>
    </row>
    <row r="291" customFormat="false" ht="12.75" hidden="false" customHeight="false" outlineLevel="0" collapsed="false">
      <c r="A291" s="2" t="s">
        <v>140</v>
      </c>
      <c r="B291" s="2" t="n">
        <v>3</v>
      </c>
      <c r="C291" s="2" t="n">
        <v>36117.5078125</v>
      </c>
      <c r="D291" s="2" t="n">
        <v>146725.1875</v>
      </c>
    </row>
    <row r="292" customFormat="false" ht="12.75" hidden="false" customHeight="false" outlineLevel="0" collapsed="false">
      <c r="A292" s="2" t="s">
        <v>141</v>
      </c>
      <c r="B292" s="2" t="n">
        <v>3</v>
      </c>
      <c r="C292" s="2" t="n">
        <v>38474.41796875</v>
      </c>
      <c r="D292" s="2" t="n">
        <v>132169.5</v>
      </c>
    </row>
    <row r="293" customFormat="false" ht="12.75" hidden="false" customHeight="false" outlineLevel="0" collapsed="false">
      <c r="A293" s="2" t="s">
        <v>142</v>
      </c>
      <c r="B293" s="2" t="n">
        <v>3</v>
      </c>
      <c r="C293" s="2" t="n">
        <v>38119.4609375</v>
      </c>
      <c r="D293" s="2" t="n">
        <v>139245.421875</v>
      </c>
    </row>
    <row r="294" customFormat="false" ht="12.75" hidden="false" customHeight="false" outlineLevel="0" collapsed="false">
      <c r="A294" s="2" t="s">
        <v>143</v>
      </c>
      <c r="B294" s="2" t="n">
        <v>3</v>
      </c>
      <c r="C294" s="2"/>
      <c r="D294" s="2"/>
    </row>
    <row r="295" customFormat="false" ht="12.75" hidden="false" customHeight="false" outlineLevel="0" collapsed="false">
      <c r="A295" s="2" t="s">
        <v>144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5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9832.005859375</v>
      </c>
      <c r="D297" s="2" t="n">
        <v>101121.81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2624.5</v>
      </c>
      <c r="D298" s="2" t="n">
        <v>117989.45312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1055.869140625</v>
      </c>
      <c r="D299" s="2" t="n">
        <v>121976.63281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5612.1484375</v>
      </c>
      <c r="D300" s="2" t="n">
        <v>102986.031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5675.4375</v>
      </c>
      <c r="D301" s="2" t="n">
        <v>115561.35937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53088.50390625</v>
      </c>
      <c r="D302" s="2" t="n">
        <v>138150.7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9930.79296875</v>
      </c>
      <c r="D303" s="2" t="n">
        <v>122034.710937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97119.71875</v>
      </c>
      <c r="D304" s="2" t="n">
        <v>388423.062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8511.171875</v>
      </c>
      <c r="D305" s="2" t="n">
        <v>134195.0937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3025.96875</v>
      </c>
      <c r="D306" s="2" t="n">
        <v>127421.54687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1812.6640625</v>
      </c>
      <c r="D307" s="2" t="n">
        <v>143203.67187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35955.3515625</v>
      </c>
      <c r="D308" s="2" t="n">
        <v>135842.312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5509.79296875</v>
      </c>
      <c r="D309" s="2" t="n">
        <v>135282.45312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39381.8671875</v>
      </c>
      <c r="D310" s="2" t="n">
        <v>120979.5937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1187.07421875</v>
      </c>
      <c r="D311" s="2" t="n">
        <v>123994.9921875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0043.091796875</v>
      </c>
      <c r="D312" s="2" t="n">
        <v>117569.234375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3677.99609375</v>
      </c>
      <c r="D313" s="2" t="n">
        <v>140783.20312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6081.65625</v>
      </c>
      <c r="D314" s="2" t="n">
        <v>121414.21875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31625.609375</v>
      </c>
      <c r="D315" s="2" t="n">
        <v>125827.617187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15561.3515625</v>
      </c>
      <c r="D316" s="2" t="n">
        <v>374297.62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9778.61328125</v>
      </c>
      <c r="D317" s="2" t="n">
        <v>126659.0234375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39556.00390625</v>
      </c>
      <c r="D318" s="2" t="n">
        <v>124660.4296875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2605.51171875</v>
      </c>
      <c r="D319" s="2" t="n">
        <v>143126.437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6127.203125</v>
      </c>
      <c r="D320" s="2" t="n">
        <v>147047.9687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41154.140625</v>
      </c>
      <c r="D321" s="2" t="n">
        <v>140764.2187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0835</v>
      </c>
      <c r="D322" s="2" t="n">
        <v>164694.95312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5416.40234375</v>
      </c>
      <c r="D323" s="2" t="n">
        <v>135831.312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0315.98828125</v>
      </c>
      <c r="D324" s="2" t="n">
        <v>115809.757812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1389.115234375</v>
      </c>
      <c r="D325" s="2" t="n">
        <v>125293.6015625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32832.890625</v>
      </c>
      <c r="D326" s="2" t="n">
        <v>132112.812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4808.0546875</v>
      </c>
      <c r="D327" s="2" t="n">
        <v>135215.015625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5894.53125</v>
      </c>
      <c r="D328" s="2" t="n">
        <v>119347.3984375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39415.74609375</v>
      </c>
      <c r="D329" s="2" t="n">
        <v>122074.6562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3153.5078125</v>
      </c>
      <c r="D330" s="2" t="n">
        <v>129915.4062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4008.36328125</v>
      </c>
      <c r="D331" s="2" t="n">
        <v>137709.109375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5172.61328125</v>
      </c>
      <c r="D332" s="2" t="n">
        <v>143596.062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4634.625</v>
      </c>
      <c r="D333" s="2" t="n">
        <v>138285.1562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1462.513671875</v>
      </c>
      <c r="D334" s="2" t="n">
        <v>119876.6484375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39441.4453125</v>
      </c>
      <c r="D335" s="2" t="n">
        <v>138190.39062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1534.861328125</v>
      </c>
      <c r="D336" s="2" t="n">
        <v>120284.5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37378.13671875</v>
      </c>
      <c r="D337" s="2" t="n">
        <v>126472.84375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43468.140625</v>
      </c>
      <c r="D338" s="2" t="n">
        <v>131448.32812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31001.576171875</v>
      </c>
      <c r="D339" s="2" t="n">
        <v>124792.4375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31279.138671875</v>
      </c>
      <c r="D340" s="2" t="n">
        <v>128888.078125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44218.203125</v>
      </c>
      <c r="D341" s="2" t="n">
        <v>126052.1484375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39704.875</v>
      </c>
      <c r="D342" s="2" t="n">
        <v>130496.62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40132.6328125</v>
      </c>
      <c r="D343" s="2" t="n">
        <v>134527.84375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52777.875</v>
      </c>
      <c r="D344" s="2" t="n">
        <v>156356.26562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46481.13671875</v>
      </c>
      <c r="D345" s="2" t="n">
        <v>143068.0937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1239.9921875</v>
      </c>
      <c r="D346" s="2" t="n">
        <v>116396.273437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74455.7265625</v>
      </c>
      <c r="D347" s="2" t="n">
        <v>140219.64062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3502.73828125</v>
      </c>
      <c r="D348" s="2" t="n">
        <v>128315.01562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32297.576171875</v>
      </c>
      <c r="D349" s="2" t="n">
        <v>129183.132812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34191.796875</v>
      </c>
      <c r="D350" s="2" t="n">
        <v>128167.460937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45366.48828125</v>
      </c>
      <c r="D351" s="2" t="n">
        <v>130896.187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7350.2578125</v>
      </c>
      <c r="D352" s="2" t="n">
        <v>127821.87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9721.08984375</v>
      </c>
      <c r="D353" s="2" t="n">
        <v>132998.53125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5527.875</v>
      </c>
      <c r="D354" s="2" t="n">
        <v>125824.7578125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69812.359375</v>
      </c>
      <c r="D355" s="2" t="n">
        <v>130876.82812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63910.08203125</v>
      </c>
      <c r="D356" s="2" t="n">
        <v>143718.437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45571.53515625</v>
      </c>
      <c r="D357" s="2" t="n">
        <v>156356.45312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40402.64453125</v>
      </c>
      <c r="D358" s="2" t="n">
        <v>122236.570312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3530.41015625</v>
      </c>
      <c r="D359" s="2" t="n">
        <v>140912.5937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40613.59375</v>
      </c>
      <c r="D360" s="2" t="n">
        <v>128880.296875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30433.802734375</v>
      </c>
      <c r="D361" s="2" t="n">
        <v>132656.07812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65603.4453125</v>
      </c>
      <c r="D362" s="2" t="n">
        <v>136868.187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33387.86328125</v>
      </c>
      <c r="D363" s="2" t="n">
        <v>134461.296875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3025.7109375</v>
      </c>
      <c r="D364" s="2" t="n">
        <v>126094.2187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5170.4453125</v>
      </c>
      <c r="D365" s="2" t="n">
        <v>131593.79687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5374.1640625</v>
      </c>
      <c r="D366" s="2" t="n">
        <v>133163.45312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0676.208984375</v>
      </c>
      <c r="D367" s="2" t="n">
        <v>131821.57812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4627.59765625</v>
      </c>
      <c r="D368" s="2" t="n">
        <v>142668.5312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42860.22265625</v>
      </c>
      <c r="D369" s="2" t="n">
        <v>152317.7812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48112.5390625</v>
      </c>
      <c r="D370" s="2" t="n">
        <v>126512.367187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44007.89453125</v>
      </c>
      <c r="D371" s="2" t="n">
        <v>149859.04687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0728.78515625</v>
      </c>
      <c r="D372" s="2" t="n">
        <v>127722.437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9340.466796875</v>
      </c>
      <c r="D373" s="2" t="n">
        <v>132022.92187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30627.02734375</v>
      </c>
      <c r="D374" s="2" t="n">
        <v>129207.859375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32097.314453125</v>
      </c>
      <c r="D375" s="2" t="n">
        <v>126524.1562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7573.8359375</v>
      </c>
      <c r="D376" s="2" t="n">
        <v>130666.23437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40443.6484375</v>
      </c>
      <c r="D377" s="2" t="n">
        <v>140050.7812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38771.046875</v>
      </c>
      <c r="D378" s="2" t="n">
        <v>133380.2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86058.265625</v>
      </c>
      <c r="D379" s="2" t="n">
        <v>149918.62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4345.9375</v>
      </c>
      <c r="D380" s="2" t="n">
        <v>161335.9375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6803.1328125</v>
      </c>
      <c r="D381" s="2" t="n">
        <v>154568.34375</v>
      </c>
    </row>
    <row r="382" customFormat="false" ht="12.75" hidden="false" customHeight="false" outlineLevel="0" collapsed="false">
      <c r="A382" s="2" t="s">
        <v>135</v>
      </c>
      <c r="B382" s="2" t="n">
        <v>4</v>
      </c>
      <c r="C382" s="2" t="n">
        <v>43632.44140625</v>
      </c>
      <c r="D382" s="2" t="n">
        <v>134970.40625</v>
      </c>
    </row>
    <row r="383" customFormat="false" ht="12.75" hidden="false" customHeight="false" outlineLevel="0" collapsed="false">
      <c r="A383" s="2" t="s">
        <v>136</v>
      </c>
      <c r="B383" s="2" t="n">
        <v>4</v>
      </c>
      <c r="C383" s="2" t="n">
        <v>40348.02734375</v>
      </c>
      <c r="D383" s="2" t="n">
        <v>152046.9375</v>
      </c>
    </row>
    <row r="384" customFormat="false" ht="12.75" hidden="false" customHeight="false" outlineLevel="0" collapsed="false">
      <c r="A384" s="2" t="s">
        <v>137</v>
      </c>
      <c r="B384" s="2" t="n">
        <v>4</v>
      </c>
      <c r="C384" s="2" t="n">
        <v>36919.6171875</v>
      </c>
      <c r="D384" s="2" t="n">
        <v>137780.34375</v>
      </c>
    </row>
    <row r="385" customFormat="false" ht="12.75" hidden="false" customHeight="false" outlineLevel="0" collapsed="false">
      <c r="A385" s="2" t="s">
        <v>138</v>
      </c>
      <c r="B385" s="2" t="n">
        <v>4</v>
      </c>
      <c r="C385" s="2" t="n">
        <v>35350.56640625</v>
      </c>
      <c r="D385" s="2" t="n">
        <v>144206.21875</v>
      </c>
    </row>
    <row r="386" customFormat="false" ht="12.75" hidden="false" customHeight="false" outlineLevel="0" collapsed="false">
      <c r="A386" s="2" t="s">
        <v>139</v>
      </c>
      <c r="B386" s="2" t="n">
        <v>4</v>
      </c>
      <c r="C386" s="2" t="n">
        <v>45414.39453125</v>
      </c>
      <c r="D386" s="2" t="n">
        <v>149629.0625</v>
      </c>
    </row>
    <row r="387" customFormat="false" ht="12.75" hidden="false" customHeight="false" outlineLevel="0" collapsed="false">
      <c r="A387" s="2" t="s">
        <v>140</v>
      </c>
      <c r="B387" s="2" t="n">
        <v>4</v>
      </c>
      <c r="C387" s="2" t="n">
        <v>35947.4765625</v>
      </c>
      <c r="D387" s="2" t="n">
        <v>145775.53125</v>
      </c>
    </row>
    <row r="388" customFormat="false" ht="12.75" hidden="false" customHeight="false" outlineLevel="0" collapsed="false">
      <c r="A388" s="2" t="s">
        <v>141</v>
      </c>
      <c r="B388" s="2" t="n">
        <v>4</v>
      </c>
      <c r="C388" s="2" t="n">
        <v>38453.89453125</v>
      </c>
      <c r="D388" s="2" t="n">
        <v>131413.921875</v>
      </c>
    </row>
    <row r="389" customFormat="false" ht="12.75" hidden="false" customHeight="false" outlineLevel="0" collapsed="false">
      <c r="A389" s="2" t="s">
        <v>142</v>
      </c>
      <c r="B389" s="2" t="n">
        <v>4</v>
      </c>
      <c r="C389" s="2" t="n">
        <v>38339.76171875</v>
      </c>
      <c r="D389" s="2" t="n">
        <v>138578.859375</v>
      </c>
    </row>
    <row r="390" customFormat="false" ht="12.75" hidden="false" customHeight="false" outlineLevel="0" collapsed="false">
      <c r="A390" s="2" t="s">
        <v>143</v>
      </c>
      <c r="B390" s="2" t="n">
        <v>4</v>
      </c>
      <c r="C390" s="2"/>
      <c r="D390" s="2"/>
    </row>
    <row r="391" customFormat="false" ht="12.75" hidden="false" customHeight="false" outlineLevel="0" collapsed="false">
      <c r="A391" s="2" t="s">
        <v>144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5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9956.904296875</v>
      </c>
      <c r="D393" s="2" t="n">
        <v>100817.30468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2704.365234375</v>
      </c>
      <c r="D394" s="2" t="n">
        <v>117661.992187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1064.236328125</v>
      </c>
      <c r="D395" s="2" t="n">
        <v>121372.32031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5289.484375</v>
      </c>
      <c r="D396" s="2" t="n">
        <v>102504.398437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5368.85546875</v>
      </c>
      <c r="D397" s="2" t="n">
        <v>115072.90625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52706.5078125</v>
      </c>
      <c r="D398" s="2" t="n">
        <v>137296.5937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9412.65234375</v>
      </c>
      <c r="D399" s="2" t="n">
        <v>121247.132812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96295.09375</v>
      </c>
      <c r="D400" s="2" t="n">
        <v>386497.4062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8144.9453125</v>
      </c>
      <c r="D401" s="2" t="n">
        <v>133541.12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2516.5</v>
      </c>
      <c r="D402" s="2" t="n">
        <v>127370.648437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2008.421875</v>
      </c>
      <c r="D403" s="2" t="n">
        <v>142293.7187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36458.87109375</v>
      </c>
      <c r="D404" s="2" t="n">
        <v>135427.89062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5778.73046875</v>
      </c>
      <c r="D405" s="2" t="n">
        <v>133820.0312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39365.19921875</v>
      </c>
      <c r="D406" s="2" t="n">
        <v>120450.62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1197.486328125</v>
      </c>
      <c r="D407" s="2" t="n">
        <v>123619.132812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0246.8359375</v>
      </c>
      <c r="D408" s="2" t="n">
        <v>117090.914062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33410.75390625</v>
      </c>
      <c r="D409" s="2" t="n">
        <v>140064.5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6089.560546875</v>
      </c>
      <c r="D410" s="2" t="n">
        <v>121220.0390625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31341.171875</v>
      </c>
      <c r="D411" s="2" t="n">
        <v>125473.703125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13885.953125</v>
      </c>
      <c r="D412" s="2" t="n">
        <v>374318.7187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9512.62109375</v>
      </c>
      <c r="D413" s="2" t="n">
        <v>126177.203125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39230.36328125</v>
      </c>
      <c r="D414" s="2" t="n">
        <v>124393.04687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2846.75390625</v>
      </c>
      <c r="D415" s="2" t="n">
        <v>142873.296875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5513.7265625</v>
      </c>
      <c r="D416" s="2" t="n">
        <v>146127.54687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40604.1484375</v>
      </c>
      <c r="D417" s="2" t="n">
        <v>139837.07812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1921.7578125</v>
      </c>
      <c r="D418" s="2" t="n">
        <v>163936.437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5798.70703125</v>
      </c>
      <c r="D419" s="2" t="n">
        <v>134959.96875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0526.4375</v>
      </c>
      <c r="D420" s="2" t="n">
        <v>115834.523437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1617.236328125</v>
      </c>
      <c r="D421" s="2" t="n">
        <v>125172.953125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32695.19140625</v>
      </c>
      <c r="D422" s="2" t="n">
        <v>131425.37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4899.85546875</v>
      </c>
      <c r="D423" s="2" t="n">
        <v>134886.40625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5817.71875</v>
      </c>
      <c r="D424" s="2" t="n">
        <v>119001.7187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39537.70703125</v>
      </c>
      <c r="D425" s="2" t="n">
        <v>121689.312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2852.484375</v>
      </c>
      <c r="D426" s="2" t="n">
        <v>129384.8437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3973.84765625</v>
      </c>
      <c r="D427" s="2" t="n">
        <v>137334.6562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5123.58984375</v>
      </c>
      <c r="D428" s="2" t="n">
        <v>142665.609375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4708.7734375</v>
      </c>
      <c r="D429" s="2" t="n">
        <v>138062.109375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1952.26953125</v>
      </c>
      <c r="D430" s="2" t="n">
        <v>119154.3125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39777.046875</v>
      </c>
      <c r="D431" s="2" t="n">
        <v>137576.109375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2069.048828125</v>
      </c>
      <c r="D432" s="2" t="n">
        <v>120257.312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37515.67578125</v>
      </c>
      <c r="D433" s="2" t="n">
        <v>126104.296875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43270.625</v>
      </c>
      <c r="D434" s="2" t="n">
        <v>130850.289062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31148.955078125</v>
      </c>
      <c r="D435" s="2" t="n">
        <v>124499.312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31563.537109375</v>
      </c>
      <c r="D436" s="2" t="n">
        <v>128850.4453125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43795.83984375</v>
      </c>
      <c r="D437" s="2" t="n">
        <v>125034.10937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39717.9140625</v>
      </c>
      <c r="D438" s="2" t="n">
        <v>130292.54687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0507.6796875</v>
      </c>
      <c r="D439" s="2" t="n">
        <v>134600.562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51652.21875</v>
      </c>
      <c r="D440" s="2" t="n">
        <v>155188.70312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46259.0546875</v>
      </c>
      <c r="D441" s="2" t="n">
        <v>142096.3437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0404.01953125</v>
      </c>
      <c r="D442" s="2" t="n">
        <v>115810.617187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73486.015625</v>
      </c>
      <c r="D443" s="2" t="n">
        <v>139111.7812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3308.96875</v>
      </c>
      <c r="D444" s="2" t="n">
        <v>128476.76562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32130.923828125</v>
      </c>
      <c r="D445" s="2" t="n">
        <v>129021.0703125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34259.75</v>
      </c>
      <c r="D446" s="2" t="n">
        <v>127478.085937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44604.16015625</v>
      </c>
      <c r="D447" s="2" t="n">
        <v>130947.539062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7369.73046875</v>
      </c>
      <c r="D448" s="2" t="n">
        <v>127392.617187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9530.28125</v>
      </c>
      <c r="D449" s="2" t="n">
        <v>132492.203125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5739.28515625</v>
      </c>
      <c r="D450" s="2" t="n">
        <v>124760.10937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69401.8359375</v>
      </c>
      <c r="D451" s="2" t="n">
        <v>130709.26562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63582.140625</v>
      </c>
      <c r="D452" s="2" t="n">
        <v>142769.76562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44921.67578125</v>
      </c>
      <c r="D453" s="2" t="n">
        <v>155603.85937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40535.53515625</v>
      </c>
      <c r="D454" s="2" t="n">
        <v>121710.6562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3728.2421875</v>
      </c>
      <c r="D455" s="2" t="n">
        <v>140571.54687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40660.59765625</v>
      </c>
      <c r="D456" s="2" t="n">
        <v>128427.7578125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30497.76953125</v>
      </c>
      <c r="D457" s="2" t="n">
        <v>132185.28125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65961.8125</v>
      </c>
      <c r="D458" s="2" t="n">
        <v>136612.14062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33928.68359375</v>
      </c>
      <c r="D459" s="2" t="n">
        <v>134265.17187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2830.22265625</v>
      </c>
      <c r="D460" s="2" t="n">
        <v>125741.5937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5003.9765625</v>
      </c>
      <c r="D461" s="2" t="n">
        <v>131322.7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5265.8125</v>
      </c>
      <c r="D462" s="2" t="n">
        <v>132964.23437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0608.552734375</v>
      </c>
      <c r="D463" s="2" t="n">
        <v>130909.796875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4688.69921875</v>
      </c>
      <c r="D464" s="2" t="n">
        <v>141788.8437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43202.81640625</v>
      </c>
      <c r="D465" s="2" t="n">
        <v>150967.20312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47677.23046875</v>
      </c>
      <c r="D466" s="2" t="n">
        <v>126089.664062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44222.8359375</v>
      </c>
      <c r="D467" s="2" t="n">
        <v>148974.3437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1298.982421875</v>
      </c>
      <c r="D468" s="2" t="n">
        <v>127306.203125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9396.2578125</v>
      </c>
      <c r="D469" s="2" t="n">
        <v>131898.4062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30737.583984375</v>
      </c>
      <c r="D470" s="2" t="n">
        <v>129035.85937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31728.140625</v>
      </c>
      <c r="D471" s="2" t="n">
        <v>126267.367187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7329.6953125</v>
      </c>
      <c r="D472" s="2" t="n">
        <v>130221.10937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40379.02734375</v>
      </c>
      <c r="D473" s="2" t="n">
        <v>139563.48437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39051.36328125</v>
      </c>
      <c r="D474" s="2" t="n">
        <v>133252.37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85349.6484375</v>
      </c>
      <c r="D475" s="2" t="n">
        <v>149037.48437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4164.9921875</v>
      </c>
      <c r="D476" s="2" t="n">
        <v>160345.953125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7032.97265625</v>
      </c>
      <c r="D477" s="2" t="n">
        <v>153589.578125</v>
      </c>
    </row>
    <row r="478" customFormat="false" ht="12.75" hidden="false" customHeight="false" outlineLevel="0" collapsed="false">
      <c r="A478" s="2" t="s">
        <v>135</v>
      </c>
      <c r="B478" s="2" t="n">
        <v>5</v>
      </c>
      <c r="C478" s="2" t="n">
        <v>43546.3203125</v>
      </c>
      <c r="D478" s="2" t="n">
        <v>134207.015625</v>
      </c>
    </row>
    <row r="479" customFormat="false" ht="12.75" hidden="false" customHeight="false" outlineLevel="0" collapsed="false">
      <c r="A479" s="2" t="s">
        <v>136</v>
      </c>
      <c r="B479" s="2" t="n">
        <v>5</v>
      </c>
      <c r="C479" s="2" t="n">
        <v>40287.30078125</v>
      </c>
      <c r="D479" s="2" t="n">
        <v>151269.625</v>
      </c>
    </row>
    <row r="480" customFormat="false" ht="12.75" hidden="false" customHeight="false" outlineLevel="0" collapsed="false">
      <c r="A480" s="2" t="s">
        <v>137</v>
      </c>
      <c r="B480" s="2" t="n">
        <v>5</v>
      </c>
      <c r="C480" s="2" t="n">
        <v>37152.91015625</v>
      </c>
      <c r="D480" s="2" t="n">
        <v>136712.78125</v>
      </c>
    </row>
    <row r="481" customFormat="false" ht="12.75" hidden="false" customHeight="false" outlineLevel="0" collapsed="false">
      <c r="A481" s="2" t="s">
        <v>138</v>
      </c>
      <c r="B481" s="2" t="n">
        <v>5</v>
      </c>
      <c r="C481" s="2" t="n">
        <v>35289.375</v>
      </c>
      <c r="D481" s="2" t="n">
        <v>143759.671875</v>
      </c>
    </row>
    <row r="482" customFormat="false" ht="12.75" hidden="false" customHeight="false" outlineLevel="0" collapsed="false">
      <c r="A482" s="2" t="s">
        <v>139</v>
      </c>
      <c r="B482" s="2" t="n">
        <v>5</v>
      </c>
      <c r="C482" s="2" t="n">
        <v>45440.07421875</v>
      </c>
      <c r="D482" s="2" t="n">
        <v>149113.1875</v>
      </c>
    </row>
    <row r="483" customFormat="false" ht="12.75" hidden="false" customHeight="false" outlineLevel="0" collapsed="false">
      <c r="A483" s="2" t="s">
        <v>140</v>
      </c>
      <c r="B483" s="2" t="n">
        <v>5</v>
      </c>
      <c r="C483" s="2" t="n">
        <v>35912.9921875</v>
      </c>
      <c r="D483" s="2" t="n">
        <v>144595.546875</v>
      </c>
    </row>
    <row r="484" customFormat="false" ht="12.75" hidden="false" customHeight="false" outlineLevel="0" collapsed="false">
      <c r="A484" s="2" t="s">
        <v>141</v>
      </c>
      <c r="B484" s="2" t="n">
        <v>5</v>
      </c>
      <c r="C484" s="2" t="n">
        <v>38525.94921875</v>
      </c>
      <c r="D484" s="2" t="n">
        <v>130666.4296875</v>
      </c>
    </row>
    <row r="485" customFormat="false" ht="12.75" hidden="false" customHeight="false" outlineLevel="0" collapsed="false">
      <c r="A485" s="2" t="s">
        <v>142</v>
      </c>
      <c r="B485" s="2" t="n">
        <v>5</v>
      </c>
      <c r="C485" s="2" t="n">
        <v>38333.60546875</v>
      </c>
      <c r="D485" s="2" t="n">
        <v>138363.546875</v>
      </c>
    </row>
    <row r="486" customFormat="false" ht="12.75" hidden="false" customHeight="false" outlineLevel="0" collapsed="false">
      <c r="A486" s="2" t="s">
        <v>143</v>
      </c>
      <c r="B486" s="2" t="n">
        <v>5</v>
      </c>
      <c r="C486" s="2"/>
      <c r="D486" s="2"/>
    </row>
    <row r="487" customFormat="false" ht="12.75" hidden="false" customHeight="false" outlineLevel="0" collapsed="false">
      <c r="A487" s="2" t="s">
        <v>144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5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20061.27734375</v>
      </c>
      <c r="D489" s="2" t="n">
        <v>100000.87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1637.53125</v>
      </c>
      <c r="D490" s="2" t="n">
        <v>116689.898437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1174.28125</v>
      </c>
      <c r="D491" s="2" t="n">
        <v>121128.81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5520.62890625</v>
      </c>
      <c r="D492" s="2" t="n">
        <v>102329.929687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5207.015625</v>
      </c>
      <c r="D493" s="2" t="n">
        <v>114938.601562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52685.6171875</v>
      </c>
      <c r="D494" s="2" t="n">
        <v>136390.85937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9553.33203125</v>
      </c>
      <c r="D495" s="2" t="n">
        <v>120755.492187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94811.328125</v>
      </c>
      <c r="D496" s="2" t="n">
        <v>384044.5937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7627.73046875</v>
      </c>
      <c r="D497" s="2" t="n">
        <v>133350.67187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2893.5390625</v>
      </c>
      <c r="D498" s="2" t="n">
        <v>126898.382812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1913.52734375</v>
      </c>
      <c r="D499" s="2" t="n">
        <v>142980.92187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36334.875</v>
      </c>
      <c r="D500" s="2" t="n">
        <v>134874.17187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5444.796875</v>
      </c>
      <c r="D501" s="2" t="n">
        <v>133965.54687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39419.0078125</v>
      </c>
      <c r="D502" s="2" t="n">
        <v>119844.320312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1001.96875</v>
      </c>
      <c r="D503" s="2" t="n">
        <v>123406.242187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30075.10546875</v>
      </c>
      <c r="D504" s="2" t="n">
        <v>116860.1171875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3144.48046875</v>
      </c>
      <c r="D505" s="2" t="n">
        <v>140113.5312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5830.349609375</v>
      </c>
      <c r="D506" s="2" t="n">
        <v>121091.765625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31537.408203125</v>
      </c>
      <c r="D507" s="2" t="n">
        <v>125288.0390625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14510.2421875</v>
      </c>
      <c r="D508" s="2" t="n">
        <v>374099.2187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9584.19140625</v>
      </c>
      <c r="D509" s="2" t="n">
        <v>125822.671875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39444.9765625</v>
      </c>
      <c r="D510" s="2" t="n">
        <v>123562.5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2511.7265625</v>
      </c>
      <c r="D511" s="2" t="n">
        <v>142484.92187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5300.953125</v>
      </c>
      <c r="D512" s="2" t="n">
        <v>145389.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40579.43359375</v>
      </c>
      <c r="D513" s="2" t="n">
        <v>139155.0312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1249.56640625</v>
      </c>
      <c r="D514" s="2" t="n">
        <v>163817.39062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5210.6484375</v>
      </c>
      <c r="D515" s="2" t="n">
        <v>134782.20312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0448.33984375</v>
      </c>
      <c r="D516" s="2" t="n">
        <v>115849.671875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1468.798828125</v>
      </c>
      <c r="D517" s="2" t="n">
        <v>124669.35937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32623.126953125</v>
      </c>
      <c r="D518" s="2" t="n">
        <v>131372.32812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4756.73046875</v>
      </c>
      <c r="D519" s="2" t="n">
        <v>134425.5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5947.06640625</v>
      </c>
      <c r="D520" s="2" t="n">
        <v>118516.37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39261.7578125</v>
      </c>
      <c r="D521" s="2" t="n">
        <v>121253.5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2855.234375</v>
      </c>
      <c r="D522" s="2" t="n">
        <v>128944.07812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4098.51953125</v>
      </c>
      <c r="D523" s="2" t="n">
        <v>136676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5113.28515625</v>
      </c>
      <c r="D524" s="2" t="n">
        <v>142407.12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4241.65625</v>
      </c>
      <c r="D525" s="2" t="n">
        <v>137510.40625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1290.033203125</v>
      </c>
      <c r="D526" s="2" t="n">
        <v>118547.7890625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39676.625</v>
      </c>
      <c r="D527" s="2" t="n">
        <v>137192.765625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1793.90234375</v>
      </c>
      <c r="D528" s="2" t="n">
        <v>119618.60937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37655.41796875</v>
      </c>
      <c r="D529" s="2" t="n">
        <v>126060.132812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43380.4453125</v>
      </c>
      <c r="D530" s="2" t="n">
        <v>130619.476562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30880.98828125</v>
      </c>
      <c r="D531" s="2" t="n">
        <v>124504.937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31270.205078125</v>
      </c>
      <c r="D532" s="2" t="n">
        <v>128687.5546875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43664.58203125</v>
      </c>
      <c r="D533" s="2" t="n">
        <v>124680.2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39395.91796875</v>
      </c>
      <c r="D534" s="2" t="n">
        <v>129981.8437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0345.78515625</v>
      </c>
      <c r="D535" s="2" t="n">
        <v>134249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51218.9375</v>
      </c>
      <c r="D536" s="2" t="n">
        <v>154709.85937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46694.59765625</v>
      </c>
      <c r="D537" s="2" t="n">
        <v>141870.9062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0383.02734375</v>
      </c>
      <c r="D538" s="2" t="n">
        <v>115773.937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73095.8203125</v>
      </c>
      <c r="D539" s="2" t="n">
        <v>139620.98437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3543.5078125</v>
      </c>
      <c r="D540" s="2" t="n">
        <v>128038.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32212.23828125</v>
      </c>
      <c r="D541" s="2" t="n">
        <v>128763.0312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34299.171875</v>
      </c>
      <c r="D542" s="2" t="n">
        <v>127355.617187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44725.67578125</v>
      </c>
      <c r="D543" s="2" t="n">
        <v>130644.804687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7437.98828125</v>
      </c>
      <c r="D544" s="2" t="n">
        <v>127351.54687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9536.890625</v>
      </c>
      <c r="D545" s="2" t="n">
        <v>131940.3125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5793.59765625</v>
      </c>
      <c r="D546" s="2" t="n">
        <v>124866.476562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68886.453125</v>
      </c>
      <c r="D547" s="2" t="n">
        <v>130291.54687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63314.66015625</v>
      </c>
      <c r="D548" s="2" t="n">
        <v>142582.76562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45345.96875</v>
      </c>
      <c r="D549" s="2" t="n">
        <v>154432.60937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39931.18359375</v>
      </c>
      <c r="D550" s="2" t="n">
        <v>121619.9609375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3456.390625</v>
      </c>
      <c r="D551" s="2" t="n">
        <v>140431.37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40836.546875</v>
      </c>
      <c r="D552" s="2" t="n">
        <v>128528.64062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30358.041015625</v>
      </c>
      <c r="D553" s="2" t="n">
        <v>131765.90625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65956.7421875</v>
      </c>
      <c r="D554" s="2" t="n">
        <v>136383.12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34283.91796875</v>
      </c>
      <c r="D555" s="2" t="n">
        <v>134034.26562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3010.6484375</v>
      </c>
      <c r="D556" s="2" t="n">
        <v>125428.7265625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5072.1015625</v>
      </c>
      <c r="D557" s="2" t="n">
        <v>130911.4062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5166.20703125</v>
      </c>
      <c r="D558" s="2" t="n">
        <v>132475.32812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0822.580078125</v>
      </c>
      <c r="D559" s="2" t="n">
        <v>130408.9140625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4618.1171875</v>
      </c>
      <c r="D560" s="2" t="n">
        <v>141119.5937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42723.57421875</v>
      </c>
      <c r="D561" s="2" t="n">
        <v>150162.2812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47100.109375</v>
      </c>
      <c r="D562" s="2" t="n">
        <v>125944.382812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43761.546875</v>
      </c>
      <c r="D563" s="2" t="n">
        <v>148408.953125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1348.9140625</v>
      </c>
      <c r="D564" s="2" t="n">
        <v>126871.273437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9383.96875</v>
      </c>
      <c r="D565" s="2" t="n">
        <v>131372.078125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0444.21875</v>
      </c>
      <c r="D566" s="2" t="n">
        <v>128787.0859375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31880.189453125</v>
      </c>
      <c r="D567" s="2" t="n">
        <v>125936.117187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7418.1015625</v>
      </c>
      <c r="D568" s="2" t="n">
        <v>130222.148437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40182.25390625</v>
      </c>
      <c r="D569" s="2" t="n">
        <v>139267.2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39146.28125</v>
      </c>
      <c r="D570" s="2" t="n">
        <v>132834.62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84790.5390625</v>
      </c>
      <c r="D571" s="2" t="n">
        <v>148680.2187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4402.36328125</v>
      </c>
      <c r="D572" s="2" t="n">
        <v>159833.76562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57117.66796875</v>
      </c>
      <c r="D573" s="2" t="n">
        <v>152428.421875</v>
      </c>
    </row>
    <row r="574" customFormat="false" ht="12.75" hidden="false" customHeight="false" outlineLevel="0" collapsed="false">
      <c r="A574" s="2" t="s">
        <v>135</v>
      </c>
      <c r="B574" s="2" t="n">
        <v>6</v>
      </c>
      <c r="C574" s="2" t="n">
        <v>43362.58203125</v>
      </c>
      <c r="D574" s="2" t="n">
        <v>133759.875</v>
      </c>
    </row>
    <row r="575" customFormat="false" ht="12.75" hidden="false" customHeight="false" outlineLevel="0" collapsed="false">
      <c r="A575" s="2" t="s">
        <v>136</v>
      </c>
      <c r="B575" s="2" t="n">
        <v>6</v>
      </c>
      <c r="C575" s="2" t="n">
        <v>40142.12890625</v>
      </c>
      <c r="D575" s="2" t="n">
        <v>150839.578125</v>
      </c>
    </row>
    <row r="576" customFormat="false" ht="12.75" hidden="false" customHeight="false" outlineLevel="0" collapsed="false">
      <c r="A576" s="2" t="s">
        <v>137</v>
      </c>
      <c r="B576" s="2" t="n">
        <v>6</v>
      </c>
      <c r="C576" s="2" t="n">
        <v>37124.9921875</v>
      </c>
      <c r="D576" s="2" t="n">
        <v>136349.75</v>
      </c>
    </row>
    <row r="577" customFormat="false" ht="12.75" hidden="false" customHeight="false" outlineLevel="0" collapsed="false">
      <c r="A577" s="2" t="s">
        <v>138</v>
      </c>
      <c r="B577" s="2" t="n">
        <v>6</v>
      </c>
      <c r="C577" s="2" t="n">
        <v>35602.453125</v>
      </c>
      <c r="D577" s="2" t="n">
        <v>143430.71875</v>
      </c>
    </row>
    <row r="578" customFormat="false" ht="12.75" hidden="false" customHeight="false" outlineLevel="0" collapsed="false">
      <c r="A578" s="2" t="s">
        <v>139</v>
      </c>
      <c r="B578" s="2" t="n">
        <v>6</v>
      </c>
      <c r="C578" s="2" t="n">
        <v>45495.54296875</v>
      </c>
      <c r="D578" s="2" t="n">
        <v>148554.8125</v>
      </c>
    </row>
    <row r="579" customFormat="false" ht="12.75" hidden="false" customHeight="false" outlineLevel="0" collapsed="false">
      <c r="A579" s="2" t="s">
        <v>140</v>
      </c>
      <c r="B579" s="2" t="n">
        <v>6</v>
      </c>
      <c r="C579" s="2" t="n">
        <v>36070.28125</v>
      </c>
      <c r="D579" s="2" t="n">
        <v>143908.5</v>
      </c>
    </row>
    <row r="580" customFormat="false" ht="12.75" hidden="false" customHeight="false" outlineLevel="0" collapsed="false">
      <c r="A580" s="2" t="s">
        <v>141</v>
      </c>
      <c r="B580" s="2" t="n">
        <v>6</v>
      </c>
      <c r="C580" s="2" t="n">
        <v>38563.58984375</v>
      </c>
      <c r="D580" s="2" t="n">
        <v>130149.453125</v>
      </c>
    </row>
    <row r="581" customFormat="false" ht="12.75" hidden="false" customHeight="false" outlineLevel="0" collapsed="false">
      <c r="A581" s="2" t="s">
        <v>142</v>
      </c>
      <c r="B581" s="2" t="n">
        <v>6</v>
      </c>
      <c r="C581" s="2" t="n">
        <v>38312.31640625</v>
      </c>
      <c r="D581" s="2" t="n">
        <v>137562.78125</v>
      </c>
    </row>
    <row r="582" customFormat="false" ht="12.75" hidden="false" customHeight="false" outlineLevel="0" collapsed="false">
      <c r="A582" s="2" t="s">
        <v>143</v>
      </c>
      <c r="B582" s="2" t="n">
        <v>6</v>
      </c>
      <c r="C582" s="2"/>
      <c r="D582" s="2"/>
    </row>
    <row r="583" customFormat="false" ht="12.75" hidden="false" customHeight="false" outlineLevel="0" collapsed="false">
      <c r="A583" s="2" t="s">
        <v>144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5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19504.404296875</v>
      </c>
      <c r="D585" s="2" t="n">
        <v>9939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2153.69140625</v>
      </c>
      <c r="D586" s="2" t="n">
        <v>116401.398437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1043.677734375</v>
      </c>
      <c r="D587" s="2" t="n">
        <v>120264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5917.01171875</v>
      </c>
      <c r="D588" s="2" t="n">
        <v>102182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5661.66015625</v>
      </c>
      <c r="D589" s="2" t="n">
        <v>114081.62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52460.3671875</v>
      </c>
      <c r="D590" s="2" t="n">
        <v>135331.62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9399.796875</v>
      </c>
      <c r="D591" s="2" t="n">
        <v>119940.257812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94316.125</v>
      </c>
      <c r="D592" s="2" t="n">
        <v>383033.812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7737.6171875</v>
      </c>
      <c r="D593" s="2" t="n">
        <v>132787.562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3089.70703125</v>
      </c>
      <c r="D594" s="2" t="n">
        <v>126590.29687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1903.78515625</v>
      </c>
      <c r="D595" s="2" t="n">
        <v>142536.82812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35880.7578125</v>
      </c>
      <c r="D596" s="2" t="n">
        <v>133547.85937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4645.00390625</v>
      </c>
      <c r="D597" s="2" t="n">
        <v>133270.35937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39326.15625</v>
      </c>
      <c r="D598" s="2" t="n">
        <v>119864.60937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1108.615234375</v>
      </c>
      <c r="D599" s="2" t="n">
        <v>122745.48437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0470.6484375</v>
      </c>
      <c r="D600" s="2" t="n">
        <v>117148.6640625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3298.1875</v>
      </c>
      <c r="D601" s="2" t="n">
        <v>140070.8125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6131.591796875</v>
      </c>
      <c r="D602" s="2" t="n">
        <v>121217.859375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31642.453125</v>
      </c>
      <c r="D603" s="2" t="n">
        <v>125101.6953125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12900.3125</v>
      </c>
      <c r="D604" s="2" t="n">
        <v>372768.937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9613.3671875</v>
      </c>
      <c r="D605" s="2" t="n">
        <v>125551.203125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39506.04296875</v>
      </c>
      <c r="D606" s="2" t="n">
        <v>123060.3203125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2327.9453125</v>
      </c>
      <c r="D607" s="2" t="n">
        <v>142352.12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5163.85546875</v>
      </c>
      <c r="D608" s="2" t="n">
        <v>144839.20312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40522.109375</v>
      </c>
      <c r="D609" s="2" t="n">
        <v>138656.98437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1093.46875</v>
      </c>
      <c r="D610" s="2" t="n">
        <v>163126.4062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5274.62890625</v>
      </c>
      <c r="D611" s="2" t="n">
        <v>134353.32812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0067.365234375</v>
      </c>
      <c r="D612" s="2" t="n">
        <v>115744.265625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1530.65234375</v>
      </c>
      <c r="D613" s="2" t="n">
        <v>124343.8125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32582.0234375</v>
      </c>
      <c r="D614" s="2" t="n">
        <v>130838.2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5062.8359375</v>
      </c>
      <c r="D615" s="2" t="n">
        <v>134591.20312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5901.74609375</v>
      </c>
      <c r="D616" s="2" t="n">
        <v>118084.375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39190.81640625</v>
      </c>
      <c r="D617" s="2" t="n">
        <v>120628.437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2391.416015625</v>
      </c>
      <c r="D618" s="2" t="n">
        <v>128139.42187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3909.8125</v>
      </c>
      <c r="D619" s="2" t="n">
        <v>136540.296875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4610.453125</v>
      </c>
      <c r="D620" s="2" t="n">
        <v>141324.39062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4278.8828125</v>
      </c>
      <c r="D621" s="2" t="n">
        <v>137369.359375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1262.69921875</v>
      </c>
      <c r="D622" s="2" t="n">
        <v>118866.203125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39449.33203125</v>
      </c>
      <c r="D623" s="2" t="n">
        <v>136772.35937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1618.5</v>
      </c>
      <c r="D624" s="2" t="n">
        <v>120115.789062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37528.2578125</v>
      </c>
      <c r="D625" s="2" t="n">
        <v>125617.3828125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43538.62109375</v>
      </c>
      <c r="D626" s="2" t="n">
        <v>130446.5312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30921.908203125</v>
      </c>
      <c r="D627" s="2" t="n">
        <v>124394.7734375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31570.5234375</v>
      </c>
      <c r="D628" s="2" t="n">
        <v>128806.546875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43631.05859375</v>
      </c>
      <c r="D629" s="2" t="n">
        <v>124341.054687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39528.75</v>
      </c>
      <c r="D630" s="2" t="n">
        <v>129650.312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0268.10546875</v>
      </c>
      <c r="D631" s="2" t="n">
        <v>134043.96875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48998.59375</v>
      </c>
      <c r="D632" s="2" t="n">
        <v>153971.437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6290.4296875</v>
      </c>
      <c r="D633" s="2" t="n">
        <v>141245.32812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0122.56640625</v>
      </c>
      <c r="D634" s="2" t="n">
        <v>115418.507812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72261.78125</v>
      </c>
      <c r="D635" s="2" t="n">
        <v>138865.67187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3519.26953125</v>
      </c>
      <c r="D636" s="2" t="n">
        <v>128215.210937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32407.5625</v>
      </c>
      <c r="D637" s="2" t="n">
        <v>128495.179687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34149.01171875</v>
      </c>
      <c r="D638" s="2" t="n">
        <v>126966.460937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44660.265625</v>
      </c>
      <c r="D639" s="2" t="n">
        <v>130599.73437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7265.734375</v>
      </c>
      <c r="D640" s="2" t="n">
        <v>127316.7890625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9343.16015625</v>
      </c>
      <c r="D641" s="2" t="n">
        <v>131834.140625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5549.0625</v>
      </c>
      <c r="D642" s="2" t="n">
        <v>124670.1796875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68091.0390625</v>
      </c>
      <c r="D643" s="2" t="n">
        <v>129973.01562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62526.39453125</v>
      </c>
      <c r="D644" s="2" t="n">
        <v>141872.3437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45068.0546875</v>
      </c>
      <c r="D645" s="2" t="n">
        <v>154573.5937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39911.74609375</v>
      </c>
      <c r="D646" s="2" t="n">
        <v>121027.757812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3582.546875</v>
      </c>
      <c r="D647" s="2" t="n">
        <v>139975.0625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40941.35546875</v>
      </c>
      <c r="D648" s="2" t="n">
        <v>128492.929687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30504.779296875</v>
      </c>
      <c r="D649" s="2" t="n">
        <v>131421.96875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66243.484375</v>
      </c>
      <c r="D650" s="2" t="n">
        <v>136048.39062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34392.9609375</v>
      </c>
      <c r="D651" s="2" t="n">
        <v>134186.515625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2927.62890625</v>
      </c>
      <c r="D652" s="2" t="n">
        <v>125229.79687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4766.265625</v>
      </c>
      <c r="D653" s="2" t="n">
        <v>130641.1562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5317.23046875</v>
      </c>
      <c r="D654" s="2" t="n">
        <v>132007.45312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0568.564453125</v>
      </c>
      <c r="D655" s="2" t="n">
        <v>129748.382812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4865.24609375</v>
      </c>
      <c r="D656" s="2" t="n">
        <v>140263.32812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42740.984375</v>
      </c>
      <c r="D657" s="2" t="n">
        <v>149654.71875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47258.75</v>
      </c>
      <c r="D658" s="2" t="n">
        <v>126160.187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43803.3125</v>
      </c>
      <c r="D659" s="2" t="n">
        <v>147815.421875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1184.4375</v>
      </c>
      <c r="D660" s="2" t="n">
        <v>126751.812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29339.880859375</v>
      </c>
      <c r="D661" s="2" t="n">
        <v>131405.67187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0640.048828125</v>
      </c>
      <c r="D662" s="2" t="n">
        <v>128460.687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32084.716796875</v>
      </c>
      <c r="D663" s="2" t="n">
        <v>125981.101562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7468.59375</v>
      </c>
      <c r="D664" s="2" t="n">
        <v>129894.867187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40014.14453125</v>
      </c>
      <c r="D665" s="2" t="n">
        <v>139380.90625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38821.0859375</v>
      </c>
      <c r="D666" s="2" t="n">
        <v>132610.0312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83950.4375</v>
      </c>
      <c r="D667" s="2" t="n">
        <v>147914.54687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4063.05078125</v>
      </c>
      <c r="D668" s="2" t="n">
        <v>159555.87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7093.6484375</v>
      </c>
      <c r="D669" s="2" t="n">
        <v>151954.546875</v>
      </c>
    </row>
    <row r="670" customFormat="false" ht="12.75" hidden="false" customHeight="false" outlineLevel="0" collapsed="false">
      <c r="A670" s="2" t="s">
        <v>135</v>
      </c>
      <c r="B670" s="2" t="n">
        <v>7</v>
      </c>
      <c r="C670" s="2" t="n">
        <v>43080.64453125</v>
      </c>
      <c r="D670" s="2" t="n">
        <v>132858</v>
      </c>
    </row>
    <row r="671" customFormat="false" ht="12.75" hidden="false" customHeight="false" outlineLevel="0" collapsed="false">
      <c r="A671" s="2" t="s">
        <v>136</v>
      </c>
      <c r="B671" s="2" t="n">
        <v>7</v>
      </c>
      <c r="C671" s="2" t="n">
        <v>40240.6484375</v>
      </c>
      <c r="D671" s="2" t="n">
        <v>149747.375</v>
      </c>
    </row>
    <row r="672" customFormat="false" ht="12.75" hidden="false" customHeight="false" outlineLevel="0" collapsed="false">
      <c r="A672" s="2" t="s">
        <v>137</v>
      </c>
      <c r="B672" s="2" t="n">
        <v>7</v>
      </c>
      <c r="C672" s="2" t="n">
        <v>37011.8671875</v>
      </c>
      <c r="D672" s="2" t="n">
        <v>135770.5</v>
      </c>
    </row>
    <row r="673" customFormat="false" ht="12.75" hidden="false" customHeight="false" outlineLevel="0" collapsed="false">
      <c r="A673" s="2" t="s">
        <v>138</v>
      </c>
      <c r="B673" s="2" t="n">
        <v>7</v>
      </c>
      <c r="C673" s="2" t="n">
        <v>35442.0859375</v>
      </c>
      <c r="D673" s="2" t="n">
        <v>142829.515625</v>
      </c>
    </row>
    <row r="674" customFormat="false" ht="12.75" hidden="false" customHeight="false" outlineLevel="0" collapsed="false">
      <c r="A674" s="2" t="s">
        <v>139</v>
      </c>
      <c r="B674" s="2" t="n">
        <v>7</v>
      </c>
      <c r="C674" s="2" t="n">
        <v>45459.3359375</v>
      </c>
      <c r="D674" s="2" t="n">
        <v>148009.875</v>
      </c>
    </row>
    <row r="675" customFormat="false" ht="12.75" hidden="false" customHeight="false" outlineLevel="0" collapsed="false">
      <c r="A675" s="2" t="s">
        <v>140</v>
      </c>
      <c r="B675" s="2" t="n">
        <v>7</v>
      </c>
      <c r="C675" s="2" t="n">
        <v>35981.7109375</v>
      </c>
      <c r="D675" s="2" t="n">
        <v>143483.1875</v>
      </c>
    </row>
    <row r="676" customFormat="false" ht="12.75" hidden="false" customHeight="false" outlineLevel="0" collapsed="false">
      <c r="A676" s="2" t="s">
        <v>141</v>
      </c>
      <c r="B676" s="2" t="n">
        <v>7</v>
      </c>
      <c r="C676" s="2" t="n">
        <v>38309.44140625</v>
      </c>
      <c r="D676" s="2" t="n">
        <v>129476.1484375</v>
      </c>
    </row>
    <row r="677" customFormat="false" ht="12.75" hidden="false" customHeight="false" outlineLevel="0" collapsed="false">
      <c r="A677" s="2" t="s">
        <v>142</v>
      </c>
      <c r="B677" s="2" t="n">
        <v>7</v>
      </c>
      <c r="C677" s="2" t="n">
        <v>38020.078125</v>
      </c>
      <c r="D677" s="2" t="n">
        <v>136781.09375</v>
      </c>
    </row>
    <row r="678" customFormat="false" ht="12.75" hidden="false" customHeight="false" outlineLevel="0" collapsed="false">
      <c r="A678" s="2" t="s">
        <v>143</v>
      </c>
      <c r="B678" s="2" t="n">
        <v>7</v>
      </c>
      <c r="C678" s="2"/>
      <c r="D678" s="2"/>
    </row>
    <row r="679" customFormat="false" ht="12.75" hidden="false" customHeight="false" outlineLevel="0" collapsed="false">
      <c r="A679" s="2" t="s">
        <v>144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5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19372.064453125</v>
      </c>
      <c r="D681" s="2" t="n">
        <v>98663.429687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1967.248046875</v>
      </c>
      <c r="D682" s="2" t="n">
        <v>115459.398437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0628.140625</v>
      </c>
      <c r="D683" s="2" t="n">
        <v>120328.98437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5323.01171875</v>
      </c>
      <c r="D684" s="2" t="n">
        <v>101608.1093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5400.47265625</v>
      </c>
      <c r="D685" s="2" t="n">
        <v>113664.007812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52133.87109375</v>
      </c>
      <c r="D686" s="2" t="n">
        <v>135071.35937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8764.8125</v>
      </c>
      <c r="D687" s="2" t="n">
        <v>119485.539062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93424.921875</v>
      </c>
      <c r="D688" s="2" t="n">
        <v>382670.812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7536.08984375</v>
      </c>
      <c r="D689" s="2" t="n">
        <v>132013.62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3093.2421875</v>
      </c>
      <c r="D690" s="2" t="n">
        <v>126166.92187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2121.9921875</v>
      </c>
      <c r="D691" s="2" t="n">
        <v>141910.0312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35620.7734375</v>
      </c>
      <c r="D692" s="2" t="n">
        <v>133511.57812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5110.13671875</v>
      </c>
      <c r="D693" s="2" t="n">
        <v>132724.640625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39204.6484375</v>
      </c>
      <c r="D694" s="2" t="n">
        <v>119486.851562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0525.646484375</v>
      </c>
      <c r="D695" s="2" t="n">
        <v>122559.195312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29923.408203125</v>
      </c>
      <c r="D696" s="2" t="n">
        <v>117037.484375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33286.296875</v>
      </c>
      <c r="D697" s="2" t="n">
        <v>139292.9687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6258.501953125</v>
      </c>
      <c r="D698" s="2" t="n">
        <v>120815.203125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31567.3203125</v>
      </c>
      <c r="D699" s="2" t="n">
        <v>124873.171875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12810.140625</v>
      </c>
      <c r="D700" s="2" t="n">
        <v>372128.9687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9503.265625</v>
      </c>
      <c r="D701" s="2" t="n">
        <v>124782.132812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39085.7890625</v>
      </c>
      <c r="D702" s="2" t="n">
        <v>122373.765625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2327.66015625</v>
      </c>
      <c r="D703" s="2" t="n">
        <v>141773.640625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5314.8046875</v>
      </c>
      <c r="D704" s="2" t="n">
        <v>143881.51562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40780.6171875</v>
      </c>
      <c r="D705" s="2" t="n">
        <v>138348.37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1134.35546875</v>
      </c>
      <c r="D706" s="2" t="n">
        <v>163729.0312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5569.13671875</v>
      </c>
      <c r="D707" s="2" t="n">
        <v>134031.76562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0227.00390625</v>
      </c>
      <c r="D708" s="2" t="n">
        <v>115805.289062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1749.02734375</v>
      </c>
      <c r="D709" s="2" t="n">
        <v>124334.2890625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32599.01953125</v>
      </c>
      <c r="D710" s="2" t="n">
        <v>130732.273437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4994.76953125</v>
      </c>
      <c r="D711" s="2" t="n">
        <v>134198.828125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5598.82421875</v>
      </c>
      <c r="D712" s="2" t="n">
        <v>117990.8515625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39212.9375</v>
      </c>
      <c r="D713" s="2" t="n">
        <v>120392.7265625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2545.576171875</v>
      </c>
      <c r="D714" s="2" t="n">
        <v>127826.820312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4184.80078125</v>
      </c>
      <c r="D715" s="2" t="n">
        <v>135991.15625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4121.5546875</v>
      </c>
      <c r="D716" s="2" t="n">
        <v>140618.437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3790.70703125</v>
      </c>
      <c r="D717" s="2" t="n">
        <v>136598.671875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1531.95703125</v>
      </c>
      <c r="D718" s="2" t="n">
        <v>118116.710937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39363.2265625</v>
      </c>
      <c r="D719" s="2" t="n">
        <v>137007.5312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1517.20703125</v>
      </c>
      <c r="D720" s="2" t="n">
        <v>119375.3437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37533.953125</v>
      </c>
      <c r="D721" s="2" t="n">
        <v>125158.546875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43303.33203125</v>
      </c>
      <c r="D722" s="2" t="n">
        <v>130242.4062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30910.974609375</v>
      </c>
      <c r="D723" s="2" t="n">
        <v>124247.6953125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31639.01171875</v>
      </c>
      <c r="D724" s="2" t="n">
        <v>128635.9765625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43174.66796875</v>
      </c>
      <c r="D725" s="2" t="n">
        <v>123930.73437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39455.2109375</v>
      </c>
      <c r="D726" s="2" t="n">
        <v>129205.117187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40060.26171875</v>
      </c>
      <c r="D727" s="2" t="n">
        <v>133483.609375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48061.5</v>
      </c>
      <c r="D728" s="2" t="n">
        <v>153151.51562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5876.4609375</v>
      </c>
      <c r="D729" s="2" t="n">
        <v>141039.39062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0201.4375</v>
      </c>
      <c r="D730" s="2" t="n">
        <v>115133.695312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72017.4921875</v>
      </c>
      <c r="D731" s="2" t="n">
        <v>138827.562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3378.25390625</v>
      </c>
      <c r="D732" s="2" t="n">
        <v>128345.9062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32420.80078125</v>
      </c>
      <c r="D733" s="2" t="n">
        <v>128216.9687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34303.7734375</v>
      </c>
      <c r="D734" s="2" t="n">
        <v>126905.62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44311.37109375</v>
      </c>
      <c r="D735" s="2" t="n">
        <v>130129.101562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7137.5546875</v>
      </c>
      <c r="D736" s="2" t="n">
        <v>126674.164062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9010.72265625</v>
      </c>
      <c r="D737" s="2" t="n">
        <v>131379.171875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5804.33203125</v>
      </c>
      <c r="D738" s="2" t="n">
        <v>124474.1875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67430.234375</v>
      </c>
      <c r="D739" s="2" t="n">
        <v>129803.87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62870.4765625</v>
      </c>
      <c r="D740" s="2" t="n">
        <v>141800.437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44676.3984375</v>
      </c>
      <c r="D741" s="2" t="n">
        <v>153958.812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39926.984375</v>
      </c>
      <c r="D742" s="2" t="n">
        <v>121066.273437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3326.65234375</v>
      </c>
      <c r="D743" s="2" t="n">
        <v>139794.187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40959.24609375</v>
      </c>
      <c r="D744" s="2" t="n">
        <v>128269.820312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30341.001953125</v>
      </c>
      <c r="D745" s="2" t="n">
        <v>130634.7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66005.296875</v>
      </c>
      <c r="D746" s="2" t="n">
        <v>135917.42187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34387.19921875</v>
      </c>
      <c r="D747" s="2" t="n">
        <v>133568.95312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3072</v>
      </c>
      <c r="D748" s="2" t="n">
        <v>124970.570312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4905.5234375</v>
      </c>
      <c r="D749" s="2" t="n">
        <v>130167.929687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5345.95703125</v>
      </c>
      <c r="D750" s="2" t="n">
        <v>131565.70312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0606.84375</v>
      </c>
      <c r="D751" s="2" t="n">
        <v>129504.953125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4798.1796875</v>
      </c>
      <c r="D752" s="2" t="n">
        <v>139893.42187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42716.65625</v>
      </c>
      <c r="D753" s="2" t="n">
        <v>149453.62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46834.5</v>
      </c>
      <c r="D754" s="2" t="n">
        <v>126075.3984375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43342.359375</v>
      </c>
      <c r="D755" s="2" t="n">
        <v>147191.54687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1135.1875</v>
      </c>
      <c r="D756" s="2" t="n">
        <v>126434.835937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29660.30078125</v>
      </c>
      <c r="D757" s="2" t="n">
        <v>131064.1953125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0598.005859375</v>
      </c>
      <c r="D758" s="2" t="n">
        <v>128063.70312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31878.740234375</v>
      </c>
      <c r="D759" s="2" t="n">
        <v>125714.4062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7238.90625</v>
      </c>
      <c r="D760" s="2" t="n">
        <v>129602.687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40052.80078125</v>
      </c>
      <c r="D761" s="2" t="n">
        <v>138904.812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38769.8515625</v>
      </c>
      <c r="D762" s="2" t="n">
        <v>132424.79687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83184.671875</v>
      </c>
      <c r="D763" s="2" t="n">
        <v>147418.48437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3812.30078125</v>
      </c>
      <c r="D764" s="2" t="n">
        <v>159240.59375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57238.2265625</v>
      </c>
      <c r="D765" s="2" t="n">
        <v>151051.96875</v>
      </c>
    </row>
    <row r="766" customFormat="false" ht="12.75" hidden="false" customHeight="false" outlineLevel="0" collapsed="false">
      <c r="A766" s="2" t="s">
        <v>135</v>
      </c>
      <c r="B766" s="2" t="n">
        <v>8</v>
      </c>
      <c r="C766" s="2" t="n">
        <v>43250.64453125</v>
      </c>
      <c r="D766" s="2" t="n">
        <v>132483.046875</v>
      </c>
    </row>
    <row r="767" customFormat="false" ht="12.75" hidden="false" customHeight="false" outlineLevel="0" collapsed="false">
      <c r="A767" s="2" t="s">
        <v>136</v>
      </c>
      <c r="B767" s="2" t="n">
        <v>8</v>
      </c>
      <c r="C767" s="2" t="n">
        <v>40090.21875</v>
      </c>
      <c r="D767" s="2" t="n">
        <v>149193.859375</v>
      </c>
    </row>
    <row r="768" customFormat="false" ht="12.75" hidden="false" customHeight="false" outlineLevel="0" collapsed="false">
      <c r="A768" s="2" t="s">
        <v>137</v>
      </c>
      <c r="B768" s="2" t="n">
        <v>8</v>
      </c>
      <c r="C768" s="2" t="n">
        <v>36689.37890625</v>
      </c>
      <c r="D768" s="2" t="n">
        <v>135193.921875</v>
      </c>
    </row>
    <row r="769" customFormat="false" ht="12.75" hidden="false" customHeight="false" outlineLevel="0" collapsed="false">
      <c r="A769" s="2" t="s">
        <v>138</v>
      </c>
      <c r="B769" s="2" t="n">
        <v>8</v>
      </c>
      <c r="C769" s="2" t="n">
        <v>35763.65234375</v>
      </c>
      <c r="D769" s="2" t="n">
        <v>142264.015625</v>
      </c>
    </row>
    <row r="770" customFormat="false" ht="12.75" hidden="false" customHeight="false" outlineLevel="0" collapsed="false">
      <c r="A770" s="2" t="s">
        <v>139</v>
      </c>
      <c r="B770" s="2" t="n">
        <v>8</v>
      </c>
      <c r="C770" s="2" t="n">
        <v>45314.265625</v>
      </c>
      <c r="D770" s="2" t="n">
        <v>147214.890625</v>
      </c>
    </row>
    <row r="771" customFormat="false" ht="12.75" hidden="false" customHeight="false" outlineLevel="0" collapsed="false">
      <c r="A771" s="2" t="s">
        <v>140</v>
      </c>
      <c r="B771" s="2" t="n">
        <v>8</v>
      </c>
      <c r="C771" s="2" t="n">
        <v>35763.66015625</v>
      </c>
      <c r="D771" s="2" t="n">
        <v>142421.46875</v>
      </c>
    </row>
    <row r="772" customFormat="false" ht="12.75" hidden="false" customHeight="false" outlineLevel="0" collapsed="false">
      <c r="A772" s="2" t="s">
        <v>141</v>
      </c>
      <c r="B772" s="2" t="n">
        <v>8</v>
      </c>
      <c r="C772" s="2" t="n">
        <v>38110.87109375</v>
      </c>
      <c r="D772" s="2" t="n">
        <v>128797.9765625</v>
      </c>
    </row>
    <row r="773" customFormat="false" ht="12.75" hidden="false" customHeight="false" outlineLevel="0" collapsed="false">
      <c r="A773" s="2" t="s">
        <v>142</v>
      </c>
      <c r="B773" s="2" t="n">
        <v>8</v>
      </c>
      <c r="C773" s="2" t="n">
        <v>37946.92578125</v>
      </c>
      <c r="D773" s="2" t="n">
        <v>136418.9375</v>
      </c>
    </row>
    <row r="774" customFormat="false" ht="12.75" hidden="false" customHeight="false" outlineLevel="0" collapsed="false">
      <c r="A774" s="2" t="s">
        <v>143</v>
      </c>
      <c r="B774" s="2" t="n">
        <v>8</v>
      </c>
      <c r="C774" s="2"/>
      <c r="D774" s="2"/>
    </row>
    <row r="775" customFormat="false" ht="12.75" hidden="false" customHeight="false" outlineLevel="0" collapsed="false">
      <c r="A775" s="2" t="s">
        <v>144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5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19854.79296875</v>
      </c>
      <c r="D777" s="2" t="n">
        <v>98798.32812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1837.080078125</v>
      </c>
      <c r="D778" s="2" t="n">
        <v>115733.20312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0487.765625</v>
      </c>
      <c r="D779" s="2" t="n">
        <v>120295.99218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5201.97265625</v>
      </c>
      <c r="D780" s="2" t="n">
        <v>101410.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5559.45703125</v>
      </c>
      <c r="D781" s="2" t="n">
        <v>113889.8671875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51877.37109375</v>
      </c>
      <c r="D782" s="2" t="n">
        <v>134598.76562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9037.94921875</v>
      </c>
      <c r="D783" s="2" t="n">
        <v>119318.476562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93458.75</v>
      </c>
      <c r="D784" s="2" t="n">
        <v>381227.0937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7355.31640625</v>
      </c>
      <c r="D785" s="2" t="n">
        <v>132213.32812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3252.47265625</v>
      </c>
      <c r="D786" s="2" t="n">
        <v>126067.195312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2434.94140625</v>
      </c>
      <c r="D787" s="2" t="n">
        <v>141661.04687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36080.6328125</v>
      </c>
      <c r="D788" s="2" t="n">
        <v>133011.64062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4599.3359375</v>
      </c>
      <c r="D789" s="2" t="n">
        <v>132248.5937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39031.4375</v>
      </c>
      <c r="D790" s="2" t="n">
        <v>119645.187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0494.330078125</v>
      </c>
      <c r="D791" s="2" t="n">
        <v>122224.3203125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29978.0625</v>
      </c>
      <c r="D792" s="2" t="n">
        <v>116818.625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33133.12890625</v>
      </c>
      <c r="D793" s="2" t="n">
        <v>139003.453125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6379.80078125</v>
      </c>
      <c r="D794" s="2" t="n">
        <v>120695.6640625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31489.009765625</v>
      </c>
      <c r="D795" s="2" t="n">
        <v>125046.7421875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13351.953125</v>
      </c>
      <c r="D796" s="2" t="n">
        <v>371603.4062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9275.05078125</v>
      </c>
      <c r="D797" s="2" t="n">
        <v>125034.95312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39216.96484375</v>
      </c>
      <c r="D798" s="2" t="n">
        <v>122761.1640625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2280.0078125</v>
      </c>
      <c r="D799" s="2" t="n">
        <v>141769.14062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4894.3203125</v>
      </c>
      <c r="D800" s="2" t="n">
        <v>143537.42187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40334.96484375</v>
      </c>
      <c r="D801" s="2" t="n">
        <v>137933.984375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1732.640625</v>
      </c>
      <c r="D802" s="2" t="n">
        <v>163501.937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5333.31640625</v>
      </c>
      <c r="D803" s="2" t="n">
        <v>133775.5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0073.615234375</v>
      </c>
      <c r="D804" s="2" t="n">
        <v>115482.703125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1373.109375</v>
      </c>
      <c r="D805" s="2" t="n">
        <v>124442.4062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32589.50390625</v>
      </c>
      <c r="D806" s="2" t="n">
        <v>131050.117187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4560.09765625</v>
      </c>
      <c r="D807" s="2" t="n">
        <v>133934.17187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5585.17578125</v>
      </c>
      <c r="D808" s="2" t="n">
        <v>117719.48437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39437.72265625</v>
      </c>
      <c r="D809" s="2" t="n">
        <v>120206.562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2671.734375</v>
      </c>
      <c r="D810" s="2" t="n">
        <v>127403.437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3960.69921875</v>
      </c>
      <c r="D811" s="2" t="n">
        <v>136140.187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3995.0390625</v>
      </c>
      <c r="D812" s="2" t="n">
        <v>140756.4062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4201.46484375</v>
      </c>
      <c r="D813" s="2" t="n">
        <v>136748.796875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1472.38671875</v>
      </c>
      <c r="D814" s="2" t="n">
        <v>117807.140625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39290.0234375</v>
      </c>
      <c r="D815" s="2" t="n">
        <v>136308.328125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1904.09765625</v>
      </c>
      <c r="D816" s="2" t="n">
        <v>118979.375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7573.91015625</v>
      </c>
      <c r="D817" s="2" t="n">
        <v>125616.445312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43174.3515625</v>
      </c>
      <c r="D818" s="2" t="n">
        <v>129830.187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30826.755859375</v>
      </c>
      <c r="D819" s="2" t="n">
        <v>124221.109375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31735</v>
      </c>
      <c r="D820" s="2" t="n">
        <v>128705.2890625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43361.37109375</v>
      </c>
      <c r="D821" s="2" t="n">
        <v>124047.226562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39469.9140625</v>
      </c>
      <c r="D822" s="2" t="n">
        <v>129560.109375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0553.05859375</v>
      </c>
      <c r="D823" s="2" t="n">
        <v>133619.609375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46227.25</v>
      </c>
      <c r="D824" s="2" t="n">
        <v>152867.54687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6198.78515625</v>
      </c>
      <c r="D825" s="2" t="n">
        <v>140535.437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0150.7109375</v>
      </c>
      <c r="D826" s="2" t="n">
        <v>114509.757812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71330.4296875</v>
      </c>
      <c r="D827" s="2" t="n">
        <v>138258.82812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3307.6015625</v>
      </c>
      <c r="D828" s="2" t="n">
        <v>128565.0312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32710.3125</v>
      </c>
      <c r="D829" s="2" t="n">
        <v>128344.398437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33978.9296875</v>
      </c>
      <c r="D830" s="2" t="n">
        <v>126840.320312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44212.36328125</v>
      </c>
      <c r="D831" s="2" t="n">
        <v>129818.42187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7000.703125</v>
      </c>
      <c r="D832" s="2" t="n">
        <v>126758.9062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9344.3359375</v>
      </c>
      <c r="D833" s="2" t="n">
        <v>131314.375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5335.9296875</v>
      </c>
      <c r="D834" s="2" t="n">
        <v>124216.54687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67337.2890625</v>
      </c>
      <c r="D835" s="2" t="n">
        <v>129348.773437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62206.51171875</v>
      </c>
      <c r="D836" s="2" t="n">
        <v>141287.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4999.4453125</v>
      </c>
      <c r="D837" s="2" t="n">
        <v>154094.12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39737.7890625</v>
      </c>
      <c r="D838" s="2" t="n">
        <v>120503.851562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3390.9765625</v>
      </c>
      <c r="D839" s="2" t="n">
        <v>139607.437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41036.25</v>
      </c>
      <c r="D840" s="2" t="n">
        <v>128412.14062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30603.20703125</v>
      </c>
      <c r="D841" s="2" t="n">
        <v>130758.070312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66024.59375</v>
      </c>
      <c r="D842" s="2" t="n">
        <v>135742.1562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34398.7265625</v>
      </c>
      <c r="D843" s="2" t="n">
        <v>133715.937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2929.28515625</v>
      </c>
      <c r="D844" s="2" t="n">
        <v>125145.4062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5005.1796875</v>
      </c>
      <c r="D845" s="2" t="n">
        <v>130072.37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5029.5390625</v>
      </c>
      <c r="D846" s="2" t="n">
        <v>131422.79687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0726.373046875</v>
      </c>
      <c r="D847" s="2" t="n">
        <v>129563.23437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4539.83984375</v>
      </c>
      <c r="D848" s="2" t="n">
        <v>139265.937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42931.62890625</v>
      </c>
      <c r="D849" s="2" t="n">
        <v>148720.2812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46968.328125</v>
      </c>
      <c r="D850" s="2" t="n">
        <v>125372.0859375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43671.08984375</v>
      </c>
      <c r="D851" s="2" t="n">
        <v>147010.375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1174.64453125</v>
      </c>
      <c r="D852" s="2" t="n">
        <v>126551.046875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29932.314453125</v>
      </c>
      <c r="D853" s="2" t="n">
        <v>131202.20312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0766.658203125</v>
      </c>
      <c r="D854" s="2" t="n">
        <v>128241.25781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31960.115234375</v>
      </c>
      <c r="D855" s="2" t="n">
        <v>125357.820312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7102.1953125</v>
      </c>
      <c r="D856" s="2" t="n">
        <v>129594.054687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9987.328125</v>
      </c>
      <c r="D857" s="2" t="n">
        <v>139315.765625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38661.48828125</v>
      </c>
      <c r="D858" s="2" t="n">
        <v>132274.2812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82806.8203125</v>
      </c>
      <c r="D859" s="2" t="n">
        <v>147303.85937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3713.51171875</v>
      </c>
      <c r="D860" s="2" t="n">
        <v>158631.2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56541.87890625</v>
      </c>
      <c r="D861" s="2" t="n">
        <v>150878.171875</v>
      </c>
    </row>
    <row r="862" customFormat="false" ht="12.75" hidden="false" customHeight="false" outlineLevel="0" collapsed="false">
      <c r="A862" s="2" t="s">
        <v>135</v>
      </c>
      <c r="B862" s="2" t="n">
        <v>9</v>
      </c>
      <c r="C862" s="2" t="n">
        <v>42910.44921875</v>
      </c>
      <c r="D862" s="2" t="n">
        <v>131769.640625</v>
      </c>
    </row>
    <row r="863" customFormat="false" ht="12.75" hidden="false" customHeight="false" outlineLevel="0" collapsed="false">
      <c r="A863" s="2" t="s">
        <v>136</v>
      </c>
      <c r="B863" s="2" t="n">
        <v>9</v>
      </c>
      <c r="C863" s="2" t="n">
        <v>39883.38671875</v>
      </c>
      <c r="D863" s="2" t="n">
        <v>148766.90625</v>
      </c>
    </row>
    <row r="864" customFormat="false" ht="12.75" hidden="false" customHeight="false" outlineLevel="0" collapsed="false">
      <c r="A864" s="2" t="s">
        <v>137</v>
      </c>
      <c r="B864" s="2" t="n">
        <v>9</v>
      </c>
      <c r="C864" s="2" t="n">
        <v>37108.94140625</v>
      </c>
      <c r="D864" s="2" t="n">
        <v>134879.484375</v>
      </c>
    </row>
    <row r="865" customFormat="false" ht="12.75" hidden="false" customHeight="false" outlineLevel="0" collapsed="false">
      <c r="A865" s="2" t="s">
        <v>138</v>
      </c>
      <c r="B865" s="2" t="n">
        <v>9</v>
      </c>
      <c r="C865" s="2" t="n">
        <v>35488.953125</v>
      </c>
      <c r="D865" s="2" t="n">
        <v>142107.84375</v>
      </c>
    </row>
    <row r="866" customFormat="false" ht="12.75" hidden="false" customHeight="false" outlineLevel="0" collapsed="false">
      <c r="A866" s="2" t="s">
        <v>139</v>
      </c>
      <c r="B866" s="2" t="n">
        <v>9</v>
      </c>
      <c r="C866" s="2" t="n">
        <v>45529.2265625</v>
      </c>
      <c r="D866" s="2" t="n">
        <v>146902.796875</v>
      </c>
    </row>
    <row r="867" customFormat="false" ht="12.75" hidden="false" customHeight="false" outlineLevel="0" collapsed="false">
      <c r="A867" s="2" t="s">
        <v>140</v>
      </c>
      <c r="B867" s="2" t="n">
        <v>9</v>
      </c>
      <c r="C867" s="2" t="n">
        <v>35950.2421875</v>
      </c>
      <c r="D867" s="2" t="n">
        <v>141883.109375</v>
      </c>
    </row>
    <row r="868" customFormat="false" ht="12.75" hidden="false" customHeight="false" outlineLevel="0" collapsed="false">
      <c r="A868" s="2" t="s">
        <v>141</v>
      </c>
      <c r="B868" s="2" t="n">
        <v>9</v>
      </c>
      <c r="C868" s="2" t="n">
        <v>38389.72265625</v>
      </c>
      <c r="D868" s="2" t="n">
        <v>128873.296875</v>
      </c>
    </row>
    <row r="869" customFormat="false" ht="12.75" hidden="false" customHeight="false" outlineLevel="0" collapsed="false">
      <c r="A869" s="2" t="s">
        <v>142</v>
      </c>
      <c r="B869" s="2" t="n">
        <v>9</v>
      </c>
      <c r="C869" s="2" t="n">
        <v>38077.91796875</v>
      </c>
      <c r="D869" s="2" t="n">
        <v>136531.921875</v>
      </c>
    </row>
    <row r="870" customFormat="false" ht="12.75" hidden="false" customHeight="false" outlineLevel="0" collapsed="false">
      <c r="A870" s="2" t="s">
        <v>143</v>
      </c>
      <c r="B870" s="2" t="n">
        <v>9</v>
      </c>
      <c r="C870" s="2"/>
      <c r="D870" s="2"/>
    </row>
    <row r="871" customFormat="false" ht="12.75" hidden="false" customHeight="false" outlineLevel="0" collapsed="false">
      <c r="A871" s="2" t="s">
        <v>144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5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9526.220703125</v>
      </c>
      <c r="D873" s="2" t="n">
        <v>98115.6562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1421.677734375</v>
      </c>
      <c r="D874" s="2" t="n">
        <v>115200.062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1096.80078125</v>
      </c>
      <c r="D875" s="2" t="n">
        <v>120011.50781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5236.10546875</v>
      </c>
      <c r="D876" s="2" t="n">
        <v>100820.14843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5648.70703125</v>
      </c>
      <c r="D877" s="2" t="n">
        <v>113352.51562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52218.05078125</v>
      </c>
      <c r="D878" s="2" t="n">
        <v>133821.32812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8621.95703125</v>
      </c>
      <c r="D879" s="2" t="n">
        <v>119042.132812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92238.421875</v>
      </c>
      <c r="D880" s="2" t="n">
        <v>379748.3437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7579.55859375</v>
      </c>
      <c r="D881" s="2" t="n">
        <v>131816.921875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2714.65234375</v>
      </c>
      <c r="D882" s="2" t="n">
        <v>126033.10937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1813.875</v>
      </c>
      <c r="D883" s="2" t="n">
        <v>142008.92187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35482.67578125</v>
      </c>
      <c r="D884" s="2" t="n">
        <v>131886.54687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5238.52734375</v>
      </c>
      <c r="D885" s="2" t="n">
        <v>132385.53125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38796.265625</v>
      </c>
      <c r="D886" s="2" t="n">
        <v>119407.328125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0893.259765625</v>
      </c>
      <c r="D887" s="2" t="n">
        <v>121482.5078125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0297.83984375</v>
      </c>
      <c r="D888" s="2" t="n">
        <v>116728.937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32998.8203125</v>
      </c>
      <c r="D889" s="2" t="n">
        <v>138732.3437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6174.376953125</v>
      </c>
      <c r="D890" s="2" t="n">
        <v>120702.75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31486.28125</v>
      </c>
      <c r="D891" s="2" t="n">
        <v>125084.875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12688.203125</v>
      </c>
      <c r="D892" s="2" t="n">
        <v>371716.437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9156.6171875</v>
      </c>
      <c r="D893" s="2" t="n">
        <v>124418.3046875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39194.3359375</v>
      </c>
      <c r="D894" s="2" t="n">
        <v>122182.59375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1860.58984375</v>
      </c>
      <c r="D895" s="2" t="n">
        <v>141540.078125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4705.671875</v>
      </c>
      <c r="D896" s="2" t="n">
        <v>142513.95312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40293.01171875</v>
      </c>
      <c r="D897" s="2" t="n">
        <v>137723.54687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1838.30078125</v>
      </c>
      <c r="D898" s="2" t="n">
        <v>163630.4062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5488.62109375</v>
      </c>
      <c r="D899" s="2" t="n">
        <v>133346.07812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0482.001953125</v>
      </c>
      <c r="D900" s="2" t="n">
        <v>115703.382812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1452.427734375</v>
      </c>
      <c r="D901" s="2" t="n">
        <v>124638.828125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32566.337890625</v>
      </c>
      <c r="D902" s="2" t="n">
        <v>130307.2734375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4664.94921875</v>
      </c>
      <c r="D903" s="2" t="n">
        <v>133661.53125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5383.79296875</v>
      </c>
      <c r="D904" s="2" t="n">
        <v>117329.390625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39323.05078125</v>
      </c>
      <c r="D905" s="2" t="n">
        <v>120070.0234375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32296.326171875</v>
      </c>
      <c r="D906" s="2" t="n">
        <v>127094.2812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3644.890625</v>
      </c>
      <c r="D907" s="2" t="n">
        <v>136048.625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3848.2890625</v>
      </c>
      <c r="D908" s="2" t="n">
        <v>139888.546875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3983.0546875</v>
      </c>
      <c r="D909" s="2" t="n">
        <v>136184.875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1713.109375</v>
      </c>
      <c r="D910" s="2" t="n">
        <v>117779.8515625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38993.08203125</v>
      </c>
      <c r="D911" s="2" t="n">
        <v>135836.8125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1578.078125</v>
      </c>
      <c r="D912" s="2" t="n">
        <v>119234.2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37358.00390625</v>
      </c>
      <c r="D913" s="2" t="n">
        <v>124957.9140625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42966.1875</v>
      </c>
      <c r="D914" s="2" t="n">
        <v>129827.570312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30998.505859375</v>
      </c>
      <c r="D915" s="2" t="n">
        <v>124343.296875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31633.611328125</v>
      </c>
      <c r="D916" s="2" t="n">
        <v>128443.3984375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42975.2265625</v>
      </c>
      <c r="D917" s="2" t="n">
        <v>122960.539062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39377.8125</v>
      </c>
      <c r="D918" s="2" t="n">
        <v>129044.078125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40105.83984375</v>
      </c>
      <c r="D919" s="2" t="n">
        <v>133174.359375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44625.1875</v>
      </c>
      <c r="D920" s="2" t="n">
        <v>152224.6562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5964.62890625</v>
      </c>
      <c r="D921" s="2" t="n">
        <v>140729.4687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0167.48046875</v>
      </c>
      <c r="D922" s="2" t="n">
        <v>114139.48437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71035.65625</v>
      </c>
      <c r="D923" s="2" t="n">
        <v>138156.79687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3167.6640625</v>
      </c>
      <c r="D924" s="2" t="n">
        <v>128435.632812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32844.51953125</v>
      </c>
      <c r="D925" s="2" t="n">
        <v>127532.476562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33932.4609375</v>
      </c>
      <c r="D926" s="2" t="n">
        <v>126513.679687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44011.21875</v>
      </c>
      <c r="D927" s="2" t="n">
        <v>129580.179687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6877.25390625</v>
      </c>
      <c r="D928" s="2" t="n">
        <v>126749.70312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8950.84375</v>
      </c>
      <c r="D929" s="2" t="n">
        <v>130645.9765625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5461.5</v>
      </c>
      <c r="D930" s="2" t="n">
        <v>123897.5234375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66822.4921875</v>
      </c>
      <c r="D931" s="2" t="n">
        <v>129213.04687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61889.78515625</v>
      </c>
      <c r="D932" s="2" t="n">
        <v>140760.54687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4738.171875</v>
      </c>
      <c r="D933" s="2" t="n">
        <v>153296.62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39473.91796875</v>
      </c>
      <c r="D934" s="2" t="n">
        <v>120644.945312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3176.75</v>
      </c>
      <c r="D935" s="2" t="n">
        <v>139657.76562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41052.4453125</v>
      </c>
      <c r="D936" s="2" t="n">
        <v>128066.976562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30390.42578125</v>
      </c>
      <c r="D937" s="2" t="n">
        <v>130570.62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66409.1875</v>
      </c>
      <c r="D938" s="2" t="n">
        <v>135358.0937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34077.984375</v>
      </c>
      <c r="D939" s="2" t="n">
        <v>133251.87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2835.66015625</v>
      </c>
      <c r="D940" s="2" t="n">
        <v>124989.132812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4943.3125</v>
      </c>
      <c r="D941" s="2" t="n">
        <v>130130.8437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4840.36328125</v>
      </c>
      <c r="D942" s="2" t="n">
        <v>131101.4062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0484.791015625</v>
      </c>
      <c r="D943" s="2" t="n">
        <v>128866.57812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4640.79296875</v>
      </c>
      <c r="D944" s="2" t="n">
        <v>138851.7812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42642.44921875</v>
      </c>
      <c r="D945" s="2" t="n">
        <v>148384.64062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46845.5</v>
      </c>
      <c r="D946" s="2" t="n">
        <v>125656.859375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43232.8046875</v>
      </c>
      <c r="D947" s="2" t="n">
        <v>146268.15625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1145.755859375</v>
      </c>
      <c r="D948" s="2" t="n">
        <v>126059.8359375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9633.123046875</v>
      </c>
      <c r="D949" s="2" t="n">
        <v>130753.8203125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0757.0390625</v>
      </c>
      <c r="D950" s="2" t="n">
        <v>127584.01562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31771.8828125</v>
      </c>
      <c r="D951" s="2" t="n">
        <v>125549.273437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7290.671875</v>
      </c>
      <c r="D952" s="2" t="n">
        <v>129410.539062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9805.4765625</v>
      </c>
      <c r="D953" s="2" t="n">
        <v>138566.60937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38583.6796875</v>
      </c>
      <c r="D954" s="2" t="n">
        <v>131900.8437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81831.9609375</v>
      </c>
      <c r="D955" s="2" t="n">
        <v>147108.062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3786.63671875</v>
      </c>
      <c r="D956" s="2" t="n">
        <v>158399.76562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56750.26953125</v>
      </c>
      <c r="D957" s="2" t="n">
        <v>149809.375</v>
      </c>
    </row>
    <row r="958" customFormat="false" ht="12.75" hidden="false" customHeight="false" outlineLevel="0" collapsed="false">
      <c r="A958" s="2" t="s">
        <v>135</v>
      </c>
      <c r="B958" s="2" t="n">
        <v>10</v>
      </c>
      <c r="C958" s="2" t="n">
        <v>43092.9609375</v>
      </c>
      <c r="D958" s="2" t="n">
        <v>131378.65625</v>
      </c>
    </row>
    <row r="959" customFormat="false" ht="12.75" hidden="false" customHeight="false" outlineLevel="0" collapsed="false">
      <c r="A959" s="2" t="s">
        <v>136</v>
      </c>
      <c r="B959" s="2" t="n">
        <v>10</v>
      </c>
      <c r="C959" s="2" t="n">
        <v>39985.6640625</v>
      </c>
      <c r="D959" s="2" t="n">
        <v>148590.71875</v>
      </c>
    </row>
    <row r="960" customFormat="false" ht="12.75" hidden="false" customHeight="false" outlineLevel="0" collapsed="false">
      <c r="A960" s="2" t="s">
        <v>137</v>
      </c>
      <c r="B960" s="2" t="n">
        <v>10</v>
      </c>
      <c r="C960" s="2" t="n">
        <v>36834.3203125</v>
      </c>
      <c r="D960" s="2" t="n">
        <v>134263.6875</v>
      </c>
    </row>
    <row r="961" customFormat="false" ht="12.75" hidden="false" customHeight="false" outlineLevel="0" collapsed="false">
      <c r="A961" s="2" t="s">
        <v>138</v>
      </c>
      <c r="B961" s="2" t="n">
        <v>10</v>
      </c>
      <c r="C961" s="2" t="n">
        <v>35612.2578125</v>
      </c>
      <c r="D961" s="2" t="n">
        <v>141841.375</v>
      </c>
    </row>
    <row r="962" customFormat="false" ht="12.75" hidden="false" customHeight="false" outlineLevel="0" collapsed="false">
      <c r="A962" s="2" t="s">
        <v>139</v>
      </c>
      <c r="B962" s="2" t="n">
        <v>10</v>
      </c>
      <c r="C962" s="2" t="n">
        <v>45521.06640625</v>
      </c>
      <c r="D962" s="2" t="n">
        <v>146542.71875</v>
      </c>
    </row>
    <row r="963" customFormat="false" ht="12.75" hidden="false" customHeight="false" outlineLevel="0" collapsed="false">
      <c r="A963" s="2" t="s">
        <v>140</v>
      </c>
      <c r="B963" s="2" t="n">
        <v>10</v>
      </c>
      <c r="C963" s="2" t="n">
        <v>35955.02734375</v>
      </c>
      <c r="D963" s="2" t="n">
        <v>141537.171875</v>
      </c>
    </row>
    <row r="964" customFormat="false" ht="12.75" hidden="false" customHeight="false" outlineLevel="0" collapsed="false">
      <c r="A964" s="2" t="s">
        <v>141</v>
      </c>
      <c r="B964" s="2" t="n">
        <v>10</v>
      </c>
      <c r="C964" s="2" t="n">
        <v>38011.7109375</v>
      </c>
      <c r="D964" s="2" t="n">
        <v>128370.5078125</v>
      </c>
    </row>
    <row r="965" customFormat="false" ht="12.75" hidden="false" customHeight="false" outlineLevel="0" collapsed="false">
      <c r="A965" s="2" t="s">
        <v>142</v>
      </c>
      <c r="B965" s="2" t="n">
        <v>10</v>
      </c>
      <c r="C965" s="2" t="n">
        <v>37826.8515625</v>
      </c>
      <c r="D965" s="2" t="n">
        <v>136671.734375</v>
      </c>
    </row>
    <row r="966" customFormat="false" ht="12.75" hidden="false" customHeight="false" outlineLevel="0" collapsed="false">
      <c r="A966" s="2" t="s">
        <v>143</v>
      </c>
      <c r="B966" s="2" t="n">
        <v>10</v>
      </c>
      <c r="C966" s="2"/>
      <c r="D966" s="2"/>
    </row>
    <row r="967" customFormat="false" ht="12.75" hidden="false" customHeight="false" outlineLevel="0" collapsed="false">
      <c r="A967" s="2" t="s">
        <v>144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5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9745.5625</v>
      </c>
      <c r="D969" s="2" t="n">
        <v>97905.70312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2203.5</v>
      </c>
      <c r="D970" s="2" t="n">
        <v>114768.7187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0768.611328125</v>
      </c>
      <c r="D971" s="2" t="n">
        <v>119966.6093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5187.984375</v>
      </c>
      <c r="D972" s="2" t="n">
        <v>100480.63281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5356.4140625</v>
      </c>
      <c r="D973" s="2" t="n">
        <v>113086.460937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51810.98828125</v>
      </c>
      <c r="D974" s="2" t="n">
        <v>133415.6562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8770.0703125</v>
      </c>
      <c r="D975" s="2" t="n">
        <v>118994.398437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90927.296875</v>
      </c>
      <c r="D976" s="2" t="n">
        <v>378580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7285.26953125</v>
      </c>
      <c r="D977" s="2" t="n">
        <v>131398.04687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2897.46484375</v>
      </c>
      <c r="D978" s="2" t="n">
        <v>125742.3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1663.748046875</v>
      </c>
      <c r="D979" s="2" t="n">
        <v>141858.60937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35413.4453125</v>
      </c>
      <c r="D980" s="2" t="n">
        <v>131594.3437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5018.17578125</v>
      </c>
      <c r="D981" s="2" t="n">
        <v>131693.687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38787.46484375</v>
      </c>
      <c r="D982" s="2" t="n">
        <v>118834.62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0685.74609375</v>
      </c>
      <c r="D983" s="2" t="n">
        <v>121537.062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0046.7421875</v>
      </c>
      <c r="D984" s="2" t="n">
        <v>116425.2109375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33244.9609375</v>
      </c>
      <c r="D985" s="2" t="n">
        <v>138508.21875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6152.6171875</v>
      </c>
      <c r="D986" s="2" t="n">
        <v>120645.265625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31360.7265625</v>
      </c>
      <c r="D987" s="2" t="n">
        <v>124700.03125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13108.3671875</v>
      </c>
      <c r="D988" s="2" t="n">
        <v>371596.0312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9277.3828125</v>
      </c>
      <c r="D989" s="2" t="n">
        <v>123984.921875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39050.33984375</v>
      </c>
      <c r="D990" s="2" t="n">
        <v>121419.10937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2086.35546875</v>
      </c>
      <c r="D991" s="2" t="n">
        <v>141468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4369.109375</v>
      </c>
      <c r="D992" s="2" t="n">
        <v>141651.5937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39899.08984375</v>
      </c>
      <c r="D993" s="2" t="n">
        <v>137347.10937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0615.07421875</v>
      </c>
      <c r="D994" s="2" t="n">
        <v>163507.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5692.90625</v>
      </c>
      <c r="D995" s="2" t="n">
        <v>132875.23437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29956.283203125</v>
      </c>
      <c r="D996" s="2" t="n">
        <v>115727.7421875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1432.2421875</v>
      </c>
      <c r="D997" s="2" t="n">
        <v>124056.664062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32666.869140625</v>
      </c>
      <c r="D998" s="2" t="n">
        <v>130119.0234375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4568.9921875</v>
      </c>
      <c r="D999" s="2" t="n">
        <v>133895.109375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5767.95703125</v>
      </c>
      <c r="D1000" s="2" t="n">
        <v>117310.4687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38874.40234375</v>
      </c>
      <c r="D1001" s="2" t="n">
        <v>119533.0390625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2500.65625</v>
      </c>
      <c r="D1002" s="2" t="n">
        <v>126663.0703125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3881.59765625</v>
      </c>
      <c r="D1003" s="2" t="n">
        <v>135508.828125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3647.40625</v>
      </c>
      <c r="D1004" s="2" t="n">
        <v>139645.6875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4239.01171875</v>
      </c>
      <c r="D1005" s="2" t="n">
        <v>136047.703125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1489.16796875</v>
      </c>
      <c r="D1006" s="2" t="n">
        <v>117200.1171875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38778.57421875</v>
      </c>
      <c r="D1007" s="2" t="n">
        <v>135909.39062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1297.982421875</v>
      </c>
      <c r="D1008" s="2" t="n">
        <v>119170.51562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37700.03515625</v>
      </c>
      <c r="D1009" s="2" t="n">
        <v>124866.312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43054.72265625</v>
      </c>
      <c r="D1010" s="2" t="n">
        <v>129553.85937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30752.0234375</v>
      </c>
      <c r="D1011" s="2" t="n">
        <v>123915.203125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31739.34765625</v>
      </c>
      <c r="D1012" s="2" t="n">
        <v>128935.67187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43197.4375</v>
      </c>
      <c r="D1013" s="2" t="n">
        <v>123093.1640625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39448.76171875</v>
      </c>
      <c r="D1014" s="2" t="n">
        <v>128596.9140625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0259.99609375</v>
      </c>
      <c r="D1015" s="2" t="n">
        <v>133295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43576.859375</v>
      </c>
      <c r="D1016" s="2" t="n">
        <v>151831.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5780.32421875</v>
      </c>
      <c r="D1017" s="2" t="n">
        <v>140388.7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39986.62109375</v>
      </c>
      <c r="D1018" s="2" t="n">
        <v>114028.23437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70678.9921875</v>
      </c>
      <c r="D1019" s="2" t="n">
        <v>138251.156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3102.30078125</v>
      </c>
      <c r="D1020" s="2" t="n">
        <v>128503.867187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32688.275390625</v>
      </c>
      <c r="D1021" s="2" t="n">
        <v>127741.3359375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34201.5625</v>
      </c>
      <c r="D1022" s="2" t="n">
        <v>126590.26562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43839.046875</v>
      </c>
      <c r="D1023" s="2" t="n">
        <v>129153.726562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7022.8203125</v>
      </c>
      <c r="D1024" s="2" t="n">
        <v>126950.101562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9187.58984375</v>
      </c>
      <c r="D1025" s="2" t="n">
        <v>130266.0390625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5391.47265625</v>
      </c>
      <c r="D1026" s="2" t="n">
        <v>123735.45312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66441.5625</v>
      </c>
      <c r="D1027" s="2" t="n">
        <v>128756.085937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61565.38671875</v>
      </c>
      <c r="D1028" s="2" t="n">
        <v>140407.42187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4586.109375</v>
      </c>
      <c r="D1029" s="2" t="n">
        <v>152925.187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39650.8984375</v>
      </c>
      <c r="D1030" s="2" t="n">
        <v>120063.851562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3658.85546875</v>
      </c>
      <c r="D1031" s="2" t="n">
        <v>139421.312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41108.74609375</v>
      </c>
      <c r="D1032" s="2" t="n">
        <v>128022.304687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30620.646484375</v>
      </c>
      <c r="D1033" s="2" t="n">
        <v>130372.5703125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66167.1484375</v>
      </c>
      <c r="D1034" s="2" t="n">
        <v>135061.687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33795.6015625</v>
      </c>
      <c r="D1035" s="2" t="n">
        <v>133131.48437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2839.41015625</v>
      </c>
      <c r="D1036" s="2" t="n">
        <v>124642.48437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4682.515625</v>
      </c>
      <c r="D1037" s="2" t="n">
        <v>130065.562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4828.83203125</v>
      </c>
      <c r="D1038" s="2" t="n">
        <v>130742.01562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0490.109375</v>
      </c>
      <c r="D1039" s="2" t="n">
        <v>128433.023437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4380.51171875</v>
      </c>
      <c r="D1040" s="2" t="n">
        <v>138435.64062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42974.5859375</v>
      </c>
      <c r="D1041" s="2" t="n">
        <v>147802.07812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46523.875</v>
      </c>
      <c r="D1042" s="2" t="n">
        <v>125836.3046875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43283.6875</v>
      </c>
      <c r="D1043" s="2" t="n">
        <v>146155.17187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1220.546875</v>
      </c>
      <c r="D1044" s="2" t="n">
        <v>125775.085937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29709.16015625</v>
      </c>
      <c r="D1045" s="2" t="n">
        <v>130630.8828125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0679.513671875</v>
      </c>
      <c r="D1046" s="2" t="n">
        <v>127640.26562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31648.771484375</v>
      </c>
      <c r="D1047" s="2" t="n">
        <v>125051.67187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7305.265625</v>
      </c>
      <c r="D1048" s="2" t="n">
        <v>129164.9687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39796.484375</v>
      </c>
      <c r="D1049" s="2" t="n">
        <v>138757.20312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38415.27734375</v>
      </c>
      <c r="D1050" s="2" t="n">
        <v>131574.4687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81431.1015625</v>
      </c>
      <c r="D1051" s="2" t="n">
        <v>146638.26562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3152.7734375</v>
      </c>
      <c r="D1052" s="2" t="n">
        <v>158446.20312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6559.7890625</v>
      </c>
      <c r="D1053" s="2" t="n">
        <v>149329.109375</v>
      </c>
    </row>
    <row r="1054" customFormat="false" ht="12.75" hidden="false" customHeight="false" outlineLevel="0" collapsed="false">
      <c r="A1054" s="2" t="s">
        <v>135</v>
      </c>
      <c r="B1054" s="2" t="n">
        <v>11</v>
      </c>
      <c r="C1054" s="2" t="n">
        <v>43012.5625</v>
      </c>
      <c r="D1054" s="2" t="n">
        <v>131031.0234375</v>
      </c>
    </row>
    <row r="1055" customFormat="false" ht="12.75" hidden="false" customHeight="false" outlineLevel="0" collapsed="false">
      <c r="A1055" s="2" t="s">
        <v>136</v>
      </c>
      <c r="B1055" s="2" t="n">
        <v>11</v>
      </c>
      <c r="C1055" s="2" t="n">
        <v>40114.35546875</v>
      </c>
      <c r="D1055" s="2" t="n">
        <v>148080.046875</v>
      </c>
    </row>
    <row r="1056" customFormat="false" ht="12.75" hidden="false" customHeight="false" outlineLevel="0" collapsed="false">
      <c r="A1056" s="2" t="s">
        <v>137</v>
      </c>
      <c r="B1056" s="2" t="n">
        <v>11</v>
      </c>
      <c r="C1056" s="2" t="n">
        <v>37112.39453125</v>
      </c>
      <c r="D1056" s="2" t="n">
        <v>134346.46875</v>
      </c>
    </row>
    <row r="1057" customFormat="false" ht="12.75" hidden="false" customHeight="false" outlineLevel="0" collapsed="false">
      <c r="A1057" s="2" t="s">
        <v>138</v>
      </c>
      <c r="B1057" s="2" t="n">
        <v>11</v>
      </c>
      <c r="C1057" s="2" t="n">
        <v>35735.63671875</v>
      </c>
      <c r="D1057" s="2" t="n">
        <v>141260.75</v>
      </c>
    </row>
    <row r="1058" customFormat="false" ht="12.75" hidden="false" customHeight="false" outlineLevel="0" collapsed="false">
      <c r="A1058" s="2" t="s">
        <v>139</v>
      </c>
      <c r="B1058" s="2" t="n">
        <v>11</v>
      </c>
      <c r="C1058" s="2" t="n">
        <v>45352.63671875</v>
      </c>
      <c r="D1058" s="2" t="n">
        <v>145496.921875</v>
      </c>
    </row>
    <row r="1059" customFormat="false" ht="12.75" hidden="false" customHeight="false" outlineLevel="0" collapsed="false">
      <c r="A1059" s="2" t="s">
        <v>140</v>
      </c>
      <c r="B1059" s="2" t="n">
        <v>11</v>
      </c>
      <c r="C1059" s="2" t="n">
        <v>35964.8828125</v>
      </c>
      <c r="D1059" s="2" t="n">
        <v>140971.625</v>
      </c>
    </row>
    <row r="1060" customFormat="false" ht="12.75" hidden="false" customHeight="false" outlineLevel="0" collapsed="false">
      <c r="A1060" s="2" t="s">
        <v>141</v>
      </c>
      <c r="B1060" s="2" t="n">
        <v>11</v>
      </c>
      <c r="C1060" s="2" t="n">
        <v>38400.7109375</v>
      </c>
      <c r="D1060" s="2" t="n">
        <v>128017.7109375</v>
      </c>
    </row>
    <row r="1061" customFormat="false" ht="12.75" hidden="false" customHeight="false" outlineLevel="0" collapsed="false">
      <c r="A1061" s="2" t="s">
        <v>142</v>
      </c>
      <c r="B1061" s="2" t="n">
        <v>11</v>
      </c>
      <c r="C1061" s="2" t="n">
        <v>38075.1484375</v>
      </c>
      <c r="D1061" s="2" t="n">
        <v>136584.296875</v>
      </c>
    </row>
    <row r="1062" customFormat="false" ht="12.75" hidden="false" customHeight="false" outlineLevel="0" collapsed="false">
      <c r="A1062" s="2" t="s">
        <v>143</v>
      </c>
      <c r="B1062" s="2" t="n">
        <v>11</v>
      </c>
      <c r="C1062" s="2"/>
      <c r="D1062" s="2"/>
    </row>
    <row r="1063" customFormat="false" ht="12.75" hidden="false" customHeight="false" outlineLevel="0" collapsed="false">
      <c r="A1063" s="2" t="s">
        <v>144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5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18963.044921875</v>
      </c>
      <c r="D1065" s="2" t="n">
        <v>97240.73437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1353.4765625</v>
      </c>
      <c r="D1066" s="2" t="n">
        <v>114513.29687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0483.37890625</v>
      </c>
      <c r="D1067" s="2" t="n">
        <v>119431.86718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5013.78125</v>
      </c>
      <c r="D1068" s="2" t="n">
        <v>100988.242187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5047.9296875</v>
      </c>
      <c r="D1069" s="2" t="n">
        <v>113093.632812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51700.1875</v>
      </c>
      <c r="D1070" s="2" t="n">
        <v>133285.062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8326.17578125</v>
      </c>
      <c r="D1071" s="2" t="n">
        <v>118793.5312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91284.203125</v>
      </c>
      <c r="D1072" s="2" t="n">
        <v>377943.937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7410.81640625</v>
      </c>
      <c r="D1073" s="2" t="n">
        <v>131324.5312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32717.916015625</v>
      </c>
      <c r="D1074" s="2" t="n">
        <v>125557.812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1932.94921875</v>
      </c>
      <c r="D1075" s="2" t="n">
        <v>142072.20312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35595.01953125</v>
      </c>
      <c r="D1076" s="2" t="n">
        <v>131281.3437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5304.58984375</v>
      </c>
      <c r="D1077" s="2" t="n">
        <v>131584.04687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38518.3046875</v>
      </c>
      <c r="D1078" s="2" t="n">
        <v>118565.45312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0685.986328125</v>
      </c>
      <c r="D1079" s="2" t="n">
        <v>121306.2187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0211.2578125</v>
      </c>
      <c r="D1080" s="2" t="n">
        <v>116749.875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32835.6796875</v>
      </c>
      <c r="D1081" s="2" t="n">
        <v>138348.96875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6074.625</v>
      </c>
      <c r="D1082" s="2" t="n">
        <v>120844.078125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31403.619140625</v>
      </c>
      <c r="D1083" s="2" t="n">
        <v>125211.78125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13138.84375</v>
      </c>
      <c r="D1084" s="2" t="n">
        <v>371475.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8890.91796875</v>
      </c>
      <c r="D1085" s="2" t="n">
        <v>124050.5625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38866.953125</v>
      </c>
      <c r="D1086" s="2" t="n">
        <v>121327.7421875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1321.58203125</v>
      </c>
      <c r="D1087" s="2" t="n">
        <v>141448.10937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4126.8359375</v>
      </c>
      <c r="D1088" s="2" t="n">
        <v>141774.4062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40138.375</v>
      </c>
      <c r="D1089" s="2" t="n">
        <v>136664.3437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0755.09375</v>
      </c>
      <c r="D1090" s="2" t="n">
        <v>162527.70312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5318.6328125</v>
      </c>
      <c r="D1091" s="2" t="n">
        <v>132851.0937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0164.86328125</v>
      </c>
      <c r="D1092" s="2" t="n">
        <v>115393.742187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1588.857421875</v>
      </c>
      <c r="D1093" s="2" t="n">
        <v>124439.8359375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32855.0234375</v>
      </c>
      <c r="D1094" s="2" t="n">
        <v>129898.757812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4547.0078125</v>
      </c>
      <c r="D1095" s="2" t="n">
        <v>133905.89062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5528.2265625</v>
      </c>
      <c r="D1096" s="2" t="n">
        <v>117335.726562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38792.3125</v>
      </c>
      <c r="D1097" s="2" t="n">
        <v>119609.62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32475.359375</v>
      </c>
      <c r="D1098" s="2" t="n">
        <v>126401.585937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3843.3359375</v>
      </c>
      <c r="D1099" s="2" t="n">
        <v>135206.92187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3735.0390625</v>
      </c>
      <c r="D1100" s="2" t="n">
        <v>139414.5312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4259.046875</v>
      </c>
      <c r="D1101" s="2" t="n">
        <v>135945.7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1473.349609375</v>
      </c>
      <c r="D1102" s="2" t="n">
        <v>117352.40625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38542.046875</v>
      </c>
      <c r="D1103" s="2" t="n">
        <v>135577.7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1650.482421875</v>
      </c>
      <c r="D1104" s="2" t="n">
        <v>118615.0859375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7538.96875</v>
      </c>
      <c r="D1105" s="2" t="n">
        <v>125273.4921875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43011.7890625</v>
      </c>
      <c r="D1106" s="2" t="n">
        <v>129166.539062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30423.68359375</v>
      </c>
      <c r="D1107" s="2" t="n">
        <v>124223.578125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31681.890625</v>
      </c>
      <c r="D1108" s="2" t="n">
        <v>128596.796875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42731.265625</v>
      </c>
      <c r="D1109" s="2" t="n">
        <v>122917.390625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39462.54296875</v>
      </c>
      <c r="D1110" s="2" t="n">
        <v>128700.9687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39950.65625</v>
      </c>
      <c r="D1111" s="2" t="n">
        <v>133124.109375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42476.28125</v>
      </c>
      <c r="D1112" s="2" t="n">
        <v>150970.85937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6140.1796875</v>
      </c>
      <c r="D1113" s="2" t="n">
        <v>140061.0312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0009.06640625</v>
      </c>
      <c r="D1114" s="2" t="n">
        <v>114436.8203125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70522.0859375</v>
      </c>
      <c r="D1115" s="2" t="n">
        <v>137697.7812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2943.33203125</v>
      </c>
      <c r="D1116" s="2" t="n">
        <v>128289.3828125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32689.58203125</v>
      </c>
      <c r="D1117" s="2" t="n">
        <v>127648.765625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33969.51171875</v>
      </c>
      <c r="D1118" s="2" t="n">
        <v>126778.023437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43942.68359375</v>
      </c>
      <c r="D1119" s="2" t="n">
        <v>129129.757812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6817.87890625</v>
      </c>
      <c r="D1120" s="2" t="n">
        <v>126960.6875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9058.71875</v>
      </c>
      <c r="D1121" s="2" t="n">
        <v>130313.828125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5537.65625</v>
      </c>
      <c r="D1122" s="2" t="n">
        <v>123444.335937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65580.03125</v>
      </c>
      <c r="D1123" s="2" t="n">
        <v>129083.601562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61566.4375</v>
      </c>
      <c r="D1124" s="2" t="n">
        <v>139803.7812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4772.39453125</v>
      </c>
      <c r="D1125" s="2" t="n">
        <v>153038.23437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39300.48046875</v>
      </c>
      <c r="D1126" s="2" t="n">
        <v>120141.54687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3450.796875</v>
      </c>
      <c r="D1127" s="2" t="n">
        <v>139243.04687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41133.65625</v>
      </c>
      <c r="D1128" s="2" t="n">
        <v>128284.179687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30692.92578125</v>
      </c>
      <c r="D1129" s="2" t="n">
        <v>130346.45312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66281.5</v>
      </c>
      <c r="D1130" s="2" t="n">
        <v>135094.7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33863.390625</v>
      </c>
      <c r="D1131" s="2" t="n">
        <v>132937.04687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3033.0234375</v>
      </c>
      <c r="D1132" s="2" t="n">
        <v>124651.382812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4809.234375</v>
      </c>
      <c r="D1133" s="2" t="n">
        <v>129585.76562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4886.09765625</v>
      </c>
      <c r="D1134" s="2" t="n">
        <v>130535.710937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1024.041015625</v>
      </c>
      <c r="D1135" s="2" t="n">
        <v>128351.3828125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4256.546875</v>
      </c>
      <c r="D1136" s="2" t="n">
        <v>138448.98437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42346.4921875</v>
      </c>
      <c r="D1137" s="2" t="n">
        <v>147949.6562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46285.4140625</v>
      </c>
      <c r="D1138" s="2" t="n">
        <v>125754.570312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43542.8828125</v>
      </c>
      <c r="D1139" s="2" t="n">
        <v>145304.90625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0954.896484375</v>
      </c>
      <c r="D1140" s="2" t="n">
        <v>126054.179687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29532.333984375</v>
      </c>
      <c r="D1141" s="2" t="n">
        <v>130876.203125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0480.25</v>
      </c>
      <c r="D1142" s="2" t="n">
        <v>127641.78125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31841.234375</v>
      </c>
      <c r="D1143" s="2" t="n">
        <v>125191.0546875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7188.96484375</v>
      </c>
      <c r="D1144" s="2" t="n">
        <v>129241.8437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9868.83203125</v>
      </c>
      <c r="D1145" s="2" t="n">
        <v>139077.98437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38516.5703125</v>
      </c>
      <c r="D1146" s="2" t="n">
        <v>131316.76562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81267.75</v>
      </c>
      <c r="D1147" s="2" t="n">
        <v>145836.87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3355.53515625</v>
      </c>
      <c r="D1148" s="2" t="n">
        <v>158034.65625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56968.26171875</v>
      </c>
      <c r="D1149" s="2" t="n">
        <v>148968.375</v>
      </c>
    </row>
    <row r="1150" customFormat="false" ht="12.75" hidden="false" customHeight="false" outlineLevel="0" collapsed="false">
      <c r="A1150" s="2" t="s">
        <v>135</v>
      </c>
      <c r="B1150" s="2" t="n">
        <v>12</v>
      </c>
      <c r="C1150" s="2" t="n">
        <v>43043.7109375</v>
      </c>
      <c r="D1150" s="2" t="n">
        <v>130530.1953125</v>
      </c>
    </row>
    <row r="1151" customFormat="false" ht="12.75" hidden="false" customHeight="false" outlineLevel="0" collapsed="false">
      <c r="A1151" s="2" t="s">
        <v>136</v>
      </c>
      <c r="B1151" s="2" t="n">
        <v>12</v>
      </c>
      <c r="C1151" s="2" t="n">
        <v>39924.48046875</v>
      </c>
      <c r="D1151" s="2" t="n">
        <v>147239.15625</v>
      </c>
    </row>
    <row r="1152" customFormat="false" ht="12.75" hidden="false" customHeight="false" outlineLevel="0" collapsed="false">
      <c r="A1152" s="2" t="s">
        <v>137</v>
      </c>
      <c r="B1152" s="2" t="n">
        <v>12</v>
      </c>
      <c r="C1152" s="2" t="n">
        <v>36889.6875</v>
      </c>
      <c r="D1152" s="2" t="n">
        <v>134000.15625</v>
      </c>
    </row>
    <row r="1153" customFormat="false" ht="12.75" hidden="false" customHeight="false" outlineLevel="0" collapsed="false">
      <c r="A1153" s="2" t="s">
        <v>138</v>
      </c>
      <c r="B1153" s="2" t="n">
        <v>12</v>
      </c>
      <c r="C1153" s="2" t="n">
        <v>35551.71875</v>
      </c>
      <c r="D1153" s="2" t="n">
        <v>141121.6875</v>
      </c>
    </row>
    <row r="1154" customFormat="false" ht="12.75" hidden="false" customHeight="false" outlineLevel="0" collapsed="false">
      <c r="A1154" s="2" t="s">
        <v>139</v>
      </c>
      <c r="B1154" s="2" t="n">
        <v>12</v>
      </c>
      <c r="C1154" s="2" t="n">
        <v>45350.8203125</v>
      </c>
      <c r="D1154" s="2" t="n">
        <v>144930.28125</v>
      </c>
    </row>
    <row r="1155" customFormat="false" ht="12.75" hidden="false" customHeight="false" outlineLevel="0" collapsed="false">
      <c r="A1155" s="2" t="s">
        <v>140</v>
      </c>
      <c r="B1155" s="2" t="n">
        <v>12</v>
      </c>
      <c r="C1155" s="2" t="n">
        <v>36150.6171875</v>
      </c>
      <c r="D1155" s="2" t="n">
        <v>140747.40625</v>
      </c>
    </row>
    <row r="1156" customFormat="false" ht="12.75" hidden="false" customHeight="false" outlineLevel="0" collapsed="false">
      <c r="A1156" s="2" t="s">
        <v>141</v>
      </c>
      <c r="B1156" s="2" t="n">
        <v>12</v>
      </c>
      <c r="C1156" s="2" t="n">
        <v>38225.1953125</v>
      </c>
      <c r="D1156" s="2" t="n">
        <v>127529.1015625</v>
      </c>
    </row>
    <row r="1157" customFormat="false" ht="12.75" hidden="false" customHeight="false" outlineLevel="0" collapsed="false">
      <c r="A1157" s="2" t="s">
        <v>142</v>
      </c>
      <c r="B1157" s="2" t="n">
        <v>12</v>
      </c>
      <c r="C1157" s="2" t="n">
        <v>37666.046875</v>
      </c>
      <c r="D1157" s="2" t="n">
        <v>136429.828125</v>
      </c>
    </row>
    <row r="1158" customFormat="false" ht="12.75" hidden="false" customHeight="false" outlineLevel="0" collapsed="false">
      <c r="A1158" s="2" t="s">
        <v>143</v>
      </c>
      <c r="B1158" s="2" t="n">
        <v>12</v>
      </c>
      <c r="C1158" s="2"/>
      <c r="D1158" s="2"/>
    </row>
    <row r="1159" customFormat="false" ht="12.75" hidden="false" customHeight="false" outlineLevel="0" collapsed="false">
      <c r="A1159" s="2" t="s">
        <v>144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5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19709.962890625</v>
      </c>
      <c r="D1161" s="2" t="n">
        <v>97213.73437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1747.697265625</v>
      </c>
      <c r="D1162" s="2" t="n">
        <v>114354.351562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0439.703125</v>
      </c>
      <c r="D1163" s="2" t="n">
        <v>119297.86718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5191.87109375</v>
      </c>
      <c r="D1164" s="2" t="n">
        <v>100240.937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5218.625</v>
      </c>
      <c r="D1165" s="2" t="n">
        <v>112279.92187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51639.046875</v>
      </c>
      <c r="D1166" s="2" t="n">
        <v>132920.54687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8230.01171875</v>
      </c>
      <c r="D1167" s="2" t="n">
        <v>118614.648437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90290.390625</v>
      </c>
      <c r="D1168" s="2" t="n">
        <v>376855.062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7254.2890625</v>
      </c>
      <c r="D1169" s="2" t="n">
        <v>131018.617187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32824.16015625</v>
      </c>
      <c r="D1170" s="2" t="n">
        <v>125747.242187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1636.705078125</v>
      </c>
      <c r="D1171" s="2" t="n">
        <v>141659.468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35365.0625</v>
      </c>
      <c r="D1172" s="2" t="n">
        <v>130797.062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4361.37890625</v>
      </c>
      <c r="D1173" s="2" t="n">
        <v>131714.01562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38694.625</v>
      </c>
      <c r="D1174" s="2" t="n">
        <v>118356.726562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0747.267578125</v>
      </c>
      <c r="D1175" s="2" t="n">
        <v>121005.4687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0307.287109375</v>
      </c>
      <c r="D1176" s="2" t="n">
        <v>116817.265625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33131.09765625</v>
      </c>
      <c r="D1177" s="2" t="n">
        <v>138307.32812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6096.583984375</v>
      </c>
      <c r="D1178" s="2" t="n">
        <v>120419.5234375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31526.177734375</v>
      </c>
      <c r="D1179" s="2" t="n">
        <v>124989.6015625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12769.9765625</v>
      </c>
      <c r="D1180" s="2" t="n">
        <v>370648.62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9099.72265625</v>
      </c>
      <c r="D1181" s="2" t="n">
        <v>123911.921875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39029.52734375</v>
      </c>
      <c r="D1182" s="2" t="n">
        <v>121440.0234375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1864.5625</v>
      </c>
      <c r="D1183" s="2" t="n">
        <v>141184.87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4160.26171875</v>
      </c>
      <c r="D1184" s="2" t="n">
        <v>141388.9687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39734.16796875</v>
      </c>
      <c r="D1185" s="2" t="n">
        <v>136411.92187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0657.31640625</v>
      </c>
      <c r="D1186" s="2" t="n">
        <v>162456.312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5376.40234375</v>
      </c>
      <c r="D1187" s="2" t="n">
        <v>132233.82812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0139.380859375</v>
      </c>
      <c r="D1188" s="2" t="n">
        <v>115841.28125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1234.076171875</v>
      </c>
      <c r="D1189" s="2" t="n">
        <v>123981.0312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32606.732421875</v>
      </c>
      <c r="D1190" s="2" t="n">
        <v>130151.226562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4779.11328125</v>
      </c>
      <c r="D1191" s="2" t="n">
        <v>133628.76562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5784.3203125</v>
      </c>
      <c r="D1192" s="2" t="n">
        <v>117004.59375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38908.8359375</v>
      </c>
      <c r="D1193" s="2" t="n">
        <v>118930.10937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32385.9453125</v>
      </c>
      <c r="D1194" s="2" t="n">
        <v>126218.10937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3441.15625</v>
      </c>
      <c r="D1195" s="2" t="n">
        <v>135557.04687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3418.17578125</v>
      </c>
      <c r="D1196" s="2" t="n">
        <v>139208.92187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4022.30859375</v>
      </c>
      <c r="D1197" s="2" t="n">
        <v>135781.453125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1557.7734375</v>
      </c>
      <c r="D1198" s="2" t="n">
        <v>117035.304687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38956.171875</v>
      </c>
      <c r="D1199" s="2" t="n">
        <v>135169.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1578.556640625</v>
      </c>
      <c r="D1200" s="2" t="n">
        <v>118759.64062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7502.25390625</v>
      </c>
      <c r="D1201" s="2" t="n">
        <v>124928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42882.6171875</v>
      </c>
      <c r="D1202" s="2" t="n">
        <v>129351.85937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30762.421875</v>
      </c>
      <c r="D1203" s="2" t="n">
        <v>124053.953125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31732.720703125</v>
      </c>
      <c r="D1204" s="2" t="n">
        <v>128561.2578125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42741.30859375</v>
      </c>
      <c r="D1205" s="2" t="n">
        <v>122669.539062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39268.60546875</v>
      </c>
      <c r="D1206" s="2" t="n">
        <v>128533.40625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0376.27734375</v>
      </c>
      <c r="D1207" s="2" t="n">
        <v>132614.328125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40936.328125</v>
      </c>
      <c r="D1208" s="2" t="n">
        <v>151014.67187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5831.5078125</v>
      </c>
      <c r="D1209" s="2" t="n">
        <v>139897.6562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0006.6640625</v>
      </c>
      <c r="D1210" s="2" t="n">
        <v>113793.3984375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69921.53125</v>
      </c>
      <c r="D1211" s="2" t="n">
        <v>137915.10937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2658.193359375</v>
      </c>
      <c r="D1212" s="2" t="n">
        <v>128204.273437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32405.52734375</v>
      </c>
      <c r="D1213" s="2" t="n">
        <v>127466.648437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33724.4765625</v>
      </c>
      <c r="D1214" s="2" t="n">
        <v>127218.929687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43639.76953125</v>
      </c>
      <c r="D1215" s="2" t="n">
        <v>129456.48437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6400.82421875</v>
      </c>
      <c r="D1216" s="2" t="n">
        <v>126851.179687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8717.0859375</v>
      </c>
      <c r="D1217" s="2" t="n">
        <v>130113.8828125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5287.140625</v>
      </c>
      <c r="D1218" s="2" t="n">
        <v>123619.4687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65135.46484375</v>
      </c>
      <c r="D1219" s="2" t="n">
        <v>128675.937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61083.83984375</v>
      </c>
      <c r="D1220" s="2" t="n">
        <v>139639.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4469.38671875</v>
      </c>
      <c r="D1221" s="2" t="n">
        <v>152725.312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39143.00390625</v>
      </c>
      <c r="D1222" s="2" t="n">
        <v>119928.8203125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3393.640625</v>
      </c>
      <c r="D1223" s="2" t="n">
        <v>139097.812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41185.953125</v>
      </c>
      <c r="D1224" s="2" t="n">
        <v>127916.37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30463.119140625</v>
      </c>
      <c r="D1225" s="2" t="n">
        <v>130200.04687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66108.4609375</v>
      </c>
      <c r="D1226" s="2" t="n">
        <v>134829.67187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33769.29296875</v>
      </c>
      <c r="D1227" s="2" t="n">
        <v>133032.95312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2857.9296875</v>
      </c>
      <c r="D1228" s="2" t="n">
        <v>124528.7812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4640.49609375</v>
      </c>
      <c r="D1229" s="2" t="n">
        <v>129920.47656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4785.484375</v>
      </c>
      <c r="D1230" s="2" t="n">
        <v>130079.01562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0082.376953125</v>
      </c>
      <c r="D1231" s="2" t="n">
        <v>128157.039062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4025.03125</v>
      </c>
      <c r="D1232" s="2" t="n">
        <v>138195.0937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43049.1171875</v>
      </c>
      <c r="D1233" s="2" t="n">
        <v>147821.87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46469.140625</v>
      </c>
      <c r="D1234" s="2" t="n">
        <v>125362.242187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43134.96875</v>
      </c>
      <c r="D1235" s="2" t="n">
        <v>145034.921875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1036.134765625</v>
      </c>
      <c r="D1236" s="2" t="n">
        <v>125678.4062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29566.646484375</v>
      </c>
      <c r="D1237" s="2" t="n">
        <v>130838.742187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0631.216796875</v>
      </c>
      <c r="D1238" s="2" t="n">
        <v>127330.835937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31717.146484375</v>
      </c>
      <c r="D1239" s="2" t="n">
        <v>125400.5390625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7245.3359375</v>
      </c>
      <c r="D1240" s="2" t="n">
        <v>129010.851562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9509.01171875</v>
      </c>
      <c r="D1241" s="2" t="n">
        <v>138579.5312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38342.109375</v>
      </c>
      <c r="D1242" s="2" t="n">
        <v>131191.51562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80572.0625</v>
      </c>
      <c r="D1243" s="2" t="n">
        <v>145865.2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3038</v>
      </c>
      <c r="D1244" s="2" t="n">
        <v>158314.82812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56711.0859375</v>
      </c>
      <c r="D1245" s="2" t="n">
        <v>148577.578125</v>
      </c>
    </row>
    <row r="1246" customFormat="false" ht="12.75" hidden="false" customHeight="false" outlineLevel="0" collapsed="false">
      <c r="A1246" s="2" t="s">
        <v>135</v>
      </c>
      <c r="B1246" s="2" t="n">
        <v>13</v>
      </c>
      <c r="C1246" s="2" t="n">
        <v>43148.49609375</v>
      </c>
      <c r="D1246" s="2" t="n">
        <v>130515.015625</v>
      </c>
    </row>
    <row r="1247" customFormat="false" ht="12.75" hidden="false" customHeight="false" outlineLevel="0" collapsed="false">
      <c r="A1247" s="2" t="s">
        <v>136</v>
      </c>
      <c r="B1247" s="2" t="n">
        <v>13</v>
      </c>
      <c r="C1247" s="2" t="n">
        <v>39887.23828125</v>
      </c>
      <c r="D1247" s="2" t="n">
        <v>147160.28125</v>
      </c>
    </row>
    <row r="1248" customFormat="false" ht="12.75" hidden="false" customHeight="false" outlineLevel="0" collapsed="false">
      <c r="A1248" s="2" t="s">
        <v>137</v>
      </c>
      <c r="B1248" s="2" t="n">
        <v>13</v>
      </c>
      <c r="C1248" s="2" t="n">
        <v>37234.45703125</v>
      </c>
      <c r="D1248" s="2" t="n">
        <v>133943.375</v>
      </c>
    </row>
    <row r="1249" customFormat="false" ht="12.75" hidden="false" customHeight="false" outlineLevel="0" collapsed="false">
      <c r="A1249" s="2" t="s">
        <v>138</v>
      </c>
      <c r="B1249" s="2" t="n">
        <v>13</v>
      </c>
      <c r="C1249" s="2" t="n">
        <v>35868.4375</v>
      </c>
      <c r="D1249" s="2" t="n">
        <v>140865.640625</v>
      </c>
    </row>
    <row r="1250" customFormat="false" ht="12.75" hidden="false" customHeight="false" outlineLevel="0" collapsed="false">
      <c r="A1250" s="2" t="s">
        <v>139</v>
      </c>
      <c r="B1250" s="2" t="n">
        <v>13</v>
      </c>
      <c r="C1250" s="2" t="n">
        <v>45459.078125</v>
      </c>
      <c r="D1250" s="2" t="n">
        <v>144975.140625</v>
      </c>
    </row>
    <row r="1251" customFormat="false" ht="12.75" hidden="false" customHeight="false" outlineLevel="0" collapsed="false">
      <c r="A1251" s="2" t="s">
        <v>140</v>
      </c>
      <c r="B1251" s="2" t="n">
        <v>13</v>
      </c>
      <c r="C1251" s="2" t="n">
        <v>36296.32421875</v>
      </c>
      <c r="D1251" s="2" t="n">
        <v>140059.15625</v>
      </c>
    </row>
    <row r="1252" customFormat="false" ht="12.75" hidden="false" customHeight="false" outlineLevel="0" collapsed="false">
      <c r="A1252" s="2" t="s">
        <v>141</v>
      </c>
      <c r="B1252" s="2" t="n">
        <v>13</v>
      </c>
      <c r="C1252" s="2" t="n">
        <v>38247.58203125</v>
      </c>
      <c r="D1252" s="2" t="n">
        <v>127246.5390625</v>
      </c>
    </row>
    <row r="1253" customFormat="false" ht="12.75" hidden="false" customHeight="false" outlineLevel="0" collapsed="false">
      <c r="A1253" s="2" t="s">
        <v>142</v>
      </c>
      <c r="B1253" s="2" t="n">
        <v>13</v>
      </c>
      <c r="C1253" s="2" t="n">
        <v>37896.52734375</v>
      </c>
      <c r="D1253" s="2" t="n">
        <v>136500</v>
      </c>
    </row>
    <row r="1254" customFormat="false" ht="12.75" hidden="false" customHeight="false" outlineLevel="0" collapsed="false">
      <c r="A1254" s="2" t="s">
        <v>143</v>
      </c>
      <c r="B1254" s="2" t="n">
        <v>13</v>
      </c>
      <c r="C1254" s="2"/>
      <c r="D1254" s="2"/>
    </row>
    <row r="1255" customFormat="false" ht="12.75" hidden="false" customHeight="false" outlineLevel="0" collapsed="false">
      <c r="A1255" s="2" t="s">
        <v>144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5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9085.017578125</v>
      </c>
      <c r="D1257" s="2" t="n">
        <v>97037.367187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1566.6796875</v>
      </c>
      <c r="D1258" s="2" t="n">
        <v>114350.789062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0249.3828125</v>
      </c>
      <c r="D1259" s="2" t="n">
        <v>119561.054687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5333.06640625</v>
      </c>
      <c r="D1260" s="2" t="n">
        <v>100323.9218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5116.6171875</v>
      </c>
      <c r="D1261" s="2" t="n">
        <v>112687.085937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51516.08984375</v>
      </c>
      <c r="D1262" s="2" t="n">
        <v>132614.937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8426.08984375</v>
      </c>
      <c r="D1263" s="2" t="n">
        <v>118470.617187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89491.125</v>
      </c>
      <c r="D1264" s="2" t="n">
        <v>376861.312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6733.82421875</v>
      </c>
      <c r="D1265" s="2" t="n">
        <v>130892.26562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2852.44140625</v>
      </c>
      <c r="D1266" s="2" t="n">
        <v>125186.07812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1724.8125</v>
      </c>
      <c r="D1267" s="2" t="n">
        <v>141877.01562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34929.2421875</v>
      </c>
      <c r="D1268" s="2" t="n">
        <v>130298.9687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4371.96875</v>
      </c>
      <c r="D1269" s="2" t="n">
        <v>131104.76562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38553.29296875</v>
      </c>
      <c r="D1270" s="2" t="n">
        <v>118373.82812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0773.451171875</v>
      </c>
      <c r="D1271" s="2" t="n">
        <v>120645.687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29721.435546875</v>
      </c>
      <c r="D1272" s="2" t="n">
        <v>116858.476562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32808.85546875</v>
      </c>
      <c r="D1273" s="2" t="n">
        <v>137953.51562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6075.0546875</v>
      </c>
      <c r="D1274" s="2" t="n">
        <v>120204.6015625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31198.482421875</v>
      </c>
      <c r="D1275" s="2" t="n">
        <v>124937.140625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11531.875</v>
      </c>
      <c r="D1276" s="2" t="n">
        <v>371276.4062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9154.6328125</v>
      </c>
      <c r="D1277" s="2" t="n">
        <v>123388.92187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38576.2734375</v>
      </c>
      <c r="D1278" s="2" t="n">
        <v>121179.3359375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1762.296875</v>
      </c>
      <c r="D1279" s="2" t="n">
        <v>140732.4062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4080.66796875</v>
      </c>
      <c r="D1280" s="2" t="n">
        <v>140709.20312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40047.78515625</v>
      </c>
      <c r="D1281" s="2" t="n">
        <v>136360.078125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0603.1484375</v>
      </c>
      <c r="D1282" s="2" t="n">
        <v>162359.812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5608.3359375</v>
      </c>
      <c r="D1283" s="2" t="n">
        <v>132395.953125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0131.06640625</v>
      </c>
      <c r="D1284" s="2" t="n">
        <v>115506.492187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1501.75</v>
      </c>
      <c r="D1285" s="2" t="n">
        <v>124146.0078125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32608.283203125</v>
      </c>
      <c r="D1286" s="2" t="n">
        <v>129648.351562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4603.12890625</v>
      </c>
      <c r="D1287" s="2" t="n">
        <v>133606.578125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5340.66015625</v>
      </c>
      <c r="D1288" s="2" t="n">
        <v>116700.40625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38832.10546875</v>
      </c>
      <c r="D1289" s="2" t="n">
        <v>119137.867187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32395.634765625</v>
      </c>
      <c r="D1290" s="2" t="n">
        <v>125710.210937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3810.37109375</v>
      </c>
      <c r="D1291" s="2" t="n">
        <v>135127.171875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3182.1171875</v>
      </c>
      <c r="D1292" s="2" t="n">
        <v>138959.78125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3747.25390625</v>
      </c>
      <c r="D1293" s="2" t="n">
        <v>135905.140625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1694.119140625</v>
      </c>
      <c r="D1294" s="2" t="n">
        <v>116868.03125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38571.84765625</v>
      </c>
      <c r="D1295" s="2" t="n">
        <v>135132.9687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1543.712890625</v>
      </c>
      <c r="D1296" s="2" t="n">
        <v>118463.007812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7693.0078125</v>
      </c>
      <c r="D1297" s="2" t="n">
        <v>124629.4296875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42791</v>
      </c>
      <c r="D1298" s="2" t="n">
        <v>128768.335937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30674.3828125</v>
      </c>
      <c r="D1299" s="2" t="n">
        <v>124030.078125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31708.173828125</v>
      </c>
      <c r="D1300" s="2" t="n">
        <v>129257.359375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42781.27734375</v>
      </c>
      <c r="D1301" s="2" t="n">
        <v>122260.1484375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39334.27734375</v>
      </c>
      <c r="D1302" s="2" t="n">
        <v>128068.601562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40005.9609375</v>
      </c>
      <c r="D1303" s="2" t="n">
        <v>132364.265625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40472.90625</v>
      </c>
      <c r="D1304" s="2" t="n">
        <v>150782.062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5499.64453125</v>
      </c>
      <c r="D1305" s="2" t="n">
        <v>139752.45312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39786.8828125</v>
      </c>
      <c r="D1306" s="2" t="n">
        <v>113693.64062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69672.3125</v>
      </c>
      <c r="D1307" s="2" t="n">
        <v>137724.10937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3060.65234375</v>
      </c>
      <c r="D1308" s="2" t="n">
        <v>128269.4453125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32644.796875</v>
      </c>
      <c r="D1309" s="2" t="n">
        <v>127079.67187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33723.13671875</v>
      </c>
      <c r="D1310" s="2" t="n">
        <v>126933.054687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43876.84375</v>
      </c>
      <c r="D1311" s="2" t="n">
        <v>128918.757812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6465.3203125</v>
      </c>
      <c r="D1312" s="2" t="n">
        <v>126749.062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9015.3203125</v>
      </c>
      <c r="D1313" s="2" t="n">
        <v>129716.9453125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5534.14453125</v>
      </c>
      <c r="D1314" s="2" t="n">
        <v>123443.234375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65137.36328125</v>
      </c>
      <c r="D1315" s="2" t="n">
        <v>128484.914062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61251.609375</v>
      </c>
      <c r="D1316" s="2" t="n">
        <v>139609.6562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4825.0703125</v>
      </c>
      <c r="D1317" s="2" t="n">
        <v>152592.37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39060.91015625</v>
      </c>
      <c r="D1318" s="2" t="n">
        <v>119591.01562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3709.78125</v>
      </c>
      <c r="D1319" s="2" t="n">
        <v>139332.42187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40742.89453125</v>
      </c>
      <c r="D1320" s="2" t="n">
        <v>128272.015625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30279.880859375</v>
      </c>
      <c r="D1321" s="2" t="n">
        <v>130065.1875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66363.078125</v>
      </c>
      <c r="D1322" s="2" t="n">
        <v>134506.42187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33826.5390625</v>
      </c>
      <c r="D1323" s="2" t="n">
        <v>132655.53125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2606.115234375</v>
      </c>
      <c r="D1324" s="2" t="n">
        <v>124517.4765625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4721.08203125</v>
      </c>
      <c r="D1325" s="2" t="n">
        <v>129558.2187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4393.0625</v>
      </c>
      <c r="D1326" s="2" t="n">
        <v>129827.67187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0391.326171875</v>
      </c>
      <c r="D1327" s="2" t="n">
        <v>127805.14062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4227.48828125</v>
      </c>
      <c r="D1328" s="2" t="n">
        <v>137682.92187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42979.48046875</v>
      </c>
      <c r="D1329" s="2" t="n">
        <v>147457.4687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46809.9765625</v>
      </c>
      <c r="D1330" s="2" t="n">
        <v>125382.687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43956.5859375</v>
      </c>
      <c r="D1331" s="2" t="n">
        <v>144785.7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0890.412109375</v>
      </c>
      <c r="D1332" s="2" t="n">
        <v>125388.5859375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29673.98828125</v>
      </c>
      <c r="D1333" s="2" t="n">
        <v>130331.851562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0529.962890625</v>
      </c>
      <c r="D1334" s="2" t="n">
        <v>127364.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31799.138671875</v>
      </c>
      <c r="D1335" s="2" t="n">
        <v>124757.937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7269.36328125</v>
      </c>
      <c r="D1336" s="2" t="n">
        <v>128804.179687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9616.95703125</v>
      </c>
      <c r="D1337" s="2" t="n">
        <v>138438.359375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38404.765625</v>
      </c>
      <c r="D1338" s="2" t="n">
        <v>130887.9765625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80698.5703125</v>
      </c>
      <c r="D1339" s="2" t="n">
        <v>145251.312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3162.45703125</v>
      </c>
      <c r="D1340" s="2" t="n">
        <v>158483.98437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57143.26171875</v>
      </c>
      <c r="D1341" s="2" t="n">
        <v>147970.0625</v>
      </c>
    </row>
    <row r="1342" customFormat="false" ht="12.75" hidden="false" customHeight="false" outlineLevel="0" collapsed="false">
      <c r="A1342" s="2" t="s">
        <v>135</v>
      </c>
      <c r="B1342" s="2" t="n">
        <v>14</v>
      </c>
      <c r="C1342" s="2" t="n">
        <v>43594.1796875</v>
      </c>
      <c r="D1342" s="2" t="n">
        <v>130326.6015625</v>
      </c>
    </row>
    <row r="1343" customFormat="false" ht="12.75" hidden="false" customHeight="false" outlineLevel="0" collapsed="false">
      <c r="A1343" s="2" t="s">
        <v>136</v>
      </c>
      <c r="B1343" s="2" t="n">
        <v>14</v>
      </c>
      <c r="C1343" s="2" t="n">
        <v>40420.515625</v>
      </c>
      <c r="D1343" s="2" t="n">
        <v>146768.734375</v>
      </c>
    </row>
    <row r="1344" customFormat="false" ht="12.75" hidden="false" customHeight="false" outlineLevel="0" collapsed="false">
      <c r="A1344" s="2" t="s">
        <v>137</v>
      </c>
      <c r="B1344" s="2" t="n">
        <v>14</v>
      </c>
      <c r="C1344" s="2" t="n">
        <v>37663.171875</v>
      </c>
      <c r="D1344" s="2" t="n">
        <v>133263.765625</v>
      </c>
    </row>
    <row r="1345" customFormat="false" ht="12.75" hidden="false" customHeight="false" outlineLevel="0" collapsed="false">
      <c r="A1345" s="2" t="s">
        <v>138</v>
      </c>
      <c r="B1345" s="2" t="n">
        <v>14</v>
      </c>
      <c r="C1345" s="2" t="n">
        <v>36031.56640625</v>
      </c>
      <c r="D1345" s="2" t="n">
        <v>140434.71875</v>
      </c>
    </row>
    <row r="1346" customFormat="false" ht="12.75" hidden="false" customHeight="false" outlineLevel="0" collapsed="false">
      <c r="A1346" s="2" t="s">
        <v>139</v>
      </c>
      <c r="B1346" s="2" t="n">
        <v>14</v>
      </c>
      <c r="C1346" s="2" t="n">
        <v>45578.9453125</v>
      </c>
      <c r="D1346" s="2" t="n">
        <v>144600.765625</v>
      </c>
    </row>
    <row r="1347" customFormat="false" ht="12.75" hidden="false" customHeight="false" outlineLevel="0" collapsed="false">
      <c r="A1347" s="2" t="s">
        <v>140</v>
      </c>
      <c r="B1347" s="2" t="n">
        <v>14</v>
      </c>
      <c r="C1347" s="2" t="n">
        <v>36731.23828125</v>
      </c>
      <c r="D1347" s="2" t="n">
        <v>139819.09375</v>
      </c>
    </row>
    <row r="1348" customFormat="false" ht="12.75" hidden="false" customHeight="false" outlineLevel="0" collapsed="false">
      <c r="A1348" s="2" t="s">
        <v>141</v>
      </c>
      <c r="B1348" s="2" t="n">
        <v>14</v>
      </c>
      <c r="C1348" s="2" t="n">
        <v>38758.6640625</v>
      </c>
      <c r="D1348" s="2" t="n">
        <v>127353.90625</v>
      </c>
    </row>
    <row r="1349" customFormat="false" ht="12.75" hidden="false" customHeight="false" outlineLevel="0" collapsed="false">
      <c r="A1349" s="2" t="s">
        <v>142</v>
      </c>
      <c r="B1349" s="2" t="n">
        <v>14</v>
      </c>
      <c r="C1349" s="2" t="n">
        <v>38296.35546875</v>
      </c>
      <c r="D1349" s="2" t="n">
        <v>136194.875</v>
      </c>
    </row>
    <row r="1350" customFormat="false" ht="12.75" hidden="false" customHeight="false" outlineLevel="0" collapsed="false">
      <c r="A1350" s="2" t="s">
        <v>143</v>
      </c>
      <c r="B1350" s="2" t="n">
        <v>14</v>
      </c>
      <c r="C1350" s="2"/>
      <c r="D1350" s="2"/>
    </row>
    <row r="1351" customFormat="false" ht="12.75" hidden="false" customHeight="false" outlineLevel="0" collapsed="false">
      <c r="A1351" s="2" t="s">
        <v>144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5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9457.42578125</v>
      </c>
      <c r="D1353" s="2" t="n">
        <v>96639.320312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1366.61328125</v>
      </c>
      <c r="D1354" s="2" t="n">
        <v>114402.757812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0462.93359375</v>
      </c>
      <c r="D1355" s="2" t="n">
        <v>119500.195312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4865.7734375</v>
      </c>
      <c r="D1356" s="2" t="n">
        <v>100646.570312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4937.4609375</v>
      </c>
      <c r="D1357" s="2" t="n">
        <v>112481.171875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51364.6640625</v>
      </c>
      <c r="D1358" s="2" t="n">
        <v>132360.07812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8214.1328125</v>
      </c>
      <c r="D1359" s="2" t="n">
        <v>118778.64062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88920.3125</v>
      </c>
      <c r="D1360" s="2" t="n">
        <v>376012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7217.328125</v>
      </c>
      <c r="D1361" s="2" t="n">
        <v>130864.710937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2686.4296875</v>
      </c>
      <c r="D1362" s="2" t="n">
        <v>124911.460937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1625.056640625</v>
      </c>
      <c r="D1363" s="2" t="n">
        <v>141677.312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35131.49609375</v>
      </c>
      <c r="D1364" s="2" t="n">
        <v>129769.367187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4780.75390625</v>
      </c>
      <c r="D1365" s="2" t="n">
        <v>131043.1171875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38702.87109375</v>
      </c>
      <c r="D1366" s="2" t="n">
        <v>117799.937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0674.001953125</v>
      </c>
      <c r="D1367" s="2" t="n">
        <v>120787.29687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30103.703125</v>
      </c>
      <c r="D1368" s="2" t="n">
        <v>116567.60937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33123.80078125</v>
      </c>
      <c r="D1369" s="2" t="n">
        <v>137806.453125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6052.259765625</v>
      </c>
      <c r="D1370" s="2" t="n">
        <v>120695.65625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31851.06640625</v>
      </c>
      <c r="D1371" s="2" t="n">
        <v>124930.515625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11529.1015625</v>
      </c>
      <c r="D1372" s="2" t="n">
        <v>371264.8437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9051.38671875</v>
      </c>
      <c r="D1373" s="2" t="n">
        <v>123542.9140625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38610.19921875</v>
      </c>
      <c r="D1374" s="2" t="n">
        <v>120641.078125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1650.20703125</v>
      </c>
      <c r="D1375" s="2" t="n">
        <v>141140.01562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3501.953125</v>
      </c>
      <c r="D1376" s="2" t="n">
        <v>140311.3437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39920.6875</v>
      </c>
      <c r="D1377" s="2" t="n">
        <v>136386.5937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0915.96484375</v>
      </c>
      <c r="D1378" s="2" t="n">
        <v>162202.79687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5531.30078125</v>
      </c>
      <c r="D1379" s="2" t="n">
        <v>131890.82812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0078.158203125</v>
      </c>
      <c r="D1380" s="2" t="n">
        <v>115497.0390625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1393.5703125</v>
      </c>
      <c r="D1381" s="2" t="n">
        <v>124159.9687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32602.564453125</v>
      </c>
      <c r="D1382" s="2" t="n">
        <v>129621.742187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4613.95703125</v>
      </c>
      <c r="D1383" s="2" t="n">
        <v>134121.437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5719.2265625</v>
      </c>
      <c r="D1384" s="2" t="n">
        <v>116633.0390625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38721.16015625</v>
      </c>
      <c r="D1385" s="2" t="n">
        <v>118840.687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32262.361328125</v>
      </c>
      <c r="D1386" s="2" t="n">
        <v>125359.101562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3522.1484375</v>
      </c>
      <c r="D1387" s="2" t="n">
        <v>134893.62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43259.4375</v>
      </c>
      <c r="D1388" s="2" t="n">
        <v>139089.37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3793.58984375</v>
      </c>
      <c r="D1389" s="2" t="n">
        <v>135947.671875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1648.935546875</v>
      </c>
      <c r="D1390" s="2" t="n">
        <v>116899.9609375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38743.640625</v>
      </c>
      <c r="D1391" s="2" t="n">
        <v>134883.875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1593.580078125</v>
      </c>
      <c r="D1392" s="2" t="n">
        <v>118570.7187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7464.70703125</v>
      </c>
      <c r="D1393" s="2" t="n">
        <v>124745.335937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42782.19140625</v>
      </c>
      <c r="D1394" s="2" t="n">
        <v>129031.523437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30659.912109375</v>
      </c>
      <c r="D1395" s="2" t="n">
        <v>124132.25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31930.1015625</v>
      </c>
      <c r="D1396" s="2" t="n">
        <v>129693.3046875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42305.38671875</v>
      </c>
      <c r="D1397" s="2" t="n">
        <v>122307.9375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39285.77734375</v>
      </c>
      <c r="D1398" s="2" t="n">
        <v>128029.937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39631.12109375</v>
      </c>
      <c r="D1399" s="2" t="n">
        <v>132478.828125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39159.15625</v>
      </c>
      <c r="D1400" s="2" t="n">
        <v>150383.70312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5544.84765625</v>
      </c>
      <c r="D1401" s="2" t="n">
        <v>139863.51562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39219.70703125</v>
      </c>
      <c r="D1402" s="2" t="n">
        <v>113789.6875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9539.1640625</v>
      </c>
      <c r="D1403" s="2" t="n">
        <v>137591.79687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2743.12109375</v>
      </c>
      <c r="D1404" s="2" t="n">
        <v>128583.789062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32800.21484375</v>
      </c>
      <c r="D1405" s="2" t="n">
        <v>127458.42187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33711.12109375</v>
      </c>
      <c r="D1406" s="2" t="n">
        <v>127190.37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43695.57421875</v>
      </c>
      <c r="D1407" s="2" t="n">
        <v>128991.226562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6406.37109375</v>
      </c>
      <c r="D1408" s="2" t="n">
        <v>126783.87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8994.29296875</v>
      </c>
      <c r="D1409" s="2" t="n">
        <v>129744.1015625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5120.7265625</v>
      </c>
      <c r="D1410" s="2" t="n">
        <v>122890.695312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64436.8671875</v>
      </c>
      <c r="D1411" s="2" t="n">
        <v>128762.60937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60924.23046875</v>
      </c>
      <c r="D1412" s="2" t="n">
        <v>139694.062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5022.6640625</v>
      </c>
      <c r="D1413" s="2" t="n">
        <v>152475.937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39661.26953125</v>
      </c>
      <c r="D1414" s="2" t="n">
        <v>119472.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4269.76171875</v>
      </c>
      <c r="D1415" s="2" t="n">
        <v>139208.125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40721.5703125</v>
      </c>
      <c r="D1416" s="2" t="n">
        <v>128076.0390625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30731.318359375</v>
      </c>
      <c r="D1417" s="2" t="n">
        <v>129724.554687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66217.5703125</v>
      </c>
      <c r="D1418" s="2" t="n">
        <v>134519.07812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33744.05078125</v>
      </c>
      <c r="D1419" s="2" t="n">
        <v>132771.29687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2906.8828125</v>
      </c>
      <c r="D1420" s="2" t="n">
        <v>124592.609375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4742.33203125</v>
      </c>
      <c r="D1421" s="2" t="n">
        <v>129876.781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4657.26953125</v>
      </c>
      <c r="D1422" s="2" t="n">
        <v>129783.9062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0465.544921875</v>
      </c>
      <c r="D1423" s="2" t="n">
        <v>127553.9140625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53949.50390625</v>
      </c>
      <c r="D1424" s="2" t="n">
        <v>137488.89062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44019.33984375</v>
      </c>
      <c r="D1425" s="2" t="n">
        <v>147020.20312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47290.33203125</v>
      </c>
      <c r="D1426" s="2" t="n">
        <v>125647.57812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44184.5625</v>
      </c>
      <c r="D1427" s="2" t="n">
        <v>144259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1002.076171875</v>
      </c>
      <c r="D1428" s="2" t="n">
        <v>125547.4062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29585.2734375</v>
      </c>
      <c r="D1429" s="2" t="n">
        <v>130298.7187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30596.419921875</v>
      </c>
      <c r="D1430" s="2" t="n">
        <v>127146.171875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31544.923828125</v>
      </c>
      <c r="D1431" s="2" t="n">
        <v>124867.945312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7076.8828125</v>
      </c>
      <c r="D1432" s="2" t="n">
        <v>128762.617187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9506.63671875</v>
      </c>
      <c r="D1433" s="2" t="n">
        <v>138718.28125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38444.1953125</v>
      </c>
      <c r="D1434" s="2" t="n">
        <v>130678.679687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80238.9921875</v>
      </c>
      <c r="D1435" s="2" t="n">
        <v>145527.45312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2910.40625</v>
      </c>
      <c r="D1436" s="2" t="n">
        <v>158669.562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57176.9921875</v>
      </c>
      <c r="D1437" s="2" t="n">
        <v>147412.53125</v>
      </c>
    </row>
    <row r="1438" customFormat="false" ht="12.75" hidden="false" customHeight="false" outlineLevel="0" collapsed="false">
      <c r="A1438" s="2" t="s">
        <v>135</v>
      </c>
      <c r="B1438" s="2" t="n">
        <v>15</v>
      </c>
      <c r="C1438" s="2" t="n">
        <v>43864.9453125</v>
      </c>
      <c r="D1438" s="2" t="n">
        <v>130088.796875</v>
      </c>
    </row>
    <row r="1439" customFormat="false" ht="12.75" hidden="false" customHeight="false" outlineLevel="0" collapsed="false">
      <c r="A1439" s="2" t="s">
        <v>136</v>
      </c>
      <c r="B1439" s="2" t="n">
        <v>15</v>
      </c>
      <c r="C1439" s="2" t="n">
        <v>40791.58984375</v>
      </c>
      <c r="D1439" s="2" t="n">
        <v>146270.125</v>
      </c>
    </row>
    <row r="1440" customFormat="false" ht="12.75" hidden="false" customHeight="false" outlineLevel="0" collapsed="false">
      <c r="A1440" s="2" t="s">
        <v>137</v>
      </c>
      <c r="B1440" s="2" t="n">
        <v>15</v>
      </c>
      <c r="C1440" s="2" t="n">
        <v>38508.28125</v>
      </c>
      <c r="D1440" s="2" t="n">
        <v>133550.84375</v>
      </c>
    </row>
    <row r="1441" customFormat="false" ht="12.75" hidden="false" customHeight="false" outlineLevel="0" collapsed="false">
      <c r="A1441" s="2" t="s">
        <v>138</v>
      </c>
      <c r="B1441" s="2" t="n">
        <v>15</v>
      </c>
      <c r="C1441" s="2" t="n">
        <v>36970.109375</v>
      </c>
      <c r="D1441" s="2" t="n">
        <v>140286.34375</v>
      </c>
    </row>
    <row r="1442" customFormat="false" ht="12.75" hidden="false" customHeight="false" outlineLevel="0" collapsed="false">
      <c r="A1442" s="2" t="s">
        <v>139</v>
      </c>
      <c r="B1442" s="2" t="n">
        <v>15</v>
      </c>
      <c r="C1442" s="2" t="n">
        <v>46613.76953125</v>
      </c>
      <c r="D1442" s="2" t="n">
        <v>144180.71875</v>
      </c>
    </row>
    <row r="1443" customFormat="false" ht="12.75" hidden="false" customHeight="false" outlineLevel="0" collapsed="false">
      <c r="A1443" s="2" t="s">
        <v>140</v>
      </c>
      <c r="B1443" s="2" t="n">
        <v>15</v>
      </c>
      <c r="C1443" s="2" t="n">
        <v>37225.1171875</v>
      </c>
      <c r="D1443" s="2" t="n">
        <v>139722.5625</v>
      </c>
    </row>
    <row r="1444" customFormat="false" ht="12.75" hidden="false" customHeight="false" outlineLevel="0" collapsed="false">
      <c r="A1444" s="2" t="s">
        <v>141</v>
      </c>
      <c r="B1444" s="2" t="n">
        <v>15</v>
      </c>
      <c r="C1444" s="2" t="n">
        <v>39510.890625</v>
      </c>
      <c r="D1444" s="2" t="n">
        <v>127415.8046875</v>
      </c>
    </row>
    <row r="1445" customFormat="false" ht="12.75" hidden="false" customHeight="false" outlineLevel="0" collapsed="false">
      <c r="A1445" s="2" t="s">
        <v>142</v>
      </c>
      <c r="B1445" s="2" t="n">
        <v>15</v>
      </c>
      <c r="C1445" s="2" t="n">
        <v>39195.1328125</v>
      </c>
      <c r="D1445" s="2" t="n">
        <v>136496.78125</v>
      </c>
    </row>
    <row r="1446" customFormat="false" ht="12.75" hidden="false" customHeight="false" outlineLevel="0" collapsed="false">
      <c r="A1446" s="2" t="s">
        <v>143</v>
      </c>
      <c r="B1446" s="2" t="n">
        <v>15</v>
      </c>
      <c r="C1446" s="2"/>
      <c r="D1446" s="2"/>
    </row>
    <row r="1447" customFormat="false" ht="12.75" hidden="false" customHeight="false" outlineLevel="0" collapsed="false">
      <c r="A1447" s="2" t="s">
        <v>144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5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9190.451171875</v>
      </c>
      <c r="D1449" s="2" t="n">
        <v>96300.273437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1378.302734375</v>
      </c>
      <c r="D1450" s="2" t="n">
        <v>113785.37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0496.59765625</v>
      </c>
      <c r="D1451" s="2" t="n">
        <v>119310.773437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5042.40234375</v>
      </c>
      <c r="D1452" s="2" t="n">
        <v>99755.80468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5139.96484375</v>
      </c>
      <c r="D1453" s="2" t="n">
        <v>112261.9609375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51027.12109375</v>
      </c>
      <c r="D1454" s="2" t="n">
        <v>132744.7031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8064.75390625</v>
      </c>
      <c r="D1455" s="2" t="n">
        <v>118484.39062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88652.25</v>
      </c>
      <c r="D1456" s="2" t="n">
        <v>375448.8437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6683.8984375</v>
      </c>
      <c r="D1457" s="2" t="n">
        <v>130311.695312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32561.73828125</v>
      </c>
      <c r="D1458" s="2" t="n">
        <v>124478.89062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1608.96484375</v>
      </c>
      <c r="D1459" s="2" t="n">
        <v>141435.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35013.58984375</v>
      </c>
      <c r="D1460" s="2" t="n">
        <v>129311.562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5067.44140625</v>
      </c>
      <c r="D1461" s="2" t="n">
        <v>130424.890625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38966.671875</v>
      </c>
      <c r="D1462" s="2" t="n">
        <v>118180.39062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0664.8125</v>
      </c>
      <c r="D1463" s="2" t="n">
        <v>120713.109375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29898.2421875</v>
      </c>
      <c r="D1464" s="2" t="n">
        <v>116250.765625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32965.55078125</v>
      </c>
      <c r="D1465" s="2" t="n">
        <v>137704.937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5941.580078125</v>
      </c>
      <c r="D1466" s="2" t="n">
        <v>120494.5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31138.392578125</v>
      </c>
      <c r="D1467" s="2" t="n">
        <v>124623.2265625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12022.8828125</v>
      </c>
      <c r="D1468" s="2" t="n">
        <v>371071.562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9046.08984375</v>
      </c>
      <c r="D1469" s="2" t="n">
        <v>123056.625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38517.69140625</v>
      </c>
      <c r="D1470" s="2" t="n">
        <v>120445.859375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1419.0078125</v>
      </c>
      <c r="D1471" s="2" t="n">
        <v>140657.312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3775.859375</v>
      </c>
      <c r="D1472" s="2" t="n">
        <v>139552.437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39582.89453125</v>
      </c>
      <c r="D1473" s="2" t="n">
        <v>135899.15625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0644.46484375</v>
      </c>
      <c r="D1474" s="2" t="n">
        <v>161403.937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5162.87109375</v>
      </c>
      <c r="D1475" s="2" t="n">
        <v>131647.828125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0449.5625</v>
      </c>
      <c r="D1476" s="2" t="n">
        <v>115646.5078125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1318.119140625</v>
      </c>
      <c r="D1477" s="2" t="n">
        <v>12436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32584.431640625</v>
      </c>
      <c r="D1478" s="2" t="n">
        <v>129578.60937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4303.53515625</v>
      </c>
      <c r="D1479" s="2" t="n">
        <v>133820.90625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5469.19921875</v>
      </c>
      <c r="D1480" s="2" t="n">
        <v>116330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39108.5703125</v>
      </c>
      <c r="D1481" s="2" t="n">
        <v>118572.57812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32296.49609375</v>
      </c>
      <c r="D1482" s="2" t="n">
        <v>124926.51562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3575.71875</v>
      </c>
      <c r="D1483" s="2" t="n">
        <v>134585.21875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2648.3828125</v>
      </c>
      <c r="D1484" s="2" t="n">
        <v>138345.546875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4110.6171875</v>
      </c>
      <c r="D1485" s="2" t="n">
        <v>135392.54687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1445.998046875</v>
      </c>
      <c r="D1486" s="2" t="n">
        <v>116516.359375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38279.8203125</v>
      </c>
      <c r="D1487" s="2" t="n">
        <v>134844.35937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1425.587890625</v>
      </c>
      <c r="D1488" s="2" t="n">
        <v>118560.421875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7666.08984375</v>
      </c>
      <c r="D1489" s="2" t="n">
        <v>124663.23437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42714.77734375</v>
      </c>
      <c r="D1490" s="2" t="n">
        <v>128238.07812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30508.6015625</v>
      </c>
      <c r="D1491" s="2" t="n">
        <v>123950.1640625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32010.232421875</v>
      </c>
      <c r="D1492" s="2" t="n">
        <v>129361.65625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42341.33203125</v>
      </c>
      <c r="D1493" s="2" t="n">
        <v>121822.78125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39075.72265625</v>
      </c>
      <c r="D1494" s="2" t="n">
        <v>127699.007812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39910.51953125</v>
      </c>
      <c r="D1495" s="2" t="n">
        <v>132117.87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38795.640625</v>
      </c>
      <c r="D1496" s="2" t="n">
        <v>149810.85937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5621.3515625</v>
      </c>
      <c r="D1497" s="2" t="n">
        <v>139967.48437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39500.2421875</v>
      </c>
      <c r="D1498" s="2" t="n">
        <v>113310.51562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9057.6171875</v>
      </c>
      <c r="D1499" s="2" t="n">
        <v>137611.62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2637.974609375</v>
      </c>
      <c r="D1500" s="2" t="n">
        <v>128518.2890625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32686.31640625</v>
      </c>
      <c r="D1501" s="2" t="n">
        <v>127053.7187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33650.34765625</v>
      </c>
      <c r="D1502" s="2" t="n">
        <v>127060.101562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43330.52734375</v>
      </c>
      <c r="D1503" s="2" t="n">
        <v>128524.8437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6424.2890625</v>
      </c>
      <c r="D1504" s="2" t="n">
        <v>126855.7421875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8814.8671875</v>
      </c>
      <c r="D1505" s="2" t="n">
        <v>129370.8203125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5135.41015625</v>
      </c>
      <c r="D1506" s="2" t="n">
        <v>122993.67187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64280.70703125</v>
      </c>
      <c r="D1507" s="2" t="n">
        <v>127916.632812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60606.26953125</v>
      </c>
      <c r="D1508" s="2" t="n">
        <v>139120.1562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6275.5546875</v>
      </c>
      <c r="D1509" s="2" t="n">
        <v>152142.4062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0132.2890625</v>
      </c>
      <c r="D1510" s="2" t="n">
        <v>118977.101562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4713.92578125</v>
      </c>
      <c r="D1511" s="2" t="n">
        <v>139082.812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40684.84375</v>
      </c>
      <c r="D1512" s="2" t="n">
        <v>128028.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30247.451171875</v>
      </c>
      <c r="D1513" s="2" t="n">
        <v>129447.0312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66034.6796875</v>
      </c>
      <c r="D1514" s="2" t="n">
        <v>134239.62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33566.67578125</v>
      </c>
      <c r="D1515" s="2" t="n">
        <v>132633.2812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2688.939453125</v>
      </c>
      <c r="D1516" s="2" t="n">
        <v>124369.5703125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4611.7734375</v>
      </c>
      <c r="D1517" s="2" t="n">
        <v>129508.51562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4596.72265625</v>
      </c>
      <c r="D1518" s="2" t="n">
        <v>129125.617187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0557.529296875</v>
      </c>
      <c r="D1519" s="2" t="n">
        <v>127575.601562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53645.75</v>
      </c>
      <c r="D1520" s="2" t="n">
        <v>136964.87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45104.36328125</v>
      </c>
      <c r="D1521" s="2" t="n">
        <v>146748.82812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48531.7265625</v>
      </c>
      <c r="D1522" s="2" t="n">
        <v>125429.5390625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45757.24609375</v>
      </c>
      <c r="D1523" s="2" t="n">
        <v>144080.484375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1180.1875</v>
      </c>
      <c r="D1524" s="2" t="n">
        <v>125638.460937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29628.00390625</v>
      </c>
      <c r="D1525" s="2" t="n">
        <v>130156.117187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0735.701171875</v>
      </c>
      <c r="D1526" s="2" t="n">
        <v>127009.35937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31793.376953125</v>
      </c>
      <c r="D1527" s="2" t="n">
        <v>124691.273437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7228.1171875</v>
      </c>
      <c r="D1528" s="2" t="n">
        <v>128798.562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9293.7578125</v>
      </c>
      <c r="D1529" s="2" t="n">
        <v>138163.7812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38513.1328125</v>
      </c>
      <c r="D1530" s="2" t="n">
        <v>130123.648437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79626.28125</v>
      </c>
      <c r="D1531" s="2" t="n">
        <v>144915.26562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2852.26171875</v>
      </c>
      <c r="D1532" s="2" t="n">
        <v>158942.9687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58316.3828125</v>
      </c>
      <c r="D1533" s="2" t="n">
        <v>147307.59375</v>
      </c>
    </row>
    <row r="1534" customFormat="false" ht="12.75" hidden="false" customHeight="false" outlineLevel="0" collapsed="false">
      <c r="A1534" s="2" t="s">
        <v>135</v>
      </c>
      <c r="B1534" s="2" t="n">
        <v>16</v>
      </c>
      <c r="C1534" s="2" t="n">
        <v>45098.79296875</v>
      </c>
      <c r="D1534" s="2" t="n">
        <v>129785.8671875</v>
      </c>
    </row>
    <row r="1535" customFormat="false" ht="12.75" hidden="false" customHeight="false" outlineLevel="0" collapsed="false">
      <c r="A1535" s="2" t="s">
        <v>136</v>
      </c>
      <c r="B1535" s="2" t="n">
        <v>16</v>
      </c>
      <c r="C1535" s="2" t="n">
        <v>41837.60546875</v>
      </c>
      <c r="D1535" s="2" t="n">
        <v>145804.71875</v>
      </c>
    </row>
    <row r="1536" customFormat="false" ht="12.75" hidden="false" customHeight="false" outlineLevel="0" collapsed="false">
      <c r="A1536" s="2" t="s">
        <v>137</v>
      </c>
      <c r="B1536" s="2" t="n">
        <v>16</v>
      </c>
      <c r="C1536" s="2" t="n">
        <v>39398.31640625</v>
      </c>
      <c r="D1536" s="2" t="n">
        <v>133078.359375</v>
      </c>
    </row>
    <row r="1537" customFormat="false" ht="12.75" hidden="false" customHeight="false" outlineLevel="0" collapsed="false">
      <c r="A1537" s="2" t="s">
        <v>138</v>
      </c>
      <c r="B1537" s="2" t="n">
        <v>16</v>
      </c>
      <c r="C1537" s="2" t="n">
        <v>38454.6640625</v>
      </c>
      <c r="D1537" s="2" t="n">
        <v>139940.453125</v>
      </c>
    </row>
    <row r="1538" customFormat="false" ht="12.75" hidden="false" customHeight="false" outlineLevel="0" collapsed="false">
      <c r="A1538" s="2" t="s">
        <v>139</v>
      </c>
      <c r="B1538" s="2" t="n">
        <v>16</v>
      </c>
      <c r="C1538" s="2" t="n">
        <v>47734.8515625</v>
      </c>
      <c r="D1538" s="2" t="n">
        <v>143635.421875</v>
      </c>
    </row>
    <row r="1539" customFormat="false" ht="12.75" hidden="false" customHeight="false" outlineLevel="0" collapsed="false">
      <c r="A1539" s="2" t="s">
        <v>140</v>
      </c>
      <c r="B1539" s="2" t="n">
        <v>16</v>
      </c>
      <c r="C1539" s="2" t="n">
        <v>38620.2421875</v>
      </c>
      <c r="D1539" s="2" t="n">
        <v>139386.5</v>
      </c>
    </row>
    <row r="1540" customFormat="false" ht="12.75" hidden="false" customHeight="false" outlineLevel="0" collapsed="false">
      <c r="A1540" s="2" t="s">
        <v>141</v>
      </c>
      <c r="B1540" s="2" t="n">
        <v>16</v>
      </c>
      <c r="C1540" s="2" t="n">
        <v>40606.89453125</v>
      </c>
      <c r="D1540" s="2" t="n">
        <v>127261.640625</v>
      </c>
    </row>
    <row r="1541" customFormat="false" ht="12.75" hidden="false" customHeight="false" outlineLevel="0" collapsed="false">
      <c r="A1541" s="2" t="s">
        <v>142</v>
      </c>
      <c r="B1541" s="2" t="n">
        <v>16</v>
      </c>
      <c r="C1541" s="2" t="n">
        <v>40248.15234375</v>
      </c>
      <c r="D1541" s="2" t="n">
        <v>136317.359375</v>
      </c>
    </row>
    <row r="1542" customFormat="false" ht="12.75" hidden="false" customHeight="false" outlineLevel="0" collapsed="false">
      <c r="A1542" s="2" t="s">
        <v>143</v>
      </c>
      <c r="B1542" s="2" t="n">
        <v>16</v>
      </c>
      <c r="C1542" s="2"/>
      <c r="D1542" s="2"/>
    </row>
    <row r="1543" customFormat="false" ht="12.75" hidden="false" customHeight="false" outlineLevel="0" collapsed="false">
      <c r="A1543" s="2" t="s">
        <v>144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5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9540.935546875</v>
      </c>
      <c r="D1545" s="2" t="n">
        <v>96485.36718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1303.357421875</v>
      </c>
      <c r="D1546" s="2" t="n">
        <v>113639.64062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0347.24609375</v>
      </c>
      <c r="D1547" s="2" t="n">
        <v>119436.4218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4635.546875</v>
      </c>
      <c r="D1548" s="2" t="n">
        <v>99999.093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5002.2734375</v>
      </c>
      <c r="D1549" s="2" t="n">
        <v>112163.10937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50923.94921875</v>
      </c>
      <c r="D1550" s="2" t="n">
        <v>132193.14062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7932.8359375</v>
      </c>
      <c r="D1551" s="2" t="n">
        <v>118330.898437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88423.203125</v>
      </c>
      <c r="D1552" s="2" t="n">
        <v>375666.87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6792.3515625</v>
      </c>
      <c r="D1553" s="2" t="n">
        <v>130398.304687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2713.712890625</v>
      </c>
      <c r="D1554" s="2" t="n">
        <v>124497.304687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1441.150390625</v>
      </c>
      <c r="D1555" s="2" t="n">
        <v>141360.64062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35125.0546875</v>
      </c>
      <c r="D1556" s="2" t="n">
        <v>129206.585937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4426.42578125</v>
      </c>
      <c r="D1557" s="2" t="n">
        <v>130500.007812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38560.8828125</v>
      </c>
      <c r="D1558" s="2" t="n">
        <v>118039.335937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0761.693359375</v>
      </c>
      <c r="D1559" s="2" t="n">
        <v>120117.26562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29903.498046875</v>
      </c>
      <c r="D1560" s="2" t="n">
        <v>116671.4453125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33168.90234375</v>
      </c>
      <c r="D1561" s="2" t="n">
        <v>137292.625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6127.041015625</v>
      </c>
      <c r="D1562" s="2" t="n">
        <v>120496.3125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31569.5625</v>
      </c>
      <c r="D1563" s="2" t="n">
        <v>124764.7421875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12193.96875</v>
      </c>
      <c r="D1564" s="2" t="n">
        <v>369791.187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8989.83984375</v>
      </c>
      <c r="D1565" s="2" t="n">
        <v>122749.5078125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38563.4921875</v>
      </c>
      <c r="D1566" s="2" t="n">
        <v>120390.0546875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1595.32421875</v>
      </c>
      <c r="D1567" s="2" t="n">
        <v>140740.7187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3426.14453125</v>
      </c>
      <c r="D1568" s="2" t="n">
        <v>139752.437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39904.3359375</v>
      </c>
      <c r="D1569" s="2" t="n">
        <v>135990.09375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0360.2890625</v>
      </c>
      <c r="D1570" s="2" t="n">
        <v>161729.437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4863.25</v>
      </c>
      <c r="D1571" s="2" t="n">
        <v>131526.3437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0351.9921875</v>
      </c>
      <c r="D1572" s="2" t="n">
        <v>116067.453125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1289.103515625</v>
      </c>
      <c r="D1573" s="2" t="n">
        <v>123939.75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32477.70703125</v>
      </c>
      <c r="D1574" s="2" t="n">
        <v>129767.76562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4324.0703125</v>
      </c>
      <c r="D1575" s="2" t="n">
        <v>133978.67187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5537.2890625</v>
      </c>
      <c r="D1576" s="2" t="n">
        <v>116489.179687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38981.359375</v>
      </c>
      <c r="D1577" s="2" t="n">
        <v>118219.20312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32272.96875</v>
      </c>
      <c r="D1578" s="2" t="n">
        <v>124728.20312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3861.796875</v>
      </c>
      <c r="D1579" s="2" t="n">
        <v>134702.03125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3299.89453125</v>
      </c>
      <c r="D1580" s="2" t="n">
        <v>138300.53125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4158.8515625</v>
      </c>
      <c r="D1581" s="2" t="n">
        <v>135055.203125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1805.283203125</v>
      </c>
      <c r="D1582" s="2" t="n">
        <v>116153.3437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38819.91796875</v>
      </c>
      <c r="D1583" s="2" t="n">
        <v>134666.937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1418.583984375</v>
      </c>
      <c r="D1584" s="2" t="n">
        <v>118500.2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7677.671875</v>
      </c>
      <c r="D1585" s="2" t="n">
        <v>124719.1640625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42556.66015625</v>
      </c>
      <c r="D1586" s="2" t="n">
        <v>128890.054687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30607.412109375</v>
      </c>
      <c r="D1587" s="2" t="n">
        <v>124154.15625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31972.125</v>
      </c>
      <c r="D1588" s="2" t="n">
        <v>129205.046875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42547.3046875</v>
      </c>
      <c r="D1589" s="2" t="n">
        <v>121905.937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38854.5390625</v>
      </c>
      <c r="D1590" s="2" t="n">
        <v>127472.12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40045.52734375</v>
      </c>
      <c r="D1591" s="2" t="n">
        <v>132162.90625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38172.796875</v>
      </c>
      <c r="D1592" s="2" t="n">
        <v>149881.2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6050.328125</v>
      </c>
      <c r="D1593" s="2" t="n">
        <v>139505.14062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39925.0859375</v>
      </c>
      <c r="D1594" s="2" t="n">
        <v>113309.007812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8763.3515625</v>
      </c>
      <c r="D1595" s="2" t="n">
        <v>137677.92187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2702</v>
      </c>
      <c r="D1596" s="2" t="n">
        <v>128568.609375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32571.443359375</v>
      </c>
      <c r="D1597" s="2" t="n">
        <v>127351.6015625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33510.76953125</v>
      </c>
      <c r="D1598" s="2" t="n">
        <v>127151.70312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43520.5390625</v>
      </c>
      <c r="D1599" s="2" t="n">
        <v>128698.132812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6318.36328125</v>
      </c>
      <c r="D1600" s="2" t="n">
        <v>126958.429687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8815.4140625</v>
      </c>
      <c r="D1601" s="2" t="n">
        <v>129243.703125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5088.703125</v>
      </c>
      <c r="D1602" s="2" t="n">
        <v>122883.179687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64105.8125</v>
      </c>
      <c r="D1603" s="2" t="n">
        <v>128530.12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60310.8515625</v>
      </c>
      <c r="D1604" s="2" t="n">
        <v>139429.312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46887.93359375</v>
      </c>
      <c r="D1605" s="2" t="n">
        <v>152604.95312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40775.16796875</v>
      </c>
      <c r="D1606" s="2" t="n">
        <v>119279.3125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6005.1875</v>
      </c>
      <c r="D1607" s="2" t="n">
        <v>139224.20312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40556.4765625</v>
      </c>
      <c r="D1608" s="2" t="n">
        <v>128274.54687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30315.392578125</v>
      </c>
      <c r="D1609" s="2" t="n">
        <v>129616.351562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65885.4921875</v>
      </c>
      <c r="D1610" s="2" t="n">
        <v>134218.37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33824.40234375</v>
      </c>
      <c r="D1611" s="2" t="n">
        <v>132868.79687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2571.244140625</v>
      </c>
      <c r="D1612" s="2" t="n">
        <v>124602.812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4643.06640625</v>
      </c>
      <c r="D1613" s="2" t="n">
        <v>129727.54687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4243.23828125</v>
      </c>
      <c r="D1614" s="2" t="n">
        <v>129230.5937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0199.98046875</v>
      </c>
      <c r="D1615" s="2" t="n">
        <v>127105.414062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53962.1171875</v>
      </c>
      <c r="D1616" s="2" t="n">
        <v>137034.10937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48099.296875</v>
      </c>
      <c r="D1617" s="2" t="n">
        <v>147310.98437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50944.41796875</v>
      </c>
      <c r="D1618" s="2" t="n">
        <v>125762.398437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48858.43359375</v>
      </c>
      <c r="D1619" s="2" t="n">
        <v>143929.796875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1254.119140625</v>
      </c>
      <c r="D1620" s="2" t="n">
        <v>125007.3515625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29654.46875</v>
      </c>
      <c r="D1621" s="2" t="n">
        <v>130506.460937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0553.173828125</v>
      </c>
      <c r="D1622" s="2" t="n">
        <v>127278.515625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31650.21484375</v>
      </c>
      <c r="D1623" s="2" t="n">
        <v>124791.632812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7234.28515625</v>
      </c>
      <c r="D1624" s="2" t="n">
        <v>128276.882812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9375.22265625</v>
      </c>
      <c r="D1625" s="2" t="n">
        <v>138531.62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37922.5234375</v>
      </c>
      <c r="D1626" s="2" t="n">
        <v>130374.164062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78996.5546875</v>
      </c>
      <c r="D1627" s="2" t="n">
        <v>144571.0312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3071.69140625</v>
      </c>
      <c r="D1628" s="2" t="n">
        <v>158554.42187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61214.30078125</v>
      </c>
      <c r="D1629" s="2" t="n">
        <v>146621.8125</v>
      </c>
    </row>
    <row r="1630" customFormat="false" ht="12.75" hidden="false" customHeight="false" outlineLevel="0" collapsed="false">
      <c r="A1630" s="2" t="s">
        <v>135</v>
      </c>
      <c r="B1630" s="2" t="n">
        <v>17</v>
      </c>
      <c r="C1630" s="2" t="n">
        <v>46811.1875</v>
      </c>
      <c r="D1630" s="2" t="n">
        <v>129924.0625</v>
      </c>
    </row>
    <row r="1631" customFormat="false" ht="12.75" hidden="false" customHeight="false" outlineLevel="0" collapsed="false">
      <c r="A1631" s="2" t="s">
        <v>136</v>
      </c>
      <c r="B1631" s="2" t="n">
        <v>17</v>
      </c>
      <c r="C1631" s="2" t="n">
        <v>44217.703125</v>
      </c>
      <c r="D1631" s="2" t="n">
        <v>145411.484375</v>
      </c>
    </row>
    <row r="1632" customFormat="false" ht="12.75" hidden="false" customHeight="false" outlineLevel="0" collapsed="false">
      <c r="A1632" s="2" t="s">
        <v>137</v>
      </c>
      <c r="B1632" s="2" t="n">
        <v>17</v>
      </c>
      <c r="C1632" s="2" t="n">
        <v>42531.3671875</v>
      </c>
      <c r="D1632" s="2" t="n">
        <v>132862.515625</v>
      </c>
    </row>
    <row r="1633" customFormat="false" ht="12.75" hidden="false" customHeight="false" outlineLevel="0" collapsed="false">
      <c r="A1633" s="2" t="s">
        <v>138</v>
      </c>
      <c r="B1633" s="2" t="n">
        <v>17</v>
      </c>
      <c r="C1633" s="2" t="n">
        <v>41219.71484375</v>
      </c>
      <c r="D1633" s="2" t="n">
        <v>139972.84375</v>
      </c>
    </row>
    <row r="1634" customFormat="false" ht="12.75" hidden="false" customHeight="false" outlineLevel="0" collapsed="false">
      <c r="A1634" s="2" t="s">
        <v>139</v>
      </c>
      <c r="B1634" s="2" t="n">
        <v>17</v>
      </c>
      <c r="C1634" s="2" t="n">
        <v>50867.84375</v>
      </c>
      <c r="D1634" s="2" t="n">
        <v>143887.953125</v>
      </c>
    </row>
    <row r="1635" customFormat="false" ht="12.75" hidden="false" customHeight="false" outlineLevel="0" collapsed="false">
      <c r="A1635" s="2" t="s">
        <v>140</v>
      </c>
      <c r="B1635" s="2" t="n">
        <v>17</v>
      </c>
      <c r="C1635" s="2" t="n">
        <v>41057.3203125</v>
      </c>
      <c r="D1635" s="2" t="n">
        <v>139051.90625</v>
      </c>
    </row>
    <row r="1636" customFormat="false" ht="12.75" hidden="false" customHeight="false" outlineLevel="0" collapsed="false">
      <c r="A1636" s="2" t="s">
        <v>141</v>
      </c>
      <c r="B1636" s="2" t="n">
        <v>17</v>
      </c>
      <c r="C1636" s="2" t="n">
        <v>43159.98828125</v>
      </c>
      <c r="D1636" s="2" t="n">
        <v>127419.796875</v>
      </c>
    </row>
    <row r="1637" customFormat="false" ht="12.75" hidden="false" customHeight="false" outlineLevel="0" collapsed="false">
      <c r="A1637" s="2" t="s">
        <v>142</v>
      </c>
      <c r="B1637" s="2" t="n">
        <v>17</v>
      </c>
      <c r="C1637" s="2" t="n">
        <v>42917.07421875</v>
      </c>
      <c r="D1637" s="2" t="n">
        <v>136504.125</v>
      </c>
    </row>
    <row r="1638" customFormat="false" ht="12.75" hidden="false" customHeight="false" outlineLevel="0" collapsed="false">
      <c r="A1638" s="2" t="s">
        <v>143</v>
      </c>
      <c r="B1638" s="2" t="n">
        <v>17</v>
      </c>
      <c r="C1638" s="2"/>
      <c r="D1638" s="2"/>
    </row>
    <row r="1639" customFormat="false" ht="12.75" hidden="false" customHeight="false" outlineLevel="0" collapsed="false">
      <c r="A1639" s="2" t="s">
        <v>144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5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19327.70703125</v>
      </c>
      <c r="D1641" s="2" t="n">
        <v>96432.023437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1368.287109375</v>
      </c>
      <c r="D1642" s="2" t="n">
        <v>113555.73437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0709.796875</v>
      </c>
      <c r="D1643" s="2" t="n">
        <v>119055.69531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4484.5390625</v>
      </c>
      <c r="D1644" s="2" t="n">
        <v>99705.320312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4975.32421875</v>
      </c>
      <c r="D1645" s="2" t="n">
        <v>111706.960937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51128.703125</v>
      </c>
      <c r="D1646" s="2" t="n">
        <v>131604.60937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7888.6640625</v>
      </c>
      <c r="D1647" s="2" t="n">
        <v>118422.29687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87861.390625</v>
      </c>
      <c r="D1648" s="2" t="n">
        <v>373712.37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6561.69921875</v>
      </c>
      <c r="D1649" s="2" t="n">
        <v>130315.242187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2283.3046875</v>
      </c>
      <c r="D1650" s="2" t="n">
        <v>123908.79687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1480.3984375</v>
      </c>
      <c r="D1651" s="2" t="n">
        <v>141048.2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34644.31640625</v>
      </c>
      <c r="D1652" s="2" t="n">
        <v>128664.039062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4731.72265625</v>
      </c>
      <c r="D1653" s="2" t="n">
        <v>130426.1015625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39077.92578125</v>
      </c>
      <c r="D1654" s="2" t="n">
        <v>117884.898437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0297.896484375</v>
      </c>
      <c r="D1655" s="2" t="n">
        <v>120253.101562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0128.298828125</v>
      </c>
      <c r="D1656" s="2" t="n">
        <v>116227.7265625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33247.625</v>
      </c>
      <c r="D1657" s="2" t="n">
        <v>137099.04687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6390.501953125</v>
      </c>
      <c r="D1658" s="2" t="n">
        <v>120519.0078125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30967.486328125</v>
      </c>
      <c r="D1659" s="2" t="n">
        <v>125109.3203125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11674.234375</v>
      </c>
      <c r="D1660" s="2" t="n">
        <v>370386.6562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8621.23046875</v>
      </c>
      <c r="D1661" s="2" t="n">
        <v>122699.0546875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38432.453125</v>
      </c>
      <c r="D1662" s="2" t="n">
        <v>120000.3125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1167.62890625</v>
      </c>
      <c r="D1663" s="2" t="n">
        <v>140712.26562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3575.3671875</v>
      </c>
      <c r="D1664" s="2" t="n">
        <v>138710.70312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39429.25390625</v>
      </c>
      <c r="D1665" s="2" t="n">
        <v>135740.9687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0618.56640625</v>
      </c>
      <c r="D1666" s="2" t="n">
        <v>161491.89062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5734.4453125</v>
      </c>
      <c r="D1667" s="2" t="n">
        <v>131703.60937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0283.533203125</v>
      </c>
      <c r="D1668" s="2" t="n">
        <v>115481.226562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1164.302734375</v>
      </c>
      <c r="D1669" s="2" t="n">
        <v>124250.507812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32509.99609375</v>
      </c>
      <c r="D1670" s="2" t="n">
        <v>129274.0546875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4281.71484375</v>
      </c>
      <c r="D1671" s="2" t="n">
        <v>133718.96875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5465.33203125</v>
      </c>
      <c r="D1672" s="2" t="n">
        <v>116313.1484375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38933.92578125</v>
      </c>
      <c r="D1673" s="2" t="n">
        <v>118729.0937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1968.537109375</v>
      </c>
      <c r="D1674" s="2" t="n">
        <v>124360.0703125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3616.46484375</v>
      </c>
      <c r="D1675" s="2" t="n">
        <v>134400.5625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43210.5390625</v>
      </c>
      <c r="D1676" s="2" t="n">
        <v>137666.53125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4426.67578125</v>
      </c>
      <c r="D1677" s="2" t="n">
        <v>135191.859375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2078.873046875</v>
      </c>
      <c r="D1678" s="2" t="n">
        <v>116231.6640625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39263.4140625</v>
      </c>
      <c r="D1679" s="2" t="n">
        <v>134152.390625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1619.73046875</v>
      </c>
      <c r="D1680" s="2" t="n">
        <v>118429.148437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7488.9375</v>
      </c>
      <c r="D1681" s="2" t="n">
        <v>124210.4140625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42485.59765625</v>
      </c>
      <c r="D1682" s="2" t="n">
        <v>128448.60937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30683.986328125</v>
      </c>
      <c r="D1683" s="2" t="n">
        <v>124244.1015625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32016.77734375</v>
      </c>
      <c r="D1684" s="2" t="n">
        <v>129821.96875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42207.484375</v>
      </c>
      <c r="D1685" s="2" t="n">
        <v>121443.9375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39020.81640625</v>
      </c>
      <c r="D1686" s="2" t="n">
        <v>127174.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40179.81640625</v>
      </c>
      <c r="D1687" s="2" t="n">
        <v>131854.875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37015.84375</v>
      </c>
      <c r="D1688" s="2" t="n">
        <v>149155.687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6324.3515625</v>
      </c>
      <c r="D1689" s="2" t="n">
        <v>139398.5312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39742.109375</v>
      </c>
      <c r="D1690" s="2" t="n">
        <v>113422.39062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8849.4921875</v>
      </c>
      <c r="D1691" s="2" t="n">
        <v>137457.98437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2765.5859375</v>
      </c>
      <c r="D1692" s="2" t="n">
        <v>128655.89062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32455.34375</v>
      </c>
      <c r="D1693" s="2" t="n">
        <v>126817.51562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33723.671875</v>
      </c>
      <c r="D1694" s="2" t="n">
        <v>127491.98437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43516.62890625</v>
      </c>
      <c r="D1695" s="2" t="n">
        <v>128176.5312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6597.91796875</v>
      </c>
      <c r="D1696" s="2" t="n">
        <v>126938.26562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8702.1484375</v>
      </c>
      <c r="D1697" s="2" t="n">
        <v>129377.328125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5288.640625</v>
      </c>
      <c r="D1698" s="2" t="n">
        <v>122686.6796875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63047.25390625</v>
      </c>
      <c r="D1699" s="2" t="n">
        <v>127760.273437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59874.7578125</v>
      </c>
      <c r="D1700" s="2" t="n">
        <v>138847.95312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49183.61328125</v>
      </c>
      <c r="D1701" s="2" t="n">
        <v>151952.29687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43459.421875</v>
      </c>
      <c r="D1702" s="2" t="n">
        <v>118959.710937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8534.7734375</v>
      </c>
      <c r="D1703" s="2" t="n">
        <v>139109.04687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40609.48828125</v>
      </c>
      <c r="D1704" s="2" t="n">
        <v>128235.37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30451.462890625</v>
      </c>
      <c r="D1705" s="2" t="n">
        <v>129445.203125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65915.8125</v>
      </c>
      <c r="D1706" s="2" t="n">
        <v>134072.5937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33416.03125</v>
      </c>
      <c r="D1707" s="2" t="n">
        <v>132450.0625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2617.41015625</v>
      </c>
      <c r="D1708" s="2" t="n">
        <v>124485.960937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4778.41796875</v>
      </c>
      <c r="D1709" s="2" t="n">
        <v>129266.82812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4317.203125</v>
      </c>
      <c r="D1710" s="2" t="n">
        <v>128776.023437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0336.1328125</v>
      </c>
      <c r="D1711" s="2" t="n">
        <v>127039.9296875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53635.140625</v>
      </c>
      <c r="D1712" s="2" t="n">
        <v>136685.23437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53796.15234375</v>
      </c>
      <c r="D1713" s="2" t="n">
        <v>146837.67187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55949.9765625</v>
      </c>
      <c r="D1714" s="2" t="n">
        <v>125717.812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54612.546875</v>
      </c>
      <c r="D1715" s="2" t="n">
        <v>143390.859375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31086.013671875</v>
      </c>
      <c r="D1716" s="2" t="n">
        <v>124886.23437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29721.2265625</v>
      </c>
      <c r="D1717" s="2" t="n">
        <v>129929.46875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30661.8203125</v>
      </c>
      <c r="D1718" s="2" t="n">
        <v>126899.76562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31726.25390625</v>
      </c>
      <c r="D1719" s="2" t="n">
        <v>124861.789062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7076.421875</v>
      </c>
      <c r="D1720" s="2" t="n">
        <v>128465.070312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9222.1484375</v>
      </c>
      <c r="D1721" s="2" t="n">
        <v>138190.562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37950.15625</v>
      </c>
      <c r="D1722" s="2" t="n">
        <v>130167.5312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78485.875</v>
      </c>
      <c r="D1723" s="2" t="n">
        <v>144165.76562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2758.203125</v>
      </c>
      <c r="D1724" s="2" t="n">
        <v>158382.98437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65002.390625</v>
      </c>
      <c r="D1725" s="2" t="n">
        <v>146330.828125</v>
      </c>
    </row>
    <row r="1726" customFormat="false" ht="12.75" hidden="false" customHeight="false" outlineLevel="0" collapsed="false">
      <c r="A1726" s="2" t="s">
        <v>135</v>
      </c>
      <c r="B1726" s="2" t="n">
        <v>18</v>
      </c>
      <c r="C1726" s="2" t="n">
        <v>50782.53125</v>
      </c>
      <c r="D1726" s="2" t="n">
        <v>129700.5546875</v>
      </c>
    </row>
    <row r="1727" customFormat="false" ht="12.75" hidden="false" customHeight="false" outlineLevel="0" collapsed="false">
      <c r="A1727" s="2" t="s">
        <v>136</v>
      </c>
      <c r="B1727" s="2" t="n">
        <v>18</v>
      </c>
      <c r="C1727" s="2" t="n">
        <v>47904.19921875</v>
      </c>
      <c r="D1727" s="2" t="n">
        <v>145568.25</v>
      </c>
    </row>
    <row r="1728" customFormat="false" ht="12.75" hidden="false" customHeight="false" outlineLevel="0" collapsed="false">
      <c r="A1728" s="2" t="s">
        <v>137</v>
      </c>
      <c r="B1728" s="2" t="n">
        <v>18</v>
      </c>
      <c r="C1728" s="2" t="n">
        <v>47554.29296875</v>
      </c>
      <c r="D1728" s="2" t="n">
        <v>132753.75</v>
      </c>
    </row>
    <row r="1729" customFormat="false" ht="12.75" hidden="false" customHeight="false" outlineLevel="0" collapsed="false">
      <c r="A1729" s="2" t="s">
        <v>138</v>
      </c>
      <c r="B1729" s="2" t="n">
        <v>18</v>
      </c>
      <c r="C1729" s="2" t="n">
        <v>46542.01953125</v>
      </c>
      <c r="D1729" s="2" t="n">
        <v>139757.03125</v>
      </c>
    </row>
    <row r="1730" customFormat="false" ht="12.75" hidden="false" customHeight="false" outlineLevel="0" collapsed="false">
      <c r="A1730" s="2" t="s">
        <v>139</v>
      </c>
      <c r="B1730" s="2" t="n">
        <v>18</v>
      </c>
      <c r="C1730" s="2" t="n">
        <v>55614.16015625</v>
      </c>
      <c r="D1730" s="2" t="n">
        <v>143324.71875</v>
      </c>
    </row>
    <row r="1731" customFormat="false" ht="12.75" hidden="false" customHeight="false" outlineLevel="0" collapsed="false">
      <c r="A1731" s="2" t="s">
        <v>140</v>
      </c>
      <c r="B1731" s="2" t="n">
        <v>18</v>
      </c>
      <c r="C1731" s="2" t="n">
        <v>45947.44921875</v>
      </c>
      <c r="D1731" s="2" t="n">
        <v>138883.921875</v>
      </c>
    </row>
    <row r="1732" customFormat="false" ht="12.75" hidden="false" customHeight="false" outlineLevel="0" collapsed="false">
      <c r="A1732" s="2" t="s">
        <v>141</v>
      </c>
      <c r="B1732" s="2" t="n">
        <v>18</v>
      </c>
      <c r="C1732" s="2" t="n">
        <v>47625.48828125</v>
      </c>
      <c r="D1732" s="2" t="n">
        <v>127176.7734375</v>
      </c>
    </row>
    <row r="1733" customFormat="false" ht="12.75" hidden="false" customHeight="false" outlineLevel="0" collapsed="false">
      <c r="A1733" s="2" t="s">
        <v>142</v>
      </c>
      <c r="B1733" s="2" t="n">
        <v>18</v>
      </c>
      <c r="C1733" s="2" t="n">
        <v>47764.2578125</v>
      </c>
      <c r="D1733" s="2" t="n">
        <v>136201.484375</v>
      </c>
    </row>
    <row r="1734" customFormat="false" ht="12.75" hidden="false" customHeight="false" outlineLevel="0" collapsed="false">
      <c r="A1734" s="2" t="s">
        <v>143</v>
      </c>
      <c r="B1734" s="2" t="n">
        <v>18</v>
      </c>
      <c r="C1734" s="2"/>
      <c r="D1734" s="2"/>
    </row>
    <row r="1735" customFormat="false" ht="12.75" hidden="false" customHeight="false" outlineLevel="0" collapsed="false">
      <c r="A1735" s="2" t="s">
        <v>144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5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19348.80859375</v>
      </c>
      <c r="D1737" s="2" t="n">
        <v>96553.25781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1400.7421875</v>
      </c>
      <c r="D1738" s="2" t="n">
        <v>113203.179687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0412.302734375</v>
      </c>
      <c r="D1739" s="2" t="n">
        <v>119213.53906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4492.02734375</v>
      </c>
      <c r="D1740" s="2" t="n">
        <v>99547.757812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4693.99609375</v>
      </c>
      <c r="D1741" s="2" t="n">
        <v>111748.164062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50385.10546875</v>
      </c>
      <c r="D1742" s="2" t="n">
        <v>131260.2812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7887.1796875</v>
      </c>
      <c r="D1743" s="2" t="n">
        <v>118110.5937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88002.859375</v>
      </c>
      <c r="D1744" s="2" t="n">
        <v>373203.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6390.3515625</v>
      </c>
      <c r="D1745" s="2" t="n">
        <v>129820.664062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2291.62890625</v>
      </c>
      <c r="D1746" s="2" t="n">
        <v>123706.976562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1585.310546875</v>
      </c>
      <c r="D1747" s="2" t="n">
        <v>141094.062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34363.09765625</v>
      </c>
      <c r="D1748" s="2" t="n">
        <v>128422.67187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5039.55078125</v>
      </c>
      <c r="D1749" s="2" t="n">
        <v>130114.351562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39076.9921875</v>
      </c>
      <c r="D1750" s="2" t="n">
        <v>117870.53906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0398.447265625</v>
      </c>
      <c r="D1751" s="2" t="n">
        <v>120106.609375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29661.236328125</v>
      </c>
      <c r="D1752" s="2" t="n">
        <v>116574.046875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32656.998046875</v>
      </c>
      <c r="D1753" s="2" t="n">
        <v>137298.671875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5868.615234375</v>
      </c>
      <c r="D1754" s="2" t="n">
        <v>120509.6015625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31255.4296875</v>
      </c>
      <c r="D1755" s="2" t="n">
        <v>124963.664062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11715.703125</v>
      </c>
      <c r="D1756" s="2" t="n">
        <v>370409.9687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8464.8359375</v>
      </c>
      <c r="D1757" s="2" t="n">
        <v>122635.1484375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38534.703125</v>
      </c>
      <c r="D1758" s="2" t="n">
        <v>119654.828125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1110.375</v>
      </c>
      <c r="D1759" s="2" t="n">
        <v>140738.7187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3541.1015625</v>
      </c>
      <c r="D1760" s="2" t="n">
        <v>138425.7187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39858.25</v>
      </c>
      <c r="D1761" s="2" t="n">
        <v>135816.73437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0428.8515625</v>
      </c>
      <c r="D1762" s="2" t="n">
        <v>162008.937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5670.55078125</v>
      </c>
      <c r="D1763" s="2" t="n">
        <v>131330.6875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0346.345703125</v>
      </c>
      <c r="D1764" s="2" t="n">
        <v>115846.164062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1284.677734375</v>
      </c>
      <c r="D1765" s="2" t="n">
        <v>124261.2890625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32509.140625</v>
      </c>
      <c r="D1766" s="2" t="n">
        <v>129278.25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6562.859375</v>
      </c>
      <c r="D1767" s="2" t="n">
        <v>133910.59375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5674.5</v>
      </c>
      <c r="D1768" s="2" t="n">
        <v>115808.421875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38836.32421875</v>
      </c>
      <c r="D1769" s="2" t="n">
        <v>118288.671875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2110.30078125</v>
      </c>
      <c r="D1770" s="2" t="n">
        <v>124149.046875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3561.06640625</v>
      </c>
      <c r="D1771" s="2" t="n">
        <v>134302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42885.05859375</v>
      </c>
      <c r="D1772" s="2" t="n">
        <v>137959.3437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5144.0703125</v>
      </c>
      <c r="D1773" s="2" t="n">
        <v>135146.890625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32351.7578125</v>
      </c>
      <c r="D1774" s="2" t="n">
        <v>116248.7265625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39824.4296875</v>
      </c>
      <c r="D1775" s="2" t="n">
        <v>134408.109375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1422.8828125</v>
      </c>
      <c r="D1776" s="2" t="n">
        <v>118678.804687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7585.93359375</v>
      </c>
      <c r="D1777" s="2" t="n">
        <v>124584.70312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42394.078125</v>
      </c>
      <c r="D1778" s="2" t="n">
        <v>128719.87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30838.953125</v>
      </c>
      <c r="D1779" s="2" t="n">
        <v>124474.32812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31993.892578125</v>
      </c>
      <c r="D1780" s="2" t="n">
        <v>129518.1562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42072.78125</v>
      </c>
      <c r="D1781" s="2" t="n">
        <v>121418.6640625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39056.5703125</v>
      </c>
      <c r="D1782" s="2" t="n">
        <v>127402.546875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39978.61328125</v>
      </c>
      <c r="D1783" s="2" t="n">
        <v>131769.75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36651.703125</v>
      </c>
      <c r="D1784" s="2" t="n">
        <v>149436.07812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6878.11328125</v>
      </c>
      <c r="D1785" s="2" t="n">
        <v>139679.01562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0074.19140625</v>
      </c>
      <c r="D1786" s="2" t="n">
        <v>113071.312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9183.65625</v>
      </c>
      <c r="D1787" s="2" t="n">
        <v>137736.39062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2680.3359375</v>
      </c>
      <c r="D1788" s="2" t="n">
        <v>128859.39062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32878.52734375</v>
      </c>
      <c r="D1789" s="2" t="n">
        <v>127041.585937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33522.54296875</v>
      </c>
      <c r="D1790" s="2" t="n">
        <v>127399.679687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3442.69140625</v>
      </c>
      <c r="D1791" s="2" t="n">
        <v>128417.476562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6302.734375</v>
      </c>
      <c r="D1792" s="2" t="n">
        <v>127190.023437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9117.91796875</v>
      </c>
      <c r="D1793" s="2" t="n">
        <v>128911.4140625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35407.1484375</v>
      </c>
      <c r="D1794" s="2" t="n">
        <v>122667.14062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63082.70703125</v>
      </c>
      <c r="D1795" s="2" t="n">
        <v>127935.1562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59557.5625</v>
      </c>
      <c r="D1796" s="2" t="n">
        <v>138641.7812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54241.453125</v>
      </c>
      <c r="D1797" s="2" t="n">
        <v>152256.89062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47752.45703125</v>
      </c>
      <c r="D1798" s="2" t="n">
        <v>118943.070312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43722.6640625</v>
      </c>
      <c r="D1799" s="2" t="n">
        <v>139268.5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40645.78125</v>
      </c>
      <c r="D1800" s="2" t="n">
        <v>128300.1328125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30479.77734375</v>
      </c>
      <c r="D1801" s="2" t="n">
        <v>129491.757812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65826.203125</v>
      </c>
      <c r="D1802" s="2" t="n">
        <v>133909.62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33617.7890625</v>
      </c>
      <c r="D1803" s="2" t="n">
        <v>132711.5625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3096.578125</v>
      </c>
      <c r="D1804" s="2" t="n">
        <v>124305.132812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4918.0625</v>
      </c>
      <c r="D1805" s="2" t="n">
        <v>129603.617187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4338.0859375</v>
      </c>
      <c r="D1806" s="2" t="n">
        <v>128771.226562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0468.201171875</v>
      </c>
      <c r="D1807" s="2" t="n">
        <v>126955.87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53641.7265625</v>
      </c>
      <c r="D1808" s="2" t="n">
        <v>136849.937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64566.0625</v>
      </c>
      <c r="D1809" s="2" t="n">
        <v>146808.14062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65035.16796875</v>
      </c>
      <c r="D1810" s="2" t="n">
        <v>125703.789062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66347.328125</v>
      </c>
      <c r="D1811" s="2" t="n">
        <v>143157.53125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31109.33984375</v>
      </c>
      <c r="D1812" s="2" t="n">
        <v>124950.8125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29784.541015625</v>
      </c>
      <c r="D1813" s="2" t="n">
        <v>130049.867187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30512.462890625</v>
      </c>
      <c r="D1814" s="2" t="n">
        <v>127031.60937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31903.447265625</v>
      </c>
      <c r="D1815" s="2" t="n">
        <v>124574.898437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7067.41015625</v>
      </c>
      <c r="D1816" s="2" t="n">
        <v>128610.937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39379.90234375</v>
      </c>
      <c r="D1817" s="2" t="n">
        <v>138837.23437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37783.5859375</v>
      </c>
      <c r="D1818" s="2" t="n">
        <v>129936.57812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78500.8984375</v>
      </c>
      <c r="D1819" s="2" t="n">
        <v>144046.2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3060.37109375</v>
      </c>
      <c r="D1820" s="2" t="n">
        <v>158337.26562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73783.6953125</v>
      </c>
      <c r="D1821" s="2" t="n">
        <v>146230.578125</v>
      </c>
    </row>
    <row r="1822" customFormat="false" ht="12.75" hidden="false" customHeight="false" outlineLevel="0" collapsed="false">
      <c r="A1822" s="2" t="s">
        <v>135</v>
      </c>
      <c r="B1822" s="2" t="n">
        <v>19</v>
      </c>
      <c r="C1822" s="2" t="n">
        <v>59216.03515625</v>
      </c>
      <c r="D1822" s="2" t="n">
        <v>129141.7265625</v>
      </c>
    </row>
    <row r="1823" customFormat="false" ht="12.75" hidden="false" customHeight="false" outlineLevel="0" collapsed="false">
      <c r="A1823" s="2" t="s">
        <v>136</v>
      </c>
      <c r="B1823" s="2" t="n">
        <v>19</v>
      </c>
      <c r="C1823" s="2" t="n">
        <v>55780.15625</v>
      </c>
      <c r="D1823" s="2" t="n">
        <v>145147.75</v>
      </c>
    </row>
    <row r="1824" customFormat="false" ht="12.75" hidden="false" customHeight="false" outlineLevel="0" collapsed="false">
      <c r="A1824" s="2" t="s">
        <v>137</v>
      </c>
      <c r="B1824" s="2" t="n">
        <v>19</v>
      </c>
      <c r="C1824" s="2" t="n">
        <v>57149.40625</v>
      </c>
      <c r="D1824" s="2" t="n">
        <v>132571.90625</v>
      </c>
    </row>
    <row r="1825" customFormat="false" ht="12.75" hidden="false" customHeight="false" outlineLevel="0" collapsed="false">
      <c r="A1825" s="2" t="s">
        <v>138</v>
      </c>
      <c r="B1825" s="2" t="n">
        <v>19</v>
      </c>
      <c r="C1825" s="2" t="n">
        <v>56592.6953125</v>
      </c>
      <c r="D1825" s="2" t="n">
        <v>139563.703125</v>
      </c>
    </row>
    <row r="1826" customFormat="false" ht="12.75" hidden="false" customHeight="false" outlineLevel="0" collapsed="false">
      <c r="A1826" s="2" t="s">
        <v>139</v>
      </c>
      <c r="B1826" s="2" t="n">
        <v>19</v>
      </c>
      <c r="C1826" s="2" t="n">
        <v>65270.28125</v>
      </c>
      <c r="D1826" s="2" t="n">
        <v>143206.359375</v>
      </c>
    </row>
    <row r="1827" customFormat="false" ht="12.75" hidden="false" customHeight="false" outlineLevel="0" collapsed="false">
      <c r="A1827" s="2" t="s">
        <v>140</v>
      </c>
      <c r="B1827" s="2" t="n">
        <v>19</v>
      </c>
      <c r="C1827" s="2" t="n">
        <v>55459.1875</v>
      </c>
      <c r="D1827" s="2" t="n">
        <v>138720.765625</v>
      </c>
    </row>
    <row r="1828" customFormat="false" ht="12.75" hidden="false" customHeight="false" outlineLevel="0" collapsed="false">
      <c r="A1828" s="2" t="s">
        <v>141</v>
      </c>
      <c r="B1828" s="2" t="n">
        <v>19</v>
      </c>
      <c r="C1828" s="2" t="n">
        <v>56710.58984375</v>
      </c>
      <c r="D1828" s="2" t="n">
        <v>127319.4140625</v>
      </c>
    </row>
    <row r="1829" customFormat="false" ht="12.75" hidden="false" customHeight="false" outlineLevel="0" collapsed="false">
      <c r="A1829" s="2" t="s">
        <v>142</v>
      </c>
      <c r="B1829" s="2" t="n">
        <v>19</v>
      </c>
      <c r="C1829" s="2" t="n">
        <v>57071.76953125</v>
      </c>
      <c r="D1829" s="2" t="n">
        <v>136765.453125</v>
      </c>
    </row>
    <row r="1830" customFormat="false" ht="12.75" hidden="false" customHeight="false" outlineLevel="0" collapsed="false">
      <c r="A1830" s="2" t="s">
        <v>143</v>
      </c>
      <c r="B1830" s="2" t="n">
        <v>19</v>
      </c>
      <c r="C1830" s="2"/>
      <c r="D1830" s="2"/>
    </row>
    <row r="1831" customFormat="false" ht="12.75" hidden="false" customHeight="false" outlineLevel="0" collapsed="false">
      <c r="A1831" s="2" t="s">
        <v>144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5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9316.619140625</v>
      </c>
      <c r="D1833" s="2" t="n">
        <v>96161.36718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1746.3515625</v>
      </c>
      <c r="D1834" s="2" t="n">
        <v>112342.492187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0873.54296875</v>
      </c>
      <c r="D1835" s="2" t="n">
        <v>119064.82031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4637.9296875</v>
      </c>
      <c r="D1836" s="2" t="n">
        <v>99529.687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4938.60546875</v>
      </c>
      <c r="D1837" s="2" t="n">
        <v>111511.37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50715.125</v>
      </c>
      <c r="D1838" s="2" t="n">
        <v>131428.04687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8233.9296875</v>
      </c>
      <c r="D1839" s="2" t="n">
        <v>118543.51562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87615.984375</v>
      </c>
      <c r="D1840" s="2" t="n">
        <v>373407.968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6840.8125</v>
      </c>
      <c r="D1841" s="2" t="n">
        <v>130059.2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2564.90234375</v>
      </c>
      <c r="D1842" s="2" t="n">
        <v>123756.42187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31386.8125</v>
      </c>
      <c r="D1843" s="2" t="n">
        <v>141091.76562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34242.93359375</v>
      </c>
      <c r="D1844" s="2" t="n">
        <v>128394.3437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4889.0546875</v>
      </c>
      <c r="D1845" s="2" t="n">
        <v>129984.0703125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39303.73046875</v>
      </c>
      <c r="D1846" s="2" t="n">
        <v>117956.054687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1275.7734375</v>
      </c>
      <c r="D1847" s="2" t="n">
        <v>119428.9453125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29887.392578125</v>
      </c>
      <c r="D1848" s="2" t="n">
        <v>116709.8671875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32874.125</v>
      </c>
      <c r="D1849" s="2" t="n">
        <v>137167.59375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6125.298828125</v>
      </c>
      <c r="D1850" s="2" t="n">
        <v>120580.390625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31438.376953125</v>
      </c>
      <c r="D1851" s="2" t="n">
        <v>125026.515625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12076.140625</v>
      </c>
      <c r="D1852" s="2" t="n">
        <v>370674.312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8891.703125</v>
      </c>
      <c r="D1853" s="2" t="n">
        <v>122546.2578125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38519.5859375</v>
      </c>
      <c r="D1854" s="2" t="n">
        <v>119443.148437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1475.6484375</v>
      </c>
      <c r="D1855" s="2" t="n">
        <v>140836.82812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3340.63671875</v>
      </c>
      <c r="D1856" s="2" t="n">
        <v>138309.812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40382.34375</v>
      </c>
      <c r="D1857" s="2" t="n">
        <v>135687.9062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1155.91015625</v>
      </c>
      <c r="D1858" s="2" t="n">
        <v>162268.17187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5876.1640625</v>
      </c>
      <c r="D1859" s="2" t="n">
        <v>130972.1015625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0263.70703125</v>
      </c>
      <c r="D1860" s="2" t="n">
        <v>116024.070312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1320.990234375</v>
      </c>
      <c r="D1861" s="2" t="n">
        <v>124299.51562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32099.2265625</v>
      </c>
      <c r="D1862" s="2" t="n">
        <v>129054.109375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6481.9296875</v>
      </c>
      <c r="D1863" s="2" t="n">
        <v>133991.265625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5784.19140625</v>
      </c>
      <c r="D1864" s="2" t="n">
        <v>116110.62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38618.51171875</v>
      </c>
      <c r="D1865" s="2" t="n">
        <v>117977.570312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2254.103515625</v>
      </c>
      <c r="D1866" s="2" t="n">
        <v>124026.007812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3607.8671875</v>
      </c>
      <c r="D1867" s="2" t="n">
        <v>134338.96875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2063.484375</v>
      </c>
      <c r="D1868" s="2" t="n">
        <v>137646.562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6476.390625</v>
      </c>
      <c r="D1869" s="2" t="n">
        <v>135298.140625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3560.2890625</v>
      </c>
      <c r="D1870" s="2" t="n">
        <v>115930.3984375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40740.5859375</v>
      </c>
      <c r="D1871" s="2" t="n">
        <v>134020.98437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1942.322265625</v>
      </c>
      <c r="D1872" s="2" t="n">
        <v>118077.937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37677.09375</v>
      </c>
      <c r="D1873" s="2" t="n">
        <v>124424.6796875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42485.89453125</v>
      </c>
      <c r="D1874" s="2" t="n">
        <v>128556.0937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30852.671875</v>
      </c>
      <c r="D1875" s="2" t="n">
        <v>124539.9140625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32260.39453125</v>
      </c>
      <c r="D1876" s="2" t="n">
        <v>130228.78125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42097.9765625</v>
      </c>
      <c r="D1877" s="2" t="n">
        <v>121160.609375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38961.22265625</v>
      </c>
      <c r="D1878" s="2" t="n">
        <v>127033.4296875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39743.3828125</v>
      </c>
      <c r="D1879" s="2" t="n">
        <v>131911.5625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35256.078125</v>
      </c>
      <c r="D1880" s="2" t="n">
        <v>149588.10937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7533.4296875</v>
      </c>
      <c r="D1881" s="2" t="n">
        <v>139776.89062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1040.90625</v>
      </c>
      <c r="D1882" s="2" t="n">
        <v>112925.445312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69883.7890625</v>
      </c>
      <c r="D1883" s="2" t="n">
        <v>137599.9062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2688.29296875</v>
      </c>
      <c r="D1884" s="2" t="n">
        <v>128950.679687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32557.279296875</v>
      </c>
      <c r="D1885" s="2" t="n">
        <v>127136.632812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33668.5078125</v>
      </c>
      <c r="D1886" s="2" t="n">
        <v>127639.562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43511.15625</v>
      </c>
      <c r="D1887" s="2" t="n">
        <v>128332.914062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6576.34765625</v>
      </c>
      <c r="D1888" s="2" t="n">
        <v>126974.1796875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9062.16796875</v>
      </c>
      <c r="D1889" s="2" t="n">
        <v>128897.4296875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35116.296875</v>
      </c>
      <c r="D1890" s="2" t="n">
        <v>122316.3828125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62645.6796875</v>
      </c>
      <c r="D1891" s="2" t="n">
        <v>127656.98437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59369.453125</v>
      </c>
      <c r="D1892" s="2" t="n">
        <v>138917.79687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62920.90625</v>
      </c>
      <c r="D1893" s="2" t="n">
        <v>151801.60937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55153.13671875</v>
      </c>
      <c r="D1894" s="2" t="n">
        <v>118751.328125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53093.72265625</v>
      </c>
      <c r="D1895" s="2" t="n">
        <v>139199.687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40628.1484375</v>
      </c>
      <c r="D1896" s="2" t="n">
        <v>128645.976562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30412.451171875</v>
      </c>
      <c r="D1897" s="2" t="n">
        <v>129269.6484375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65640.6875</v>
      </c>
      <c r="D1898" s="2" t="n">
        <v>133755.23437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33285.50390625</v>
      </c>
      <c r="D1899" s="2" t="n">
        <v>132368.109375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2957.359375</v>
      </c>
      <c r="D1900" s="2" t="n">
        <v>124300.312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5082.8359375</v>
      </c>
      <c r="D1901" s="2" t="n">
        <v>129821.523437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4276.6953125</v>
      </c>
      <c r="D1902" s="2" t="n">
        <v>128706.710937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0534.107421875</v>
      </c>
      <c r="D1903" s="2" t="n">
        <v>126807.32812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53394.66015625</v>
      </c>
      <c r="D1904" s="2" t="n">
        <v>136398.07812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83598.953125</v>
      </c>
      <c r="D1905" s="2" t="n">
        <v>146062.4687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80976.6796875</v>
      </c>
      <c r="D1906" s="2" t="n">
        <v>125991.17187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86135.5625</v>
      </c>
      <c r="D1907" s="2" t="n">
        <v>142962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31289.880859375</v>
      </c>
      <c r="D1908" s="2" t="n">
        <v>124775.5312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29679.109375</v>
      </c>
      <c r="D1909" s="2" t="n">
        <v>130162.992187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30874.5390625</v>
      </c>
      <c r="D1910" s="2" t="n">
        <v>127009.5078125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32104.123046875</v>
      </c>
      <c r="D1911" s="2" t="n">
        <v>124676.5312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7208.13671875</v>
      </c>
      <c r="D1912" s="2" t="n">
        <v>128587.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39863.3359375</v>
      </c>
      <c r="D1913" s="2" t="n">
        <v>138359.453125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37870.98828125</v>
      </c>
      <c r="D1914" s="2" t="n">
        <v>130040.867187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78008.546875</v>
      </c>
      <c r="D1915" s="2" t="n">
        <v>143945.85937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2934.2578125</v>
      </c>
      <c r="D1916" s="2" t="n">
        <v>158848.46875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87901.015625</v>
      </c>
      <c r="D1917" s="2" t="n">
        <v>145431.78125</v>
      </c>
    </row>
    <row r="1918" customFormat="false" ht="12.75" hidden="false" customHeight="false" outlineLevel="0" collapsed="false">
      <c r="A1918" s="2" t="s">
        <v>135</v>
      </c>
      <c r="B1918" s="2" t="n">
        <v>20</v>
      </c>
      <c r="C1918" s="2" t="n">
        <v>72184.015625</v>
      </c>
      <c r="D1918" s="2" t="n">
        <v>129434.09375</v>
      </c>
    </row>
    <row r="1919" customFormat="false" ht="12.75" hidden="false" customHeight="false" outlineLevel="0" collapsed="false">
      <c r="A1919" s="2" t="s">
        <v>136</v>
      </c>
      <c r="B1919" s="2" t="n">
        <v>20</v>
      </c>
      <c r="C1919" s="2" t="n">
        <v>69140.6328125</v>
      </c>
      <c r="D1919" s="2" t="n">
        <v>145004.25</v>
      </c>
    </row>
    <row r="1920" customFormat="false" ht="12.75" hidden="false" customHeight="false" outlineLevel="0" collapsed="false">
      <c r="A1920" s="2" t="s">
        <v>137</v>
      </c>
      <c r="B1920" s="2" t="n">
        <v>20</v>
      </c>
      <c r="C1920" s="2" t="n">
        <v>73860.53125</v>
      </c>
      <c r="D1920" s="2" t="n">
        <v>132849.171875</v>
      </c>
    </row>
    <row r="1921" customFormat="false" ht="12.75" hidden="false" customHeight="false" outlineLevel="0" collapsed="false">
      <c r="A1921" s="2" t="s">
        <v>138</v>
      </c>
      <c r="B1921" s="2" t="n">
        <v>20</v>
      </c>
      <c r="C1921" s="2" t="n">
        <v>73643.4375</v>
      </c>
      <c r="D1921" s="2" t="n">
        <v>139741.171875</v>
      </c>
    </row>
    <row r="1922" customFormat="false" ht="12.75" hidden="false" customHeight="false" outlineLevel="0" collapsed="false">
      <c r="A1922" s="2" t="s">
        <v>139</v>
      </c>
      <c r="B1922" s="2" t="n">
        <v>20</v>
      </c>
      <c r="C1922" s="2" t="n">
        <v>81698.625</v>
      </c>
      <c r="D1922" s="2" t="n">
        <v>142983.546875</v>
      </c>
    </row>
    <row r="1923" customFormat="false" ht="12.75" hidden="false" customHeight="false" outlineLevel="0" collapsed="false">
      <c r="A1923" s="2" t="s">
        <v>140</v>
      </c>
      <c r="B1923" s="2" t="n">
        <v>20</v>
      </c>
      <c r="C1923" s="2" t="n">
        <v>71682.703125</v>
      </c>
      <c r="D1923" s="2" t="n">
        <v>138625.75</v>
      </c>
    </row>
    <row r="1924" customFormat="false" ht="12.75" hidden="false" customHeight="false" outlineLevel="0" collapsed="false">
      <c r="A1924" s="2" t="s">
        <v>141</v>
      </c>
      <c r="B1924" s="2" t="n">
        <v>20</v>
      </c>
      <c r="C1924" s="2" t="n">
        <v>72485.4453125</v>
      </c>
      <c r="D1924" s="2" t="n">
        <v>127142.90625</v>
      </c>
    </row>
    <row r="1925" customFormat="false" ht="12.75" hidden="false" customHeight="false" outlineLevel="0" collapsed="false">
      <c r="A1925" s="2" t="s">
        <v>142</v>
      </c>
      <c r="B1925" s="2" t="n">
        <v>20</v>
      </c>
      <c r="C1925" s="2" t="n">
        <v>72483.9296875</v>
      </c>
      <c r="D1925" s="2" t="n">
        <v>136285.625</v>
      </c>
    </row>
    <row r="1926" customFormat="false" ht="12.75" hidden="false" customHeight="false" outlineLevel="0" collapsed="false">
      <c r="A1926" s="2" t="s">
        <v>143</v>
      </c>
      <c r="B1926" s="2" t="n">
        <v>20</v>
      </c>
      <c r="C1926" s="2"/>
      <c r="D1926" s="2"/>
    </row>
    <row r="1927" customFormat="false" ht="12.75" hidden="false" customHeight="false" outlineLevel="0" collapsed="false">
      <c r="A1927" s="2" t="s">
        <v>144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5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0379.87109375</v>
      </c>
      <c r="D1929" s="2" t="n">
        <v>96358.7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2356.900390625</v>
      </c>
      <c r="D1930" s="2" t="n">
        <v>112551.062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2214.017578125</v>
      </c>
      <c r="D1931" s="2" t="n">
        <v>119099.60156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4511.8046875</v>
      </c>
      <c r="D1932" s="2" t="n">
        <v>99211.80468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4991.37890625</v>
      </c>
      <c r="D1933" s="2" t="n">
        <v>111383.414062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50429.58984375</v>
      </c>
      <c r="D1934" s="2" t="n">
        <v>131222.7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8435.671875</v>
      </c>
      <c r="D1935" s="2" t="n">
        <v>118417.64062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87609.453125</v>
      </c>
      <c r="D1936" s="2" t="n">
        <v>372756.3437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7221.359375</v>
      </c>
      <c r="D1937" s="2" t="n">
        <v>129492.54687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32454.412109375</v>
      </c>
      <c r="D1938" s="2" t="n">
        <v>123193.10937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31506.140625</v>
      </c>
      <c r="D1939" s="2" t="n">
        <v>140816.421875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34166.65625</v>
      </c>
      <c r="D1940" s="2" t="n">
        <v>128061.320312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5834.34765625</v>
      </c>
      <c r="D1941" s="2" t="n">
        <v>129833.312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39919.24609375</v>
      </c>
      <c r="D1942" s="2" t="n">
        <v>117514.95312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1852.8671875</v>
      </c>
      <c r="D1943" s="2" t="n">
        <v>119743.26562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29963.87890625</v>
      </c>
      <c r="D1944" s="2" t="n">
        <v>116090.453125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32623.853515625</v>
      </c>
      <c r="D1945" s="2" t="n">
        <v>137160.359375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6144.013671875</v>
      </c>
      <c r="D1946" s="2" t="n">
        <v>120450.6796875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31712.30859375</v>
      </c>
      <c r="D1947" s="2" t="n">
        <v>125087.3046875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12975.5703125</v>
      </c>
      <c r="D1948" s="2" t="n">
        <v>371482.5937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39033.05859375</v>
      </c>
      <c r="D1949" s="2" t="n">
        <v>122269.2421875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38184.6484375</v>
      </c>
      <c r="D1950" s="2" t="n">
        <v>119110.5234375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1422.0703125</v>
      </c>
      <c r="D1951" s="2" t="n">
        <v>140451.921875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43353.05859375</v>
      </c>
      <c r="D1952" s="2" t="n">
        <v>137605.062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40666.296875</v>
      </c>
      <c r="D1953" s="2" t="n">
        <v>135506.812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1322.9375</v>
      </c>
      <c r="D1954" s="2" t="n">
        <v>161946.562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36410.1171875</v>
      </c>
      <c r="D1955" s="2" t="n">
        <v>131125.32812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0126.251953125</v>
      </c>
      <c r="D1956" s="2" t="n">
        <v>116140.171875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1410.984375</v>
      </c>
      <c r="D1957" s="2" t="n">
        <v>124318.125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32360.888671875</v>
      </c>
      <c r="D1958" s="2" t="n">
        <v>129160.96875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6845.1875</v>
      </c>
      <c r="D1959" s="2" t="n">
        <v>134210.09375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5772.265625</v>
      </c>
      <c r="D1960" s="2" t="n">
        <v>116141.2734375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39053.50390625</v>
      </c>
      <c r="D1961" s="2" t="n">
        <v>118204.289062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32243.736328125</v>
      </c>
      <c r="D1962" s="2" t="n">
        <v>123342.460937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3508.96484375</v>
      </c>
      <c r="D1963" s="2" t="n">
        <v>134151.171875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2819.25</v>
      </c>
      <c r="D1964" s="2" t="n">
        <v>137679.9687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49135.4765625</v>
      </c>
      <c r="D1965" s="2" t="n">
        <v>135163.875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5346.13671875</v>
      </c>
      <c r="D1966" s="2" t="n">
        <v>115938.0234375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43170.59765625</v>
      </c>
      <c r="D1967" s="2" t="n">
        <v>133926.625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1781.015625</v>
      </c>
      <c r="D1968" s="2" t="n">
        <v>118303.4062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7593.80078125</v>
      </c>
      <c r="D1969" s="2" t="n">
        <v>124582.59375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42173.4609375</v>
      </c>
      <c r="D1970" s="2" t="n">
        <v>128870.17187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30899.025390625</v>
      </c>
      <c r="D1971" s="2" t="n">
        <v>124710.2187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33019.51171875</v>
      </c>
      <c r="D1972" s="2" t="n">
        <v>130329.2265625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42490.01171875</v>
      </c>
      <c r="D1973" s="2" t="n">
        <v>121357.109375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39065.7421875</v>
      </c>
      <c r="D1974" s="2" t="n">
        <v>127022.234375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39465.84765625</v>
      </c>
      <c r="D1975" s="2" t="n">
        <v>131500.640625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34552.75</v>
      </c>
      <c r="D1976" s="2" t="n">
        <v>149039.2812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49630.4609375</v>
      </c>
      <c r="D1977" s="2" t="n">
        <v>139448.312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2638.72265625</v>
      </c>
      <c r="D1978" s="2" t="n">
        <v>112945.828125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71552.75</v>
      </c>
      <c r="D1979" s="2" t="n">
        <v>137581.35937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2909.67578125</v>
      </c>
      <c r="D1980" s="2" t="n">
        <v>129100.796875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32671.392578125</v>
      </c>
      <c r="D1981" s="2" t="n">
        <v>126906.984375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33845.53515625</v>
      </c>
      <c r="D1982" s="2" t="n">
        <v>127847.726562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43808.4765625</v>
      </c>
      <c r="D1983" s="2" t="n">
        <v>128040.648437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6982.265625</v>
      </c>
      <c r="D1984" s="2" t="n">
        <v>127385.4609375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9223.33203125</v>
      </c>
      <c r="D1985" s="2" t="n">
        <v>128662.5546875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35020.6015625</v>
      </c>
      <c r="D1986" s="2" t="n">
        <v>122236.937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62371.3828125</v>
      </c>
      <c r="D1987" s="2" t="n">
        <v>127236.70312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59067.33984375</v>
      </c>
      <c r="D1988" s="2" t="n">
        <v>138593.26562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80782.6484375</v>
      </c>
      <c r="D1989" s="2" t="n">
        <v>151808.60937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69900.7421875</v>
      </c>
      <c r="D1990" s="2" t="n">
        <v>118340.445312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70521.171875</v>
      </c>
      <c r="D1991" s="2" t="n">
        <v>139132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40244.38671875</v>
      </c>
      <c r="D1992" s="2" t="n">
        <v>128656.437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30717.59375</v>
      </c>
      <c r="D1993" s="2" t="n">
        <v>129270.429687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65632.359375</v>
      </c>
      <c r="D1994" s="2" t="n">
        <v>133730.70312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3761.234375</v>
      </c>
      <c r="D1995" s="2" t="n">
        <v>132829.0312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3507.71875</v>
      </c>
      <c r="D1996" s="2" t="n">
        <v>124208.710937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5474.7734375</v>
      </c>
      <c r="D1997" s="2" t="n">
        <v>129652.37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4078.64453125</v>
      </c>
      <c r="D1998" s="2" t="n">
        <v>128455.3984375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0318.583984375</v>
      </c>
      <c r="D1999" s="2" t="n">
        <v>126610.89062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53540.953125</v>
      </c>
      <c r="D2000" s="2" t="n">
        <v>135840.5312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117017.3046875</v>
      </c>
      <c r="D2001" s="2" t="n">
        <v>145982.32812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107859.1953125</v>
      </c>
      <c r="D2002" s="2" t="n">
        <v>125893.5234375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120129.7109375</v>
      </c>
      <c r="D2003" s="2" t="n">
        <v>142622.92187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1317.287109375</v>
      </c>
      <c r="D2004" s="2" t="n">
        <v>124715.187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29826.064453125</v>
      </c>
      <c r="D2005" s="2" t="n">
        <v>130015.0312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30683.0546875</v>
      </c>
      <c r="D2006" s="2" t="n">
        <v>126897.617187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32262.982421875</v>
      </c>
      <c r="D2007" s="2" t="n">
        <v>124665.617187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7919.40234375</v>
      </c>
      <c r="D2008" s="2" t="n">
        <v>128406.085937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40103.734375</v>
      </c>
      <c r="D2009" s="2" t="n">
        <v>138483.40625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37815.75</v>
      </c>
      <c r="D2010" s="2" t="n">
        <v>129503.23437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77697.2578125</v>
      </c>
      <c r="D2011" s="2" t="n">
        <v>143732.98437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42750.82421875</v>
      </c>
      <c r="D2012" s="2" t="n">
        <v>158974.453125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113736.3359375</v>
      </c>
      <c r="D2013" s="2" t="n">
        <v>145642.84375</v>
      </c>
    </row>
    <row r="2014" customFormat="false" ht="12.75" hidden="false" customHeight="false" outlineLevel="0" collapsed="false">
      <c r="A2014" s="2" t="s">
        <v>135</v>
      </c>
      <c r="B2014" s="2" t="n">
        <v>21</v>
      </c>
      <c r="C2014" s="2" t="n">
        <v>96286.84375</v>
      </c>
      <c r="D2014" s="2" t="n">
        <v>129688.7578125</v>
      </c>
    </row>
    <row r="2015" customFormat="false" ht="12.75" hidden="false" customHeight="false" outlineLevel="0" collapsed="false">
      <c r="A2015" s="2" t="s">
        <v>136</v>
      </c>
      <c r="B2015" s="2" t="n">
        <v>21</v>
      </c>
      <c r="C2015" s="2" t="n">
        <v>93230.96875</v>
      </c>
      <c r="D2015" s="2" t="n">
        <v>144525</v>
      </c>
    </row>
    <row r="2016" customFormat="false" ht="12.75" hidden="false" customHeight="false" outlineLevel="0" collapsed="false">
      <c r="A2016" s="2" t="s">
        <v>137</v>
      </c>
      <c r="B2016" s="2" t="n">
        <v>21</v>
      </c>
      <c r="C2016" s="2" t="n">
        <v>102375.8984375</v>
      </c>
      <c r="D2016" s="2" t="n">
        <v>132400.3125</v>
      </c>
    </row>
    <row r="2017" customFormat="false" ht="12.75" hidden="false" customHeight="false" outlineLevel="0" collapsed="false">
      <c r="A2017" s="2" t="s">
        <v>138</v>
      </c>
      <c r="B2017" s="2" t="n">
        <v>21</v>
      </c>
      <c r="C2017" s="2" t="n">
        <v>102980.5859375</v>
      </c>
      <c r="D2017" s="2" t="n">
        <v>139329.171875</v>
      </c>
    </row>
    <row r="2018" customFormat="false" ht="12.75" hidden="false" customHeight="false" outlineLevel="0" collapsed="false">
      <c r="A2018" s="2" t="s">
        <v>139</v>
      </c>
      <c r="B2018" s="2" t="n">
        <v>21</v>
      </c>
      <c r="C2018" s="2" t="n">
        <v>110355.3671875</v>
      </c>
      <c r="D2018" s="2" t="n">
        <v>143059.84375</v>
      </c>
    </row>
    <row r="2019" customFormat="false" ht="12.75" hidden="false" customHeight="false" outlineLevel="0" collapsed="false">
      <c r="A2019" s="2" t="s">
        <v>140</v>
      </c>
      <c r="B2019" s="2" t="n">
        <v>21</v>
      </c>
      <c r="C2019" s="2" t="n">
        <v>99632.9296875</v>
      </c>
      <c r="D2019" s="2" t="n">
        <v>138125.921875</v>
      </c>
    </row>
    <row r="2020" customFormat="false" ht="12.75" hidden="false" customHeight="false" outlineLevel="0" collapsed="false">
      <c r="A2020" s="2" t="s">
        <v>141</v>
      </c>
      <c r="B2020" s="2" t="n">
        <v>21</v>
      </c>
      <c r="C2020" s="2" t="n">
        <v>99221.9765625</v>
      </c>
      <c r="D2020" s="2" t="n">
        <v>127036.484375</v>
      </c>
    </row>
    <row r="2021" customFormat="false" ht="12.75" hidden="false" customHeight="false" outlineLevel="0" collapsed="false">
      <c r="A2021" s="2" t="s">
        <v>142</v>
      </c>
      <c r="B2021" s="2" t="n">
        <v>21</v>
      </c>
      <c r="C2021" s="2" t="n">
        <v>99559.4921875</v>
      </c>
      <c r="D2021" s="2" t="n">
        <v>136732.578125</v>
      </c>
    </row>
    <row r="2022" customFormat="false" ht="12.75" hidden="false" customHeight="false" outlineLevel="0" collapsed="false">
      <c r="A2022" s="2" t="s">
        <v>143</v>
      </c>
      <c r="B2022" s="2" t="n">
        <v>21</v>
      </c>
      <c r="C2022" s="2"/>
      <c r="D2022" s="2"/>
    </row>
    <row r="2023" customFormat="false" ht="12.75" hidden="false" customHeight="false" outlineLevel="0" collapsed="false">
      <c r="A2023" s="2" t="s">
        <v>144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5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0908.640625</v>
      </c>
      <c r="D2025" s="2" t="n">
        <v>95913.7343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4322.12109375</v>
      </c>
      <c r="D2026" s="2" t="n">
        <v>112447.976562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3315.3359375</v>
      </c>
      <c r="D2027" s="2" t="n">
        <v>118609.02343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34203.54296875</v>
      </c>
      <c r="D2028" s="2" t="n">
        <v>99411.335937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4669.75</v>
      </c>
      <c r="D2029" s="2" t="n">
        <v>111331.914062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50449.26171875</v>
      </c>
      <c r="D2030" s="2" t="n">
        <v>131073.87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38713.3515625</v>
      </c>
      <c r="D2031" s="2" t="n">
        <v>118771.87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89120.78125</v>
      </c>
      <c r="D2032" s="2" t="n">
        <v>371216.9687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7261.609375</v>
      </c>
      <c r="D2033" s="2" t="n">
        <v>129825.87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32294.919921875</v>
      </c>
      <c r="D2034" s="2" t="n">
        <v>123385.476562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31670.15234375</v>
      </c>
      <c r="D2035" s="2" t="n">
        <v>140862.04687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34025.69140625</v>
      </c>
      <c r="D2036" s="2" t="n">
        <v>128098.367187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36462.86328125</v>
      </c>
      <c r="D2037" s="2" t="n">
        <v>129566.867187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40961.71484375</v>
      </c>
      <c r="D2038" s="2" t="n">
        <v>117594.914062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33489.046875</v>
      </c>
      <c r="D2039" s="2" t="n">
        <v>119310.062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29895.576171875</v>
      </c>
      <c r="D2040" s="2" t="n">
        <v>116532.85937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33024.0078125</v>
      </c>
      <c r="D2041" s="2" t="n">
        <v>136826.8437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26127.65625</v>
      </c>
      <c r="D2042" s="2" t="n">
        <v>120577.0078125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31881.580078125</v>
      </c>
      <c r="D2043" s="2" t="n">
        <v>125615.3515625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13169.3359375</v>
      </c>
      <c r="D2044" s="2" t="n">
        <v>370390.6562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39467.2890625</v>
      </c>
      <c r="D2045" s="2" t="n">
        <v>122186.609375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38334.2890625</v>
      </c>
      <c r="D2046" s="2" t="n">
        <v>119222.3984375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41257.60546875</v>
      </c>
      <c r="D2047" s="2" t="n">
        <v>140311.53125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43079.3125</v>
      </c>
      <c r="D2048" s="2" t="n">
        <v>137718.8437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41748.609375</v>
      </c>
      <c r="D2049" s="2" t="n">
        <v>135318.67187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2814.7578125</v>
      </c>
      <c r="D2050" s="2" t="n">
        <v>161592.51562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37241.63671875</v>
      </c>
      <c r="D2051" s="2" t="n">
        <v>131042.2421875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0349.7890625</v>
      </c>
      <c r="D2052" s="2" t="n">
        <v>116570.8359375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1449.3515625</v>
      </c>
      <c r="D2053" s="2" t="n">
        <v>124572.9687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32394.2734375</v>
      </c>
      <c r="D2054" s="2" t="n">
        <v>129253.570312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7176.11328125</v>
      </c>
      <c r="D2055" s="2" t="n">
        <v>134212.2187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6108.60546875</v>
      </c>
      <c r="D2056" s="2" t="n">
        <v>115991.234375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39609.91015625</v>
      </c>
      <c r="D2057" s="2" t="n">
        <v>118144.70312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31999.861328125</v>
      </c>
      <c r="D2058" s="2" t="n">
        <v>123417.023437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33589.1328125</v>
      </c>
      <c r="D2059" s="2" t="n">
        <v>134017.0625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42597.41796875</v>
      </c>
      <c r="D2060" s="2" t="n">
        <v>138022.26562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53949.11328125</v>
      </c>
      <c r="D2061" s="2" t="n">
        <v>135160.46875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39243.109375</v>
      </c>
      <c r="D2062" s="2" t="n">
        <v>115617.234375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47869.51171875</v>
      </c>
      <c r="D2063" s="2" t="n">
        <v>133843.48437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2171.009765625</v>
      </c>
      <c r="D2064" s="2" t="n">
        <v>118035.0937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37818.43359375</v>
      </c>
      <c r="D2065" s="2" t="n">
        <v>124272.75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42706.43359375</v>
      </c>
      <c r="D2066" s="2" t="n">
        <v>128429.507812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31851.287109375</v>
      </c>
      <c r="D2067" s="2" t="n">
        <v>124580.34375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3844.45703125</v>
      </c>
      <c r="D2068" s="2" t="n">
        <v>130472.867187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43124.2109375</v>
      </c>
      <c r="D2069" s="2" t="n">
        <v>120789.7265625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38800.2578125</v>
      </c>
      <c r="D2070" s="2" t="n">
        <v>126890.8437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39728.07421875</v>
      </c>
      <c r="D2071" s="2" t="n">
        <v>131418.1875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34159.859375</v>
      </c>
      <c r="D2072" s="2" t="n">
        <v>149141.92187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53303.44921875</v>
      </c>
      <c r="D2073" s="2" t="n">
        <v>139276.3437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5612.68359375</v>
      </c>
      <c r="D2074" s="2" t="n">
        <v>112845.976562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75485.8515625</v>
      </c>
      <c r="D2075" s="2" t="n">
        <v>137360.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2930.66796875</v>
      </c>
      <c r="D2076" s="2" t="n">
        <v>129052.7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2658.681640625</v>
      </c>
      <c r="D2077" s="2" t="n">
        <v>126705.046875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34041.87109375</v>
      </c>
      <c r="D2078" s="2" t="n">
        <v>128078.01562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44226.12109375</v>
      </c>
      <c r="D2079" s="2" t="n">
        <v>128187.945312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7618.59375</v>
      </c>
      <c r="D2080" s="2" t="n">
        <v>127050.6640625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9983.50390625</v>
      </c>
      <c r="D2081" s="2" t="n">
        <v>129124.5234375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35330.64453125</v>
      </c>
      <c r="D2082" s="2" t="n">
        <v>122125.29687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62011.0859375</v>
      </c>
      <c r="D2083" s="2" t="n">
        <v>127435.187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59008.375</v>
      </c>
      <c r="D2084" s="2" t="n">
        <v>138540.45312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109731.34375</v>
      </c>
      <c r="D2085" s="2" t="n">
        <v>151400.9062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94236.140625</v>
      </c>
      <c r="D2086" s="2" t="n">
        <v>118495.234375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100048.6640625</v>
      </c>
      <c r="D2087" s="2" t="n">
        <v>138912.10937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40545.93359375</v>
      </c>
      <c r="D2088" s="2" t="n">
        <v>128585.289062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30512.34765625</v>
      </c>
      <c r="D2089" s="2" t="n">
        <v>129029.437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65674.71875</v>
      </c>
      <c r="D2090" s="2" t="n">
        <v>133704.51562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4533.50390625</v>
      </c>
      <c r="D2091" s="2" t="n">
        <v>132737.2812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4148.71484375</v>
      </c>
      <c r="D2092" s="2" t="n">
        <v>124131.054687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6398.390625</v>
      </c>
      <c r="D2093" s="2" t="n">
        <v>129758.2812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34100.84765625</v>
      </c>
      <c r="D2094" s="2" t="n">
        <v>128300.695312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30511.83984375</v>
      </c>
      <c r="D2095" s="2" t="n">
        <v>126405.937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53359.67578125</v>
      </c>
      <c r="D2096" s="2" t="n">
        <v>135632.2187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163829.96875</v>
      </c>
      <c r="D2097" s="2" t="n">
        <v>146320.5937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143510.984375</v>
      </c>
      <c r="D2098" s="2" t="n">
        <v>126097.6484375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166428.34375</v>
      </c>
      <c r="D2099" s="2" t="n">
        <v>142415.0937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1754.35546875</v>
      </c>
      <c r="D2100" s="2" t="n">
        <v>124705.1796875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30198.369140625</v>
      </c>
      <c r="D2101" s="2" t="n">
        <v>129761.562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0963.7890625</v>
      </c>
      <c r="D2102" s="2" t="n">
        <v>126826.289062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33250.07421875</v>
      </c>
      <c r="D2103" s="2" t="n">
        <v>124761.6171875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38398.78515625</v>
      </c>
      <c r="D2104" s="2" t="n">
        <v>128167.117187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41454.77734375</v>
      </c>
      <c r="D2105" s="2" t="n">
        <v>138461.703125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37928.78515625</v>
      </c>
      <c r="D2106" s="2" t="n">
        <v>129479.335937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77405.1953125</v>
      </c>
      <c r="D2107" s="2" t="n">
        <v>143427.29687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42691.1171875</v>
      </c>
      <c r="D2108" s="2" t="n">
        <v>159005.828125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151393.03125</v>
      </c>
      <c r="D2109" s="2" t="n">
        <v>145197.96875</v>
      </c>
    </row>
    <row r="2110" customFormat="false" ht="12.75" hidden="false" customHeight="false" outlineLevel="0" collapsed="false">
      <c r="A2110" s="2" t="s">
        <v>135</v>
      </c>
      <c r="B2110" s="2" t="n">
        <v>22</v>
      </c>
      <c r="C2110" s="2" t="n">
        <v>131127.515625</v>
      </c>
      <c r="D2110" s="2" t="n">
        <v>129591.84375</v>
      </c>
    </row>
    <row r="2111" customFormat="false" ht="12.75" hidden="false" customHeight="false" outlineLevel="0" collapsed="false">
      <c r="A2111" s="2" t="s">
        <v>136</v>
      </c>
      <c r="B2111" s="2" t="n">
        <v>22</v>
      </c>
      <c r="C2111" s="2" t="n">
        <v>129738.109375</v>
      </c>
      <c r="D2111" s="2" t="n">
        <v>144169.28125</v>
      </c>
    </row>
    <row r="2112" customFormat="false" ht="12.75" hidden="false" customHeight="false" outlineLevel="0" collapsed="false">
      <c r="A2112" s="2" t="s">
        <v>137</v>
      </c>
      <c r="B2112" s="2" t="n">
        <v>22</v>
      </c>
      <c r="C2112" s="2" t="n">
        <v>143228.671875</v>
      </c>
      <c r="D2112" s="2" t="n">
        <v>132373.109375</v>
      </c>
    </row>
    <row r="2113" customFormat="false" ht="12.75" hidden="false" customHeight="false" outlineLevel="0" collapsed="false">
      <c r="A2113" s="2" t="s">
        <v>138</v>
      </c>
      <c r="B2113" s="2" t="n">
        <v>22</v>
      </c>
      <c r="C2113" s="2" t="n">
        <v>145919.234375</v>
      </c>
      <c r="D2113" s="2" t="n">
        <v>139404.046875</v>
      </c>
    </row>
    <row r="2114" customFormat="false" ht="12.75" hidden="false" customHeight="false" outlineLevel="0" collapsed="false">
      <c r="A2114" s="2" t="s">
        <v>139</v>
      </c>
      <c r="B2114" s="2" t="n">
        <v>22</v>
      </c>
      <c r="C2114" s="2" t="n">
        <v>151857.546875</v>
      </c>
      <c r="D2114" s="2" t="n">
        <v>142755.46875</v>
      </c>
    </row>
    <row r="2115" customFormat="false" ht="12.75" hidden="false" customHeight="false" outlineLevel="0" collapsed="false">
      <c r="A2115" s="2" t="s">
        <v>140</v>
      </c>
      <c r="B2115" s="2" t="n">
        <v>22</v>
      </c>
      <c r="C2115" s="2" t="n">
        <v>140701</v>
      </c>
      <c r="D2115" s="2" t="n">
        <v>138384.75</v>
      </c>
    </row>
    <row r="2116" customFormat="false" ht="12.75" hidden="false" customHeight="false" outlineLevel="0" collapsed="false">
      <c r="A2116" s="2" t="s">
        <v>141</v>
      </c>
      <c r="B2116" s="2" t="n">
        <v>22</v>
      </c>
      <c r="C2116" s="2" t="n">
        <v>137296.90625</v>
      </c>
      <c r="D2116" s="2" t="n">
        <v>127199.3984375</v>
      </c>
    </row>
    <row r="2117" customFormat="false" ht="12.75" hidden="false" customHeight="false" outlineLevel="0" collapsed="false">
      <c r="A2117" s="2" t="s">
        <v>142</v>
      </c>
      <c r="B2117" s="2" t="n">
        <v>22</v>
      </c>
      <c r="C2117" s="2" t="n">
        <v>137786.4375</v>
      </c>
      <c r="D2117" s="2" t="n">
        <v>136854.75</v>
      </c>
    </row>
    <row r="2118" customFormat="false" ht="12.75" hidden="false" customHeight="false" outlineLevel="0" collapsed="false">
      <c r="A2118" s="2" t="s">
        <v>143</v>
      </c>
      <c r="B2118" s="2" t="n">
        <v>22</v>
      </c>
      <c r="C2118" s="2"/>
      <c r="D2118" s="2"/>
    </row>
    <row r="2119" customFormat="false" ht="12.75" hidden="false" customHeight="false" outlineLevel="0" collapsed="false">
      <c r="A2119" s="2" t="s">
        <v>144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5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2907.423828125</v>
      </c>
      <c r="D2121" s="2" t="n">
        <v>96136.710937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6525.91796875</v>
      </c>
      <c r="D2122" s="2" t="n">
        <v>112420.132812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6545.33203125</v>
      </c>
      <c r="D2123" s="2" t="n">
        <v>118914.75781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4655.796875</v>
      </c>
      <c r="D2124" s="2" t="n">
        <v>99522.648437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5532.90234375</v>
      </c>
      <c r="D2125" s="2" t="n">
        <v>111328.7421875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50475.28515625</v>
      </c>
      <c r="D2126" s="2" t="n">
        <v>130652.445312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39833.984375</v>
      </c>
      <c r="D2127" s="2" t="n">
        <v>118687.812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90975.203125</v>
      </c>
      <c r="D2128" s="2" t="n">
        <v>372608.812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8219.6484375</v>
      </c>
      <c r="D2129" s="2" t="n">
        <v>129743.007812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32202.537109375</v>
      </c>
      <c r="D2130" s="2" t="n">
        <v>123161.2187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31197.302734375</v>
      </c>
      <c r="D2131" s="2" t="n">
        <v>141096.79687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34141.4609375</v>
      </c>
      <c r="D2132" s="2" t="n">
        <v>127877.0937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38213.71875</v>
      </c>
      <c r="D2133" s="2" t="n">
        <v>129123.98437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43150.9375</v>
      </c>
      <c r="D2134" s="2" t="n">
        <v>117545.76562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35808.92578125</v>
      </c>
      <c r="D2135" s="2" t="n">
        <v>119482.46875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29961.853515625</v>
      </c>
      <c r="D2136" s="2" t="n">
        <v>116673.5625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32976.73046875</v>
      </c>
      <c r="D2137" s="2" t="n">
        <v>136506.48437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26159.80859375</v>
      </c>
      <c r="D2138" s="2" t="n">
        <v>121060.4765625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32050.138671875</v>
      </c>
      <c r="D2139" s="2" t="n">
        <v>125594.8125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13380.921875</v>
      </c>
      <c r="D2140" s="2" t="n">
        <v>371603.3437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39825.55859375</v>
      </c>
      <c r="D2141" s="2" t="n">
        <v>122032.01562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38191.36328125</v>
      </c>
      <c r="D2142" s="2" t="n">
        <v>119299.5859375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41141</v>
      </c>
      <c r="D2143" s="2" t="n">
        <v>140348.703125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43293.203125</v>
      </c>
      <c r="D2144" s="2" t="n">
        <v>137083.23437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43627.20703125</v>
      </c>
      <c r="D2145" s="2" t="n">
        <v>135511.54687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5864.296875</v>
      </c>
      <c r="D2146" s="2" t="n">
        <v>161919.76562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39130.9140625</v>
      </c>
      <c r="D2147" s="2" t="n">
        <v>130766.09375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30411.7890625</v>
      </c>
      <c r="D2148" s="2" t="n">
        <v>116687.375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31406.95703125</v>
      </c>
      <c r="D2149" s="2" t="n">
        <v>124645.007812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32758.63671875</v>
      </c>
      <c r="D2150" s="2" t="n">
        <v>129191.296875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7698.16796875</v>
      </c>
      <c r="D2151" s="2" t="n">
        <v>134319.687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6837.7109375</v>
      </c>
      <c r="D2152" s="2" t="n">
        <v>116082.4062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40374.62890625</v>
      </c>
      <c r="D2153" s="2" t="n">
        <v>118151.0234375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32278.498046875</v>
      </c>
      <c r="D2154" s="2" t="n">
        <v>123438.6562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33932.83203125</v>
      </c>
      <c r="D2155" s="2" t="n">
        <v>134088.859375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42291.28515625</v>
      </c>
      <c r="D2156" s="2" t="n">
        <v>137669.64062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63566.0390625</v>
      </c>
      <c r="D2157" s="2" t="n">
        <v>134814.4375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46114.8828125</v>
      </c>
      <c r="D2158" s="2" t="n">
        <v>115710.4765625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56917.8671875</v>
      </c>
      <c r="D2159" s="2" t="n">
        <v>134018.42187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32255.580078125</v>
      </c>
      <c r="D2160" s="2" t="n">
        <v>117808.562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38187.1328125</v>
      </c>
      <c r="D2161" s="2" t="n">
        <v>124747.234375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42672.99609375</v>
      </c>
      <c r="D2162" s="2" t="n">
        <v>128465.29687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33341.69921875</v>
      </c>
      <c r="D2163" s="2" t="n">
        <v>125044.820312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5437.27734375</v>
      </c>
      <c r="D2164" s="2" t="n">
        <v>130690.734375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44241.0625</v>
      </c>
      <c r="D2165" s="2" t="n">
        <v>121098.632812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38963.50390625</v>
      </c>
      <c r="D2166" s="2" t="n">
        <v>126653.4140625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39525.4296875</v>
      </c>
      <c r="D2167" s="2" t="n">
        <v>131039.2890625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133315.078125</v>
      </c>
      <c r="D2168" s="2" t="n">
        <v>149043.7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60607.89453125</v>
      </c>
      <c r="D2169" s="2" t="n">
        <v>139768.04687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51695.59375</v>
      </c>
      <c r="D2170" s="2" t="n">
        <v>112815.437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82708.5546875</v>
      </c>
      <c r="D2171" s="2" t="n">
        <v>137396.85937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3556.4375</v>
      </c>
      <c r="D2172" s="2" t="n">
        <v>129517.054687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3354.09375</v>
      </c>
      <c r="D2173" s="2" t="n">
        <v>126939.10937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34251.94921875</v>
      </c>
      <c r="D2174" s="2" t="n">
        <v>128581.062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5131.5078125</v>
      </c>
      <c r="D2175" s="2" t="n">
        <v>128165.445312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8915.83203125</v>
      </c>
      <c r="D2176" s="2" t="n">
        <v>127605.164062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40692.2578125</v>
      </c>
      <c r="D2177" s="2" t="n">
        <v>128834.046875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35191.9140625</v>
      </c>
      <c r="D2178" s="2" t="n">
        <v>122271.812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62158.7734375</v>
      </c>
      <c r="D2179" s="2" t="n">
        <v>127580.273437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59021.41796875</v>
      </c>
      <c r="D2180" s="2" t="n">
        <v>138379.312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154823.78125</v>
      </c>
      <c r="D2181" s="2" t="n">
        <v>151735.0937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131608.125</v>
      </c>
      <c r="D2182" s="2" t="n">
        <v>118199.29687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144186.53125</v>
      </c>
      <c r="D2183" s="2" t="n">
        <v>139133.15625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40503.59375</v>
      </c>
      <c r="D2184" s="2" t="n">
        <v>128945.8046875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30640.830078125</v>
      </c>
      <c r="D2185" s="2" t="n">
        <v>129213.335937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65313.3515625</v>
      </c>
      <c r="D2186" s="2" t="n">
        <v>133515.48437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5838.35546875</v>
      </c>
      <c r="D2187" s="2" t="n">
        <v>132688.71875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5346.2890625</v>
      </c>
      <c r="D2188" s="2" t="n">
        <v>124281.62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7686.22265625</v>
      </c>
      <c r="D2189" s="2" t="n">
        <v>129862.20312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33966.76953125</v>
      </c>
      <c r="D2190" s="2" t="n">
        <v>128146.312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30168.703125</v>
      </c>
      <c r="D2191" s="2" t="n">
        <v>126416.6640625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53088.375</v>
      </c>
      <c r="D2192" s="2" t="n">
        <v>135998.17187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217303.46875</v>
      </c>
      <c r="D2193" s="2" t="n">
        <v>146328.37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181970.765625</v>
      </c>
      <c r="D2194" s="2" t="n">
        <v>125937.2109375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215991.875</v>
      </c>
      <c r="D2195" s="2" t="n">
        <v>142434.609375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31772.560546875</v>
      </c>
      <c r="D2196" s="2" t="n">
        <v>124589.226562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30535.939453125</v>
      </c>
      <c r="D2197" s="2" t="n">
        <v>130189.73437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1326.857421875</v>
      </c>
      <c r="D2198" s="2" t="n">
        <v>126934.3046875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34784.0625</v>
      </c>
      <c r="D2199" s="2" t="n">
        <v>125170.3671875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40013.30078125</v>
      </c>
      <c r="D2200" s="2" t="n">
        <v>128299.601562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43356.87890625</v>
      </c>
      <c r="D2201" s="2" t="n">
        <v>138795.60937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37726.21484375</v>
      </c>
      <c r="D2202" s="2" t="n">
        <v>129277.273437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77337.53125</v>
      </c>
      <c r="D2203" s="2" t="n">
        <v>142952.79687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42521.95703125</v>
      </c>
      <c r="D2204" s="2" t="n">
        <v>159104.87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202337.046875</v>
      </c>
      <c r="D2205" s="2" t="n">
        <v>144799.828125</v>
      </c>
    </row>
    <row r="2206" customFormat="false" ht="12.75" hidden="false" customHeight="false" outlineLevel="0" collapsed="false">
      <c r="A2206" s="2" t="s">
        <v>135</v>
      </c>
      <c r="B2206" s="2" t="n">
        <v>23</v>
      </c>
      <c r="C2206" s="2" t="n">
        <v>178566.46875</v>
      </c>
      <c r="D2206" s="2" t="n">
        <v>129273.921875</v>
      </c>
    </row>
    <row r="2207" customFormat="false" ht="12.75" hidden="false" customHeight="false" outlineLevel="0" collapsed="false">
      <c r="A2207" s="2" t="s">
        <v>136</v>
      </c>
      <c r="B2207" s="2" t="n">
        <v>23</v>
      </c>
      <c r="C2207" s="2" t="n">
        <v>180001.84375</v>
      </c>
      <c r="D2207" s="2" t="n">
        <v>144055.734375</v>
      </c>
    </row>
    <row r="2208" customFormat="false" ht="12.75" hidden="false" customHeight="false" outlineLevel="0" collapsed="false">
      <c r="A2208" s="2" t="s">
        <v>137</v>
      </c>
      <c r="B2208" s="2" t="n">
        <v>23</v>
      </c>
      <c r="C2208" s="2" t="n">
        <v>193889.65625</v>
      </c>
      <c r="D2208" s="2" t="n">
        <v>132114.171875</v>
      </c>
    </row>
    <row r="2209" customFormat="false" ht="12.75" hidden="false" customHeight="false" outlineLevel="0" collapsed="false">
      <c r="A2209" s="2" t="s">
        <v>138</v>
      </c>
      <c r="B2209" s="2" t="n">
        <v>23</v>
      </c>
      <c r="C2209" s="2" t="n">
        <v>200926.65625</v>
      </c>
      <c r="D2209" s="2" t="n">
        <v>139544.96875</v>
      </c>
    </row>
    <row r="2210" customFormat="false" ht="12.75" hidden="false" customHeight="false" outlineLevel="0" collapsed="false">
      <c r="A2210" s="2" t="s">
        <v>139</v>
      </c>
      <c r="B2210" s="2" t="n">
        <v>23</v>
      </c>
      <c r="C2210" s="2" t="n">
        <v>204853.125</v>
      </c>
      <c r="D2210" s="2" t="n">
        <v>142702.265625</v>
      </c>
    </row>
    <row r="2211" customFormat="false" ht="12.75" hidden="false" customHeight="false" outlineLevel="0" collapsed="false">
      <c r="A2211" s="2" t="s">
        <v>140</v>
      </c>
      <c r="B2211" s="2" t="n">
        <v>23</v>
      </c>
      <c r="C2211" s="2" t="n">
        <v>194178.609375</v>
      </c>
      <c r="D2211" s="2" t="n">
        <v>138124.65625</v>
      </c>
    </row>
    <row r="2212" customFormat="false" ht="12.75" hidden="false" customHeight="false" outlineLevel="0" collapsed="false">
      <c r="A2212" s="2" t="s">
        <v>141</v>
      </c>
      <c r="B2212" s="2" t="n">
        <v>23</v>
      </c>
      <c r="C2212" s="2" t="n">
        <v>184998.4375</v>
      </c>
      <c r="D2212" s="2" t="n">
        <v>126941.046875</v>
      </c>
    </row>
    <row r="2213" customFormat="false" ht="12.75" hidden="false" customHeight="false" outlineLevel="0" collapsed="false">
      <c r="A2213" s="2" t="s">
        <v>142</v>
      </c>
      <c r="B2213" s="2" t="n">
        <v>23</v>
      </c>
      <c r="C2213" s="2" t="n">
        <v>185221.296875</v>
      </c>
      <c r="D2213" s="2" t="n">
        <v>137165.484375</v>
      </c>
    </row>
    <row r="2214" customFormat="false" ht="12.75" hidden="false" customHeight="false" outlineLevel="0" collapsed="false">
      <c r="A2214" s="2" t="s">
        <v>143</v>
      </c>
      <c r="B2214" s="2" t="n">
        <v>23</v>
      </c>
      <c r="C2214" s="2"/>
      <c r="D2214" s="2"/>
    </row>
    <row r="2215" customFormat="false" ht="12.75" hidden="false" customHeight="false" outlineLevel="0" collapsed="false">
      <c r="A2215" s="2" t="s">
        <v>144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5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6536.5546875</v>
      </c>
      <c r="D2217" s="2" t="n">
        <v>95315.226562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41226.96484375</v>
      </c>
      <c r="D2218" s="2" t="n">
        <v>112706.2812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41930.76171875</v>
      </c>
      <c r="D2219" s="2" t="n">
        <v>118924.7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4677.28515625</v>
      </c>
      <c r="D2220" s="2" t="n">
        <v>99050.85156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5352.484375</v>
      </c>
      <c r="D2221" s="2" t="n">
        <v>110991.12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50524.234375</v>
      </c>
      <c r="D2222" s="2" t="n">
        <v>130443.351562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41145.9375</v>
      </c>
      <c r="D2223" s="2" t="n">
        <v>118628.648437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94055.21875</v>
      </c>
      <c r="D2224" s="2" t="n">
        <v>372100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49888.25</v>
      </c>
      <c r="D2225" s="2" t="n">
        <v>129605.5312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32156.08984375</v>
      </c>
      <c r="D2226" s="2" t="n">
        <v>122885.835937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31165.119140625</v>
      </c>
      <c r="D2227" s="2" t="n">
        <v>140315.12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33971.31640625</v>
      </c>
      <c r="D2228" s="2" t="n">
        <v>127485.1562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42061.078125</v>
      </c>
      <c r="D2229" s="2" t="n">
        <v>129380.835937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7123.09765625</v>
      </c>
      <c r="D2230" s="2" t="n">
        <v>117625.3125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40326.14453125</v>
      </c>
      <c r="D2231" s="2" t="n">
        <v>119489.3437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29995.32421875</v>
      </c>
      <c r="D2232" s="2" t="n">
        <v>116574.421875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33107.09765625</v>
      </c>
      <c r="D2233" s="2" t="n">
        <v>136168.0312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26071.556640625</v>
      </c>
      <c r="D2234" s="2" t="n">
        <v>120453.4453125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32973.19140625</v>
      </c>
      <c r="D2235" s="2" t="n">
        <v>125618.640625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16877.1640625</v>
      </c>
      <c r="D2236" s="2" t="n">
        <v>370275.1562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40772.359375</v>
      </c>
      <c r="D2237" s="2" t="n">
        <v>121653.8125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37924.203125</v>
      </c>
      <c r="D2238" s="2" t="n">
        <v>118824.726562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41005.98046875</v>
      </c>
      <c r="D2239" s="2" t="n">
        <v>139992.6562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43014.4453125</v>
      </c>
      <c r="D2240" s="2" t="n">
        <v>136533.45312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7273.84765625</v>
      </c>
      <c r="D2241" s="2" t="n">
        <v>134926.98437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49544.6640625</v>
      </c>
      <c r="D2242" s="2" t="n">
        <v>161780.8437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43329.40234375</v>
      </c>
      <c r="D2243" s="2" t="n">
        <v>130561.171875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30488.185546875</v>
      </c>
      <c r="D2244" s="2" t="n">
        <v>116547.2109375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31691.197265625</v>
      </c>
      <c r="D2245" s="2" t="n">
        <v>124191.35937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32799.05078125</v>
      </c>
      <c r="D2246" s="2" t="n">
        <v>128959.882812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8814.23828125</v>
      </c>
      <c r="D2247" s="2" t="n">
        <v>134106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7892.08203125</v>
      </c>
      <c r="D2248" s="2" t="n">
        <v>115839.1796875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41394.984375</v>
      </c>
      <c r="D2249" s="2" t="n">
        <v>117563.523437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31950.974609375</v>
      </c>
      <c r="D2250" s="2" t="n">
        <v>123006.054687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33331.31640625</v>
      </c>
      <c r="D2251" s="2" t="n">
        <v>134011.390625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42654.9453125</v>
      </c>
      <c r="D2252" s="2" t="n">
        <v>137187.84375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80495.953125</v>
      </c>
      <c r="D2253" s="2" t="n">
        <v>134598.46875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59472.0390625</v>
      </c>
      <c r="D2254" s="2" t="n">
        <v>115564.6328125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73028.7265625</v>
      </c>
      <c r="D2255" s="2" t="n">
        <v>133787.640625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32927.41796875</v>
      </c>
      <c r="D2256" s="2" t="n">
        <v>118027.882812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39074.58984375</v>
      </c>
      <c r="D2257" s="2" t="n">
        <v>124484.90625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42929.72265625</v>
      </c>
      <c r="D2258" s="2" t="n">
        <v>128318.789062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35768.13671875</v>
      </c>
      <c r="D2259" s="2" t="n">
        <v>125060.8046875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7988.87890625</v>
      </c>
      <c r="D2260" s="2" t="n">
        <v>130421.492187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45755.3984375</v>
      </c>
      <c r="D2261" s="2" t="n">
        <v>120701.3359375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38775.140625</v>
      </c>
      <c r="D2262" s="2" t="n">
        <v>126436.226562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39637.140625</v>
      </c>
      <c r="D2263" s="2" t="n">
        <v>131210.35937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132842.40625</v>
      </c>
      <c r="D2264" s="2" t="n">
        <v>148871.5312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74992.7578125</v>
      </c>
      <c r="D2265" s="2" t="n">
        <v>139135.85937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62333.015625</v>
      </c>
      <c r="D2266" s="2" t="n">
        <v>112545.835937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95867.03125</v>
      </c>
      <c r="D2267" s="2" t="n">
        <v>137652.48437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34423.9765625</v>
      </c>
      <c r="D2268" s="2" t="n">
        <v>129558.4375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33487.65234375</v>
      </c>
      <c r="D2269" s="2" t="n">
        <v>126839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34804.1953125</v>
      </c>
      <c r="D2270" s="2" t="n">
        <v>128268.539062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46663.43359375</v>
      </c>
      <c r="D2271" s="2" t="n">
        <v>127940.757812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41115.87109375</v>
      </c>
      <c r="D2272" s="2" t="n">
        <v>127841.32812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42258.03125</v>
      </c>
      <c r="D2273" s="2" t="n">
        <v>128666.59375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35182.33984375</v>
      </c>
      <c r="D2274" s="2" t="n">
        <v>121946.3984375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61464.97265625</v>
      </c>
      <c r="D2275" s="2" t="n">
        <v>127375.3437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59213.05078125</v>
      </c>
      <c r="D2276" s="2" t="n">
        <v>138545.187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207823.515625</v>
      </c>
      <c r="D2277" s="2" t="n">
        <v>151153.82812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174084.078125</v>
      </c>
      <c r="D2278" s="2" t="n">
        <v>118098.65625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191216.203125</v>
      </c>
      <c r="D2279" s="2" t="n">
        <v>139132.812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40819.234375</v>
      </c>
      <c r="D2280" s="2" t="n">
        <v>128788.78125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31260.783203125</v>
      </c>
      <c r="D2281" s="2" t="n">
        <v>128876.085937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65554.5</v>
      </c>
      <c r="D2282" s="2" t="n">
        <v>133100.51562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37992.13671875</v>
      </c>
      <c r="D2283" s="2" t="n">
        <v>132522.01562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37412.2109375</v>
      </c>
      <c r="D2284" s="2" t="n">
        <v>124217.804687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40135.5859375</v>
      </c>
      <c r="D2285" s="2" t="n">
        <v>129777.64062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33877.8984375</v>
      </c>
      <c r="D2286" s="2" t="n">
        <v>127970.937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30205.75390625</v>
      </c>
      <c r="D2287" s="2" t="n">
        <v>126563.945312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53286.1484375</v>
      </c>
      <c r="D2288" s="2" t="n">
        <v>135639.57812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254865.640625</v>
      </c>
      <c r="D2289" s="2" t="n">
        <v>145858.64062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205648.5</v>
      </c>
      <c r="D2290" s="2" t="n">
        <v>125843.617187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246342.265625</v>
      </c>
      <c r="D2291" s="2" t="n">
        <v>142164.3125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32677.455078125</v>
      </c>
      <c r="D2292" s="2" t="n">
        <v>124635.804687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31376.1953125</v>
      </c>
      <c r="D2293" s="2" t="n">
        <v>129907.1953125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31990.556640625</v>
      </c>
      <c r="D2294" s="2" t="n">
        <v>127002.7890625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37314.70703125</v>
      </c>
      <c r="D2295" s="2" t="n">
        <v>124753.054687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42843.375</v>
      </c>
      <c r="D2296" s="2" t="n">
        <v>127974.9687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47084.78125</v>
      </c>
      <c r="D2297" s="2" t="n">
        <v>138719.9375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37704.02734375</v>
      </c>
      <c r="D2298" s="2" t="n">
        <v>129275.335937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76974.203125</v>
      </c>
      <c r="D2299" s="2" t="n">
        <v>142527.12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42786.234375</v>
      </c>
      <c r="D2300" s="2" t="n">
        <v>159292.84375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249176.765625</v>
      </c>
      <c r="D2301" s="2" t="n">
        <v>144198.328125</v>
      </c>
    </row>
    <row r="2302" customFormat="false" ht="12.75" hidden="false" customHeight="false" outlineLevel="0" collapsed="false">
      <c r="A2302" s="2" t="s">
        <v>135</v>
      </c>
      <c r="B2302" s="2" t="n">
        <v>24</v>
      </c>
      <c r="C2302" s="2" t="n">
        <v>225201.640625</v>
      </c>
      <c r="D2302" s="2" t="n">
        <v>128932.90625</v>
      </c>
    </row>
    <row r="2303" customFormat="false" ht="12.75" hidden="false" customHeight="false" outlineLevel="0" collapsed="false">
      <c r="A2303" s="2" t="s">
        <v>136</v>
      </c>
      <c r="B2303" s="2" t="n">
        <v>24</v>
      </c>
      <c r="C2303" s="2" t="n">
        <v>230535.53125</v>
      </c>
      <c r="D2303" s="2" t="n">
        <v>143494.484375</v>
      </c>
    </row>
    <row r="2304" customFormat="false" ht="12.75" hidden="false" customHeight="false" outlineLevel="0" collapsed="false">
      <c r="A2304" s="2" t="s">
        <v>137</v>
      </c>
      <c r="B2304" s="2" t="n">
        <v>24</v>
      </c>
      <c r="C2304" s="2" t="n">
        <v>239571.609375</v>
      </c>
      <c r="D2304" s="2" t="n">
        <v>131756.875</v>
      </c>
    </row>
    <row r="2305" customFormat="false" ht="12.75" hidden="false" customHeight="false" outlineLevel="0" collapsed="false">
      <c r="A2305" s="2" t="s">
        <v>138</v>
      </c>
      <c r="B2305" s="2" t="n">
        <v>24</v>
      </c>
      <c r="C2305" s="2" t="n">
        <v>251186.9375</v>
      </c>
      <c r="D2305" s="2" t="n">
        <v>138943.671875</v>
      </c>
    </row>
    <row r="2306" customFormat="false" ht="12.75" hidden="false" customHeight="false" outlineLevel="0" collapsed="false">
      <c r="A2306" s="2" t="s">
        <v>139</v>
      </c>
      <c r="B2306" s="2" t="n">
        <v>24</v>
      </c>
      <c r="C2306" s="2" t="n">
        <v>253280.234375</v>
      </c>
      <c r="D2306" s="2" t="n">
        <v>142440.109375</v>
      </c>
    </row>
    <row r="2307" customFormat="false" ht="12.75" hidden="false" customHeight="false" outlineLevel="0" collapsed="false">
      <c r="A2307" s="2" t="s">
        <v>140</v>
      </c>
      <c r="B2307" s="2" t="n">
        <v>24</v>
      </c>
      <c r="C2307" s="2" t="n">
        <v>243786.5625</v>
      </c>
      <c r="D2307" s="2" t="n">
        <v>137602.5625</v>
      </c>
    </row>
    <row r="2308" customFormat="false" ht="12.75" hidden="false" customHeight="false" outlineLevel="0" collapsed="false">
      <c r="A2308" s="2" t="s">
        <v>141</v>
      </c>
      <c r="B2308" s="2" t="n">
        <v>24</v>
      </c>
      <c r="C2308" s="2" t="n">
        <v>225516.75</v>
      </c>
      <c r="D2308" s="2" t="n">
        <v>126990.6953125</v>
      </c>
    </row>
    <row r="2309" customFormat="false" ht="12.75" hidden="false" customHeight="false" outlineLevel="0" collapsed="false">
      <c r="A2309" s="2" t="s">
        <v>142</v>
      </c>
      <c r="B2309" s="2" t="n">
        <v>24</v>
      </c>
      <c r="C2309" s="2" t="n">
        <v>219978.1875</v>
      </c>
      <c r="D2309" s="2" t="n">
        <v>137042.40625</v>
      </c>
    </row>
    <row r="2310" customFormat="false" ht="12.75" hidden="false" customHeight="false" outlineLevel="0" collapsed="false">
      <c r="A2310" s="2" t="s">
        <v>143</v>
      </c>
      <c r="B2310" s="2" t="n">
        <v>24</v>
      </c>
      <c r="C2310" s="2"/>
      <c r="D2310" s="2"/>
    </row>
    <row r="2311" customFormat="false" ht="12.75" hidden="false" customHeight="false" outlineLevel="0" collapsed="false">
      <c r="A2311" s="2" t="s">
        <v>144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5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32690.42578125</v>
      </c>
      <c r="D2313" s="2" t="n">
        <v>95800.7187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50287.47265625</v>
      </c>
      <c r="D2314" s="2" t="n">
        <v>112214.882812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51978.453125</v>
      </c>
      <c r="D2315" s="2" t="n">
        <v>119576.14062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5219.58203125</v>
      </c>
      <c r="D2316" s="2" t="n">
        <v>99395.56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35109.6953125</v>
      </c>
      <c r="D2317" s="2" t="n">
        <v>111237.54687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50843.76171875</v>
      </c>
      <c r="D2318" s="2" t="n">
        <v>130292.0312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45053.49609375</v>
      </c>
      <c r="D2319" s="2" t="n">
        <v>118602.726562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202608.484375</v>
      </c>
      <c r="D2320" s="2" t="n">
        <v>370805.937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52697.88671875</v>
      </c>
      <c r="D2321" s="2" t="n">
        <v>129278.195312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32380.447265625</v>
      </c>
      <c r="D2322" s="2" t="n">
        <v>122769.085937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31023.111328125</v>
      </c>
      <c r="D2323" s="2" t="n">
        <v>140330.14062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33949.33984375</v>
      </c>
      <c r="D2324" s="2" t="n">
        <v>127425.07812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48740.21875</v>
      </c>
      <c r="D2325" s="2" t="n">
        <v>129313.742187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55883.61328125</v>
      </c>
      <c r="D2326" s="2" t="n">
        <v>117426.710937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49649.3671875</v>
      </c>
      <c r="D2327" s="2" t="n">
        <v>119158.460937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30003.478515625</v>
      </c>
      <c r="D2328" s="2" t="n">
        <v>116427.8125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33116.0859375</v>
      </c>
      <c r="D2329" s="2" t="n">
        <v>136438.312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26357.583984375</v>
      </c>
      <c r="D2330" s="2" t="n">
        <v>120674.3671875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34995.2734375</v>
      </c>
      <c r="D2331" s="2" t="n">
        <v>125881.6953125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23047.7109375</v>
      </c>
      <c r="D2332" s="2" t="n">
        <v>370759.9687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42351.78125</v>
      </c>
      <c r="D2333" s="2" t="n">
        <v>121941.0625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38065.87890625</v>
      </c>
      <c r="D2334" s="2" t="n">
        <v>118795.578125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40855.99609375</v>
      </c>
      <c r="D2335" s="2" t="n">
        <v>140077.0625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43115.66796875</v>
      </c>
      <c r="D2336" s="2" t="n">
        <v>136499.57812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54197.953125</v>
      </c>
      <c r="D2337" s="2" t="n">
        <v>135034.0312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58124.01953125</v>
      </c>
      <c r="D2338" s="2" t="n">
        <v>161637.812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50110.1171875</v>
      </c>
      <c r="D2339" s="2" t="n">
        <v>130513.976562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30937.90234375</v>
      </c>
      <c r="D2340" s="2" t="n">
        <v>117131.4609375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31981.033203125</v>
      </c>
      <c r="D2341" s="2" t="n">
        <v>124371.4687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32984.67578125</v>
      </c>
      <c r="D2342" s="2" t="n">
        <v>129310.6484375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41166.734375</v>
      </c>
      <c r="D2343" s="2" t="n">
        <v>134453.265625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40272.81640625</v>
      </c>
      <c r="D2344" s="2" t="n">
        <v>115905.7187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44017.5625</v>
      </c>
      <c r="D2345" s="2" t="n">
        <v>117488.70312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31964.89453125</v>
      </c>
      <c r="D2346" s="2" t="n">
        <v>122725.7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33591.7421875</v>
      </c>
      <c r="D2347" s="2" t="n">
        <v>134138.671875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42339.828125</v>
      </c>
      <c r="D2348" s="2" t="n">
        <v>136831.6875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109599.078125</v>
      </c>
      <c r="D2349" s="2" t="n">
        <v>134669.171875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82291.6015625</v>
      </c>
      <c r="D2350" s="2" t="n">
        <v>115532.867187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100896.2265625</v>
      </c>
      <c r="D2351" s="2" t="n">
        <v>133430.687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34292.046875</v>
      </c>
      <c r="D2352" s="2" t="n">
        <v>118035.539062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40216.265625</v>
      </c>
      <c r="D2353" s="2" t="n">
        <v>124703.429687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43999.16015625</v>
      </c>
      <c r="D2354" s="2" t="n">
        <v>128483.539062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40708.54296875</v>
      </c>
      <c r="D2355" s="2" t="n">
        <v>125180.1562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43333.859375</v>
      </c>
      <c r="D2356" s="2" t="n">
        <v>130899.7734375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49572.4765625</v>
      </c>
      <c r="D2357" s="2" t="n">
        <v>120500.1171875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38602.77734375</v>
      </c>
      <c r="D2358" s="2" t="n">
        <v>126648.773437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39651.9609375</v>
      </c>
      <c r="D2359" s="2" t="n">
        <v>131010.0390625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132276.0625</v>
      </c>
      <c r="D2360" s="2" t="n">
        <v>148604.32812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99333.0390625</v>
      </c>
      <c r="D2361" s="2" t="n">
        <v>139407.87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81389.6796875</v>
      </c>
      <c r="D2362" s="2" t="n">
        <v>112282.4062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119552.4765625</v>
      </c>
      <c r="D2363" s="2" t="n">
        <v>137700.04687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36162.7265625</v>
      </c>
      <c r="D2364" s="2" t="n">
        <v>129993.937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34513.4140625</v>
      </c>
      <c r="D2365" s="2" t="n">
        <v>126948.34375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36052.08203125</v>
      </c>
      <c r="D2366" s="2" t="n">
        <v>128691.0312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49609.3125</v>
      </c>
      <c r="D2367" s="2" t="n">
        <v>128059.507812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45731.54296875</v>
      </c>
      <c r="D2368" s="2" t="n">
        <v>127452.523437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45596.0625</v>
      </c>
      <c r="D2369" s="2" t="n">
        <v>128658.59375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35224.5</v>
      </c>
      <c r="D2370" s="2" t="n">
        <v>121795.87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61152.00390625</v>
      </c>
      <c r="D2371" s="2" t="n">
        <v>127572.9687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58475.98828125</v>
      </c>
      <c r="D2372" s="2" t="n">
        <v>138182.437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257229.90625</v>
      </c>
      <c r="D2373" s="2" t="n">
        <v>151286.2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210837.453125</v>
      </c>
      <c r="D2374" s="2" t="n">
        <v>118074.062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230879.578125</v>
      </c>
      <c r="D2375" s="2" t="n">
        <v>139150.671875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41610.4921875</v>
      </c>
      <c r="D2376" s="2" t="n">
        <v>129246.7421875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31891.1328125</v>
      </c>
      <c r="D2377" s="2" t="n">
        <v>128779.429687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65785.25</v>
      </c>
      <c r="D2378" s="2" t="n">
        <v>133254.04687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41982.66015625</v>
      </c>
      <c r="D2379" s="2" t="n">
        <v>132975.95312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41679.14453125</v>
      </c>
      <c r="D2380" s="2" t="n">
        <v>124219.078125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44777.59375</v>
      </c>
      <c r="D2381" s="2" t="n">
        <v>129727.87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34174.12109375</v>
      </c>
      <c r="D2382" s="2" t="n">
        <v>127921.67187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30528.294921875</v>
      </c>
      <c r="D2383" s="2" t="n">
        <v>126517.2812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53019.46875</v>
      </c>
      <c r="D2384" s="2" t="n">
        <v>135636.98437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283344.6875</v>
      </c>
      <c r="D2385" s="2" t="n">
        <v>146222.5312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227987.84375</v>
      </c>
      <c r="D2386" s="2" t="n">
        <v>125991.42187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270741.71875</v>
      </c>
      <c r="D2387" s="2" t="n">
        <v>141771.71875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33938.92578125</v>
      </c>
      <c r="D2388" s="2" t="n">
        <v>124468.90625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32521.443359375</v>
      </c>
      <c r="D2389" s="2" t="n">
        <v>129847.8125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33669.97265625</v>
      </c>
      <c r="D2390" s="2" t="n">
        <v>126670.328125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42057.69140625</v>
      </c>
      <c r="D2391" s="2" t="n">
        <v>124925.460937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47355.8984375</v>
      </c>
      <c r="D2392" s="2" t="n">
        <v>128423.57812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53704.5625</v>
      </c>
      <c r="D2393" s="2" t="n">
        <v>13856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37729.671875</v>
      </c>
      <c r="D2394" s="2" t="n">
        <v>128982.242187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76464.375</v>
      </c>
      <c r="D2395" s="2" t="n">
        <v>142537.4687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42597.93359375</v>
      </c>
      <c r="D2396" s="2" t="n">
        <v>159828.37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285020.34375</v>
      </c>
      <c r="D2397" s="2" t="n">
        <v>144143.34375</v>
      </c>
    </row>
    <row r="2398" customFormat="false" ht="12.75" hidden="false" customHeight="false" outlineLevel="0" collapsed="false">
      <c r="A2398" s="2" t="s">
        <v>135</v>
      </c>
      <c r="B2398" s="2" t="n">
        <v>25</v>
      </c>
      <c r="C2398" s="2" t="n">
        <v>261424.28125</v>
      </c>
      <c r="D2398" s="2" t="n">
        <v>129157.0390625</v>
      </c>
    </row>
    <row r="2399" customFormat="false" ht="12.75" hidden="false" customHeight="false" outlineLevel="0" collapsed="false">
      <c r="A2399" s="2" t="s">
        <v>136</v>
      </c>
      <c r="B2399" s="2" t="n">
        <v>25</v>
      </c>
      <c r="C2399" s="2" t="n">
        <v>272136.5</v>
      </c>
      <c r="D2399" s="2" t="n">
        <v>143802.265625</v>
      </c>
    </row>
    <row r="2400" customFormat="false" ht="12.75" hidden="false" customHeight="false" outlineLevel="0" collapsed="false">
      <c r="A2400" s="2" t="s">
        <v>137</v>
      </c>
      <c r="B2400" s="2" t="n">
        <v>25</v>
      </c>
      <c r="C2400" s="2" t="n">
        <v>273316.71875</v>
      </c>
      <c r="D2400" s="2" t="n">
        <v>131983.453125</v>
      </c>
    </row>
    <row r="2401" customFormat="false" ht="12.75" hidden="false" customHeight="false" outlineLevel="0" collapsed="false">
      <c r="A2401" s="2" t="s">
        <v>138</v>
      </c>
      <c r="B2401" s="2" t="n">
        <v>25</v>
      </c>
      <c r="C2401" s="2" t="n">
        <v>290306.0625</v>
      </c>
      <c r="D2401" s="2" t="n">
        <v>139249.15625</v>
      </c>
    </row>
    <row r="2402" customFormat="false" ht="12.75" hidden="false" customHeight="false" outlineLevel="0" collapsed="false">
      <c r="A2402" s="2" t="s">
        <v>139</v>
      </c>
      <c r="B2402" s="2" t="n">
        <v>25</v>
      </c>
      <c r="C2402" s="2" t="n">
        <v>290690.46875</v>
      </c>
      <c r="D2402" s="2" t="n">
        <v>142468.65625</v>
      </c>
    </row>
    <row r="2403" customFormat="false" ht="12.75" hidden="false" customHeight="false" outlineLevel="0" collapsed="false">
      <c r="A2403" s="2" t="s">
        <v>140</v>
      </c>
      <c r="B2403" s="2" t="n">
        <v>25</v>
      </c>
      <c r="C2403" s="2" t="n">
        <v>281541.96875</v>
      </c>
      <c r="D2403" s="2" t="n">
        <v>137695.765625</v>
      </c>
    </row>
    <row r="2404" customFormat="false" ht="12.75" hidden="false" customHeight="false" outlineLevel="0" collapsed="false">
      <c r="A2404" s="2" t="s">
        <v>141</v>
      </c>
      <c r="B2404" s="2" t="n">
        <v>25</v>
      </c>
      <c r="C2404" s="2" t="n">
        <v>253520.28125</v>
      </c>
      <c r="D2404" s="2" t="n">
        <v>127233.4609375</v>
      </c>
    </row>
    <row r="2405" customFormat="false" ht="12.75" hidden="false" customHeight="false" outlineLevel="0" collapsed="false">
      <c r="A2405" s="2" t="s">
        <v>142</v>
      </c>
      <c r="B2405" s="2" t="n">
        <v>25</v>
      </c>
      <c r="C2405" s="2" t="n">
        <v>245595.296875</v>
      </c>
      <c r="D2405" s="2" t="n">
        <v>137252.875</v>
      </c>
    </row>
    <row r="2406" customFormat="false" ht="12.75" hidden="false" customHeight="false" outlineLevel="0" collapsed="false">
      <c r="A2406" s="2" t="s">
        <v>143</v>
      </c>
      <c r="B2406" s="2" t="n">
        <v>25</v>
      </c>
      <c r="C2406" s="2"/>
      <c r="D2406" s="2"/>
    </row>
    <row r="2407" customFormat="false" ht="12.75" hidden="false" customHeight="false" outlineLevel="0" collapsed="false">
      <c r="A2407" s="2" t="s">
        <v>144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5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42779.51953125</v>
      </c>
      <c r="D2409" s="2" t="n">
        <v>95888.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66213.8515625</v>
      </c>
      <c r="D2410" s="2" t="n">
        <v>112356.414062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70308.2578125</v>
      </c>
      <c r="D2411" s="2" t="n">
        <v>119309.16406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5427.91796875</v>
      </c>
      <c r="D2412" s="2" t="n">
        <v>99442.164062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35698.89453125</v>
      </c>
      <c r="D2413" s="2" t="n">
        <v>111077.539062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51142.98046875</v>
      </c>
      <c r="D2414" s="2" t="n">
        <v>130394.492187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50276.71875</v>
      </c>
      <c r="D2415" s="2" t="n">
        <v>118632.99218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16175.40625</v>
      </c>
      <c r="D2416" s="2" t="n">
        <v>371812.5312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57608</v>
      </c>
      <c r="D2417" s="2" t="n">
        <v>129904.148437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31862.994140625</v>
      </c>
      <c r="D2418" s="2" t="n">
        <v>122475.89062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31394.5234375</v>
      </c>
      <c r="D2419" s="2" t="n">
        <v>140283.187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33874.10546875</v>
      </c>
      <c r="D2420" s="2" t="n">
        <v>126910.320312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61041.734375</v>
      </c>
      <c r="D2421" s="2" t="n">
        <v>128367.179687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69620.390625</v>
      </c>
      <c r="D2422" s="2" t="n">
        <v>116922.804687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65692.9140625</v>
      </c>
      <c r="D2423" s="2" t="n">
        <v>118664.4375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30256.8984375</v>
      </c>
      <c r="D2424" s="2" t="n">
        <v>116826.6953125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33399.04296875</v>
      </c>
      <c r="D2425" s="2" t="n">
        <v>136299.453125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26725.232421875</v>
      </c>
      <c r="D2426" s="2" t="n">
        <v>121085.5390625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38016.37109375</v>
      </c>
      <c r="D2427" s="2" t="n">
        <v>125445.109375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32134.328125</v>
      </c>
      <c r="D2428" s="2" t="n">
        <v>372266.2187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44942.55078125</v>
      </c>
      <c r="D2429" s="2" t="n">
        <v>121788.78125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38179.09375</v>
      </c>
      <c r="D2430" s="2" t="n">
        <v>118695.1640625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40721.76953125</v>
      </c>
      <c r="D2431" s="2" t="n">
        <v>140349.10937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42551.41796875</v>
      </c>
      <c r="D2432" s="2" t="n">
        <v>136344.12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66886.7421875</v>
      </c>
      <c r="D2433" s="2" t="n">
        <v>135053.01562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73489.328125</v>
      </c>
      <c r="D2434" s="2" t="n">
        <v>161278.4062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63597.171875</v>
      </c>
      <c r="D2435" s="2" t="n">
        <v>130320.375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31951.6796875</v>
      </c>
      <c r="D2436" s="2" t="n">
        <v>116945.3515625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33181.328125</v>
      </c>
      <c r="D2437" s="2" t="n">
        <v>124871.304687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33548.9140625</v>
      </c>
      <c r="D2438" s="2" t="n">
        <v>128945.367187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45183.1171875</v>
      </c>
      <c r="D2439" s="2" t="n">
        <v>134521.1875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44129.75390625</v>
      </c>
      <c r="D2440" s="2" t="n">
        <v>115682.6328125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48330.3515625</v>
      </c>
      <c r="D2441" s="2" t="n">
        <v>117528.82812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32002.029296875</v>
      </c>
      <c r="D2442" s="2" t="n">
        <v>122551.70312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33611.65625</v>
      </c>
      <c r="D2443" s="2" t="n">
        <v>133923.04687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42232.42578125</v>
      </c>
      <c r="D2444" s="2" t="n">
        <v>137438.5312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151759.359375</v>
      </c>
      <c r="D2445" s="2" t="n">
        <v>134536.9062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116666.4765625</v>
      </c>
      <c r="D2446" s="2" t="n">
        <v>115245.7421875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143337.78125</v>
      </c>
      <c r="D2447" s="2" t="n">
        <v>133538.5937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36391.77734375</v>
      </c>
      <c r="D2448" s="2" t="n">
        <v>117926.5234375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42479.97265625</v>
      </c>
      <c r="D2449" s="2" t="n">
        <v>124749.890625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45329.453125</v>
      </c>
      <c r="D2450" s="2" t="n">
        <v>128055.539062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48427.32421875</v>
      </c>
      <c r="D2451" s="2" t="n">
        <v>125206.421875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52200.23828125</v>
      </c>
      <c r="D2452" s="2" t="n">
        <v>131098.15625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55984.375</v>
      </c>
      <c r="D2453" s="2" t="n">
        <v>120642.484375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38925.82421875</v>
      </c>
      <c r="D2454" s="2" t="n">
        <v>126531.757812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39691.484375</v>
      </c>
      <c r="D2455" s="2" t="n">
        <v>130754.29687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131394.828125</v>
      </c>
      <c r="D2456" s="2" t="n">
        <v>148814.2187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137394.03125</v>
      </c>
      <c r="D2457" s="2" t="n">
        <v>139329.42187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111103.7578125</v>
      </c>
      <c r="D2458" s="2" t="n">
        <v>112510.2812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156464.78125</v>
      </c>
      <c r="D2459" s="2" t="n">
        <v>137584.1562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39141.8203125</v>
      </c>
      <c r="D2460" s="2" t="n">
        <v>129978.015625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36132.0546875</v>
      </c>
      <c r="D2461" s="2" t="n">
        <v>127213.3125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38601.15234375</v>
      </c>
      <c r="D2462" s="2" t="n">
        <v>128451.117187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55069.0078125</v>
      </c>
      <c r="D2463" s="2" t="n">
        <v>127887.32812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53895.359375</v>
      </c>
      <c r="D2464" s="2" t="n">
        <v>127972.79687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51056.60546875</v>
      </c>
      <c r="D2465" s="2" t="n">
        <v>128715.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35144.05859375</v>
      </c>
      <c r="D2466" s="2" t="n">
        <v>121826.6875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60850.78125</v>
      </c>
      <c r="D2467" s="2" t="n">
        <v>127396.79687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58640.3203125</v>
      </c>
      <c r="D2468" s="2" t="n">
        <v>137912.95312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289613.90625</v>
      </c>
      <c r="D2469" s="2" t="n">
        <v>151164.1562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234077.328125</v>
      </c>
      <c r="D2470" s="2" t="n">
        <v>117962.554687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257310.359375</v>
      </c>
      <c r="D2471" s="2" t="n">
        <v>139279.76562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42551.390625</v>
      </c>
      <c r="D2472" s="2" t="n">
        <v>128944.25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32514.099609375</v>
      </c>
      <c r="D2473" s="2" t="n">
        <v>128968.304687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66542.921875</v>
      </c>
      <c r="D2474" s="2" t="n">
        <v>133025.70312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49277.484375</v>
      </c>
      <c r="D2475" s="2" t="n">
        <v>133128.12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49155.04296875</v>
      </c>
      <c r="D2476" s="2" t="n">
        <v>124295.765625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53213.05078125</v>
      </c>
      <c r="D2477" s="2" t="n">
        <v>130139.601562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33959.86328125</v>
      </c>
      <c r="D2478" s="2" t="n">
        <v>127685.617187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30220.638671875</v>
      </c>
      <c r="D2479" s="2" t="n">
        <v>126236.9921875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53428.53515625</v>
      </c>
      <c r="D2480" s="2" t="n">
        <v>135657.95312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304189.875</v>
      </c>
      <c r="D2481" s="2" t="n">
        <v>145752.859375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246321.609375</v>
      </c>
      <c r="D2482" s="2" t="n">
        <v>126322.04687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289280.40625</v>
      </c>
      <c r="D2483" s="2" t="n">
        <v>141734.140625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36627.35546875</v>
      </c>
      <c r="D2484" s="2" t="n">
        <v>124400.59375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35099.21875</v>
      </c>
      <c r="D2485" s="2" t="n">
        <v>129919.0234375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36162.1484375</v>
      </c>
      <c r="D2486" s="2" t="n">
        <v>126891.562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50629.96875</v>
      </c>
      <c r="D2487" s="2" t="n">
        <v>124855.695312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56084.59375</v>
      </c>
      <c r="D2488" s="2" t="n">
        <v>128281.148437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65788.4453125</v>
      </c>
      <c r="D2489" s="2" t="n">
        <v>138950.4375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37778.8671875</v>
      </c>
      <c r="D2490" s="2" t="n">
        <v>128888.62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76253.796875</v>
      </c>
      <c r="D2491" s="2" t="n">
        <v>141981.45312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42677.96484375</v>
      </c>
      <c r="D2492" s="2" t="n">
        <v>159163.062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307175.03125</v>
      </c>
      <c r="D2493" s="2" t="n">
        <v>144552.71875</v>
      </c>
    </row>
    <row r="2494" customFormat="false" ht="12.75" hidden="false" customHeight="false" outlineLevel="0" collapsed="false">
      <c r="A2494" s="2" t="s">
        <v>135</v>
      </c>
      <c r="B2494" s="2" t="n">
        <v>26</v>
      </c>
      <c r="C2494" s="2" t="n">
        <v>284331.3125</v>
      </c>
      <c r="D2494" s="2" t="n">
        <v>128600.953125</v>
      </c>
    </row>
    <row r="2495" customFormat="false" ht="12.75" hidden="false" customHeight="false" outlineLevel="0" collapsed="false">
      <c r="A2495" s="2" t="s">
        <v>136</v>
      </c>
      <c r="B2495" s="2" t="n">
        <v>26</v>
      </c>
      <c r="C2495" s="2" t="n">
        <v>298245.75</v>
      </c>
      <c r="D2495" s="2" t="n">
        <v>143216.59375</v>
      </c>
    </row>
    <row r="2496" customFormat="false" ht="12.75" hidden="false" customHeight="false" outlineLevel="0" collapsed="false">
      <c r="A2496" s="2" t="s">
        <v>137</v>
      </c>
      <c r="B2496" s="2" t="n">
        <v>26</v>
      </c>
      <c r="C2496" s="2" t="n">
        <v>293593.96875</v>
      </c>
      <c r="D2496" s="2" t="n">
        <v>131688.234375</v>
      </c>
    </row>
    <row r="2497" customFormat="false" ht="12.75" hidden="false" customHeight="false" outlineLevel="0" collapsed="false">
      <c r="A2497" s="2" t="s">
        <v>138</v>
      </c>
      <c r="B2497" s="2" t="n">
        <v>26</v>
      </c>
      <c r="C2497" s="2" t="n">
        <v>313142.15625</v>
      </c>
      <c r="D2497" s="2" t="n">
        <v>139193.78125</v>
      </c>
    </row>
    <row r="2498" customFormat="false" ht="12.75" hidden="false" customHeight="false" outlineLevel="0" collapsed="false">
      <c r="A2498" s="2" t="s">
        <v>139</v>
      </c>
      <c r="B2498" s="2" t="n">
        <v>26</v>
      </c>
      <c r="C2498" s="2" t="n">
        <v>312554.96875</v>
      </c>
      <c r="D2498" s="2" t="n">
        <v>142421.890625</v>
      </c>
    </row>
    <row r="2499" customFormat="false" ht="12.75" hidden="false" customHeight="false" outlineLevel="0" collapsed="false">
      <c r="A2499" s="2" t="s">
        <v>140</v>
      </c>
      <c r="B2499" s="2" t="n">
        <v>26</v>
      </c>
      <c r="C2499" s="2" t="n">
        <v>304076.3125</v>
      </c>
      <c r="D2499" s="2" t="n">
        <v>137570.703125</v>
      </c>
    </row>
    <row r="2500" customFormat="false" ht="12.75" hidden="false" customHeight="false" outlineLevel="0" collapsed="false">
      <c r="A2500" s="2" t="s">
        <v>141</v>
      </c>
      <c r="B2500" s="2" t="n">
        <v>26</v>
      </c>
      <c r="C2500" s="2" t="n">
        <v>271069.09375</v>
      </c>
      <c r="D2500" s="2" t="n">
        <v>127246.2890625</v>
      </c>
    </row>
    <row r="2501" customFormat="false" ht="12.75" hidden="false" customHeight="false" outlineLevel="0" collapsed="false">
      <c r="A2501" s="2" t="s">
        <v>142</v>
      </c>
      <c r="B2501" s="2" t="n">
        <v>26</v>
      </c>
      <c r="C2501" s="2" t="n">
        <v>265789.5</v>
      </c>
      <c r="D2501" s="2" t="n">
        <v>137371.015625</v>
      </c>
    </row>
    <row r="2502" customFormat="false" ht="12.75" hidden="false" customHeight="false" outlineLevel="0" collapsed="false">
      <c r="A2502" s="2" t="s">
        <v>143</v>
      </c>
      <c r="B2502" s="2" t="n">
        <v>26</v>
      </c>
      <c r="C2502" s="2"/>
      <c r="D2502" s="2"/>
    </row>
    <row r="2503" customFormat="false" ht="12.75" hidden="false" customHeight="false" outlineLevel="0" collapsed="false">
      <c r="A2503" s="2" t="s">
        <v>144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5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59062.66796875</v>
      </c>
      <c r="D2505" s="2" t="n">
        <v>95991.4218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92597.546875</v>
      </c>
      <c r="D2506" s="2" t="n">
        <v>112021.39062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98432.28125</v>
      </c>
      <c r="D2507" s="2" t="n">
        <v>119336.19531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35687.265625</v>
      </c>
      <c r="D2508" s="2" t="n">
        <v>98967.16406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36057.7109375</v>
      </c>
      <c r="D2509" s="2" t="n">
        <v>110932.976562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51599.17578125</v>
      </c>
      <c r="D2510" s="2" t="n">
        <v>130066.9687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60398.5078125</v>
      </c>
      <c r="D2511" s="2" t="n">
        <v>118582.51562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242543.875</v>
      </c>
      <c r="D2512" s="2" t="n">
        <v>370264.812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66870.765625</v>
      </c>
      <c r="D2513" s="2" t="n">
        <v>129342.2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32227.537109375</v>
      </c>
      <c r="D2514" s="2" t="n">
        <v>122398.79687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31171.470703125</v>
      </c>
      <c r="D2515" s="2" t="n">
        <v>139955.29687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34252.21875</v>
      </c>
      <c r="D2516" s="2" t="n">
        <v>127042.023437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83260.53125</v>
      </c>
      <c r="D2517" s="2" t="n">
        <v>129196.742187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94563.15625</v>
      </c>
      <c r="D2518" s="2" t="n">
        <v>116776.945312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93377.921875</v>
      </c>
      <c r="D2519" s="2" t="n">
        <v>118858.0312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30673.99609375</v>
      </c>
      <c r="D2520" s="2" t="n">
        <v>116687.6953125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34150.2734375</v>
      </c>
      <c r="D2521" s="2" t="n">
        <v>136475.23437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27003.353515625</v>
      </c>
      <c r="D2522" s="2" t="n">
        <v>121097.2734375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43849.66015625</v>
      </c>
      <c r="D2523" s="2" t="n">
        <v>125784.8046875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150491.25</v>
      </c>
      <c r="D2524" s="2" t="n">
        <v>372286.12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50328.8671875</v>
      </c>
      <c r="D2525" s="2" t="n">
        <v>121622.9140625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38088.7890625</v>
      </c>
      <c r="D2526" s="2" t="n">
        <v>118708.421875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40738.46875</v>
      </c>
      <c r="D2527" s="2" t="n">
        <v>139916.28125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43049.1640625</v>
      </c>
      <c r="D2528" s="2" t="n">
        <v>136068.48437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89612.609375</v>
      </c>
      <c r="D2529" s="2" t="n">
        <v>134242.4687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100315.9296875</v>
      </c>
      <c r="D2530" s="2" t="n">
        <v>161748.5312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87821.5</v>
      </c>
      <c r="D2531" s="2" t="n">
        <v>130235.2109375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33742.2578125</v>
      </c>
      <c r="D2532" s="2" t="n">
        <v>116903.937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34914.05859375</v>
      </c>
      <c r="D2533" s="2" t="n">
        <v>125037.789062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34680.00390625</v>
      </c>
      <c r="D2534" s="2" t="n">
        <v>129029.0546875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52877.5859375</v>
      </c>
      <c r="D2535" s="2" t="n">
        <v>134683.10937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52016.0859375</v>
      </c>
      <c r="D2536" s="2" t="n">
        <v>115833.9453125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56952.68359375</v>
      </c>
      <c r="D2537" s="2" t="n">
        <v>117416.3437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32088.650390625</v>
      </c>
      <c r="D2538" s="2" t="n">
        <v>122721.45312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33406.01171875</v>
      </c>
      <c r="D2539" s="2" t="n">
        <v>134145.42187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42024.265625</v>
      </c>
      <c r="D2540" s="2" t="n">
        <v>137465.21875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203566.84375</v>
      </c>
      <c r="D2541" s="2" t="n">
        <v>134417.109375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161246.125</v>
      </c>
      <c r="D2542" s="2" t="n">
        <v>115507.23437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196160.421875</v>
      </c>
      <c r="D2543" s="2" t="n">
        <v>133752.37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41263.5546875</v>
      </c>
      <c r="D2544" s="2" t="n">
        <v>117836.359375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47504.91015625</v>
      </c>
      <c r="D2545" s="2" t="n">
        <v>124406.0859375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48817.109375</v>
      </c>
      <c r="D2546" s="2" t="n">
        <v>128410.812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63273.078125</v>
      </c>
      <c r="D2547" s="2" t="n">
        <v>125318.203125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68522.8515625</v>
      </c>
      <c r="D2548" s="2" t="n">
        <v>131376.35937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67328.828125</v>
      </c>
      <c r="D2549" s="2" t="n">
        <v>120674.609375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38541.2109375</v>
      </c>
      <c r="D2550" s="2" t="n">
        <v>126377.734375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39574.16015625</v>
      </c>
      <c r="D2551" s="2" t="n">
        <v>130749.29687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130834.484375</v>
      </c>
      <c r="D2552" s="2" t="n">
        <v>148330.562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188857.03125</v>
      </c>
      <c r="D2553" s="2" t="n">
        <v>139013.9687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151813.71875</v>
      </c>
      <c r="D2554" s="2" t="n">
        <v>112182.742187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205350.25</v>
      </c>
      <c r="D2555" s="2" t="n">
        <v>137797.92187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45523.10546875</v>
      </c>
      <c r="D2556" s="2" t="n">
        <v>130105.195312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39372.625</v>
      </c>
      <c r="D2557" s="2" t="n">
        <v>126706.695312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43383.953125</v>
      </c>
      <c r="D2558" s="2" t="n">
        <v>128873.5937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64692.96484375</v>
      </c>
      <c r="D2559" s="2" t="n">
        <v>128056.26562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68072.09375</v>
      </c>
      <c r="D2560" s="2" t="n">
        <v>127555.148437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61797.84375</v>
      </c>
      <c r="D2561" s="2" t="n">
        <v>128772.007812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35365.5078125</v>
      </c>
      <c r="D2562" s="2" t="n">
        <v>122031.539062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61081.3046875</v>
      </c>
      <c r="D2563" s="2" t="n">
        <v>127456.67187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58465.21875</v>
      </c>
      <c r="D2564" s="2" t="n">
        <v>138069.2187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314907.03125</v>
      </c>
      <c r="D2565" s="2" t="n">
        <v>150948.92187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252907.171875</v>
      </c>
      <c r="D2566" s="2" t="n">
        <v>117768.8203125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281054.40625</v>
      </c>
      <c r="D2567" s="2" t="n">
        <v>138947.7812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45035.44921875</v>
      </c>
      <c r="D2568" s="2" t="n">
        <v>129073.92187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34832.40234375</v>
      </c>
      <c r="D2569" s="2" t="n">
        <v>128863.2890625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68060.8984375</v>
      </c>
      <c r="D2570" s="2" t="n">
        <v>133032.35937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63437.703125</v>
      </c>
      <c r="D2571" s="2" t="n">
        <v>133082.67187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62479.359375</v>
      </c>
      <c r="D2572" s="2" t="n">
        <v>124506.59375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67769.5078125</v>
      </c>
      <c r="D2573" s="2" t="n">
        <v>130186.742187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33687.28125</v>
      </c>
      <c r="D2574" s="2" t="n">
        <v>127566.4687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30211.3984375</v>
      </c>
      <c r="D2575" s="2" t="n">
        <v>126092.4062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53451.78125</v>
      </c>
      <c r="D2576" s="2" t="n">
        <v>135114.35937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323413.59375</v>
      </c>
      <c r="D2577" s="2" t="n">
        <v>145691.57812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264425</v>
      </c>
      <c r="D2578" s="2" t="n">
        <v>126101.54687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306534.125</v>
      </c>
      <c r="D2579" s="2" t="n">
        <v>141428.9375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41730.1328125</v>
      </c>
      <c r="D2580" s="2" t="n">
        <v>124311.867187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40381.53515625</v>
      </c>
      <c r="D2581" s="2" t="n">
        <v>129871.3828125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41079.95703125</v>
      </c>
      <c r="D2582" s="2" t="n">
        <v>126631.20312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65360.86328125</v>
      </c>
      <c r="D2583" s="2" t="n">
        <v>124839.54687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71044.859375</v>
      </c>
      <c r="D2584" s="2" t="n">
        <v>128098.812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85986.7734375</v>
      </c>
      <c r="D2585" s="2" t="n">
        <v>138529.82812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37753.0859375</v>
      </c>
      <c r="D2586" s="2" t="n">
        <v>128614.601562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76346.234375</v>
      </c>
      <c r="D2587" s="2" t="n">
        <v>142006.81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42435.78515625</v>
      </c>
      <c r="D2588" s="2" t="n">
        <v>159651.20312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327522.84375</v>
      </c>
      <c r="D2589" s="2" t="n">
        <v>144418.6875</v>
      </c>
    </row>
    <row r="2590" customFormat="false" ht="12.75" hidden="false" customHeight="false" outlineLevel="0" collapsed="false">
      <c r="A2590" s="2" t="s">
        <v>135</v>
      </c>
      <c r="B2590" s="2" t="n">
        <v>27</v>
      </c>
      <c r="C2590" s="2" t="n">
        <v>301636.375</v>
      </c>
      <c r="D2590" s="2" t="n">
        <v>129056.859375</v>
      </c>
    </row>
    <row r="2591" customFormat="false" ht="12.75" hidden="false" customHeight="false" outlineLevel="0" collapsed="false">
      <c r="A2591" s="2" t="s">
        <v>136</v>
      </c>
      <c r="B2591" s="2" t="n">
        <v>27</v>
      </c>
      <c r="C2591" s="2" t="n">
        <v>317911.84375</v>
      </c>
      <c r="D2591" s="2" t="n">
        <v>143237.40625</v>
      </c>
    </row>
    <row r="2592" customFormat="false" ht="12.75" hidden="false" customHeight="false" outlineLevel="0" collapsed="false">
      <c r="A2592" s="2" t="s">
        <v>137</v>
      </c>
      <c r="B2592" s="2" t="n">
        <v>27</v>
      </c>
      <c r="C2592" s="2" t="n">
        <v>310051.34375</v>
      </c>
      <c r="D2592" s="2" t="n">
        <v>131577.171875</v>
      </c>
    </row>
    <row r="2593" customFormat="false" ht="12.75" hidden="false" customHeight="false" outlineLevel="0" collapsed="false">
      <c r="A2593" s="2" t="s">
        <v>138</v>
      </c>
      <c r="B2593" s="2" t="n">
        <v>27</v>
      </c>
      <c r="C2593" s="2" t="n">
        <v>331997.9375</v>
      </c>
      <c r="D2593" s="2" t="n">
        <v>139137.375</v>
      </c>
    </row>
    <row r="2594" customFormat="false" ht="12.75" hidden="false" customHeight="false" outlineLevel="0" collapsed="false">
      <c r="A2594" s="2" t="s">
        <v>139</v>
      </c>
      <c r="B2594" s="2" t="n">
        <v>27</v>
      </c>
      <c r="C2594" s="2" t="n">
        <v>330931.28125</v>
      </c>
      <c r="D2594" s="2" t="n">
        <v>142493.125</v>
      </c>
    </row>
    <row r="2595" customFormat="false" ht="12.75" hidden="false" customHeight="false" outlineLevel="0" collapsed="false">
      <c r="A2595" s="2" t="s">
        <v>140</v>
      </c>
      <c r="B2595" s="2" t="n">
        <v>27</v>
      </c>
      <c r="C2595" s="2" t="n">
        <v>322451.3125</v>
      </c>
      <c r="D2595" s="2" t="n">
        <v>137440.34375</v>
      </c>
    </row>
    <row r="2596" customFormat="false" ht="12.75" hidden="false" customHeight="false" outlineLevel="0" collapsed="false">
      <c r="A2596" s="2" t="s">
        <v>141</v>
      </c>
      <c r="B2596" s="2" t="n">
        <v>27</v>
      </c>
      <c r="C2596" s="2" t="n">
        <v>287719.0625</v>
      </c>
      <c r="D2596" s="2" t="n">
        <v>127305.5390625</v>
      </c>
    </row>
    <row r="2597" customFormat="false" ht="12.75" hidden="false" customHeight="false" outlineLevel="0" collapsed="false">
      <c r="A2597" s="2" t="s">
        <v>142</v>
      </c>
      <c r="B2597" s="2" t="n">
        <v>27</v>
      </c>
      <c r="C2597" s="2" t="n">
        <v>285521.0625</v>
      </c>
      <c r="D2597" s="2" t="n">
        <v>137454.296875</v>
      </c>
    </row>
    <row r="2598" customFormat="false" ht="12.75" hidden="false" customHeight="false" outlineLevel="0" collapsed="false">
      <c r="A2598" s="2" t="s">
        <v>143</v>
      </c>
      <c r="B2598" s="2" t="n">
        <v>27</v>
      </c>
      <c r="C2598" s="2"/>
      <c r="D2598" s="2"/>
    </row>
    <row r="2599" customFormat="false" ht="12.75" hidden="false" customHeight="false" outlineLevel="0" collapsed="false">
      <c r="A2599" s="2" t="s">
        <v>144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5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79079.640625</v>
      </c>
      <c r="D2601" s="2" t="n">
        <v>96302.4218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130497.3203125</v>
      </c>
      <c r="D2602" s="2" t="n">
        <v>111880.773437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132919.921875</v>
      </c>
      <c r="D2603" s="2" t="n">
        <v>119184.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36895.9921875</v>
      </c>
      <c r="D2604" s="2" t="n">
        <v>98942.773437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37009.58203125</v>
      </c>
      <c r="D2605" s="2" t="n">
        <v>111215.664062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52976.0078125</v>
      </c>
      <c r="D2606" s="2" t="n">
        <v>130064.085937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77168.03125</v>
      </c>
      <c r="D2607" s="2" t="n">
        <v>118810.117187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286089.90625</v>
      </c>
      <c r="D2608" s="2" t="n">
        <v>370775.2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82960.140625</v>
      </c>
      <c r="D2609" s="2" t="n">
        <v>129062.2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32326.216796875</v>
      </c>
      <c r="D2610" s="2" t="n">
        <v>122373.6562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31229.447265625</v>
      </c>
      <c r="D2611" s="2" t="n">
        <v>139935.17187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33697.76953125</v>
      </c>
      <c r="D2612" s="2" t="n">
        <v>127295.5937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116897.7421875</v>
      </c>
      <c r="D2613" s="2" t="n">
        <v>129382.87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131595.234375</v>
      </c>
      <c r="D2614" s="2" t="n">
        <v>116859.51562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133650.546875</v>
      </c>
      <c r="D2615" s="2" t="n">
        <v>118700.945312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31356.71484375</v>
      </c>
      <c r="D2616" s="2" t="n">
        <v>116628.10937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34762.12109375</v>
      </c>
      <c r="D2617" s="2" t="n">
        <v>136224.453125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27753.111328125</v>
      </c>
      <c r="D2618" s="2" t="n">
        <v>121266.640625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54166.05078125</v>
      </c>
      <c r="D2619" s="2" t="n">
        <v>126016.515625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184612.28125</v>
      </c>
      <c r="D2620" s="2" t="n">
        <v>372540.37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60427.22265625</v>
      </c>
      <c r="D2621" s="2" t="n">
        <v>121600.8984375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37746.13671875</v>
      </c>
      <c r="D2622" s="2" t="n">
        <v>118148.375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40420.21484375</v>
      </c>
      <c r="D2623" s="2" t="n">
        <v>140004.0312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42635.41015625</v>
      </c>
      <c r="D2624" s="2" t="n">
        <v>135554.57812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125266.6015625</v>
      </c>
      <c r="D2625" s="2" t="n">
        <v>135102.54687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143329.375</v>
      </c>
      <c r="D2626" s="2" t="n">
        <v>161905.26562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125351.40625</v>
      </c>
      <c r="D2627" s="2" t="n">
        <v>130131.984375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36997.625</v>
      </c>
      <c r="D2628" s="2" t="n">
        <v>117600.7890625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38386.91015625</v>
      </c>
      <c r="D2629" s="2" t="n">
        <v>124865.9453125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37253.5390625</v>
      </c>
      <c r="D2630" s="2" t="n">
        <v>129047.304687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66165.328125</v>
      </c>
      <c r="D2631" s="2" t="n">
        <v>134936.875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64678.19140625</v>
      </c>
      <c r="D2632" s="2" t="n">
        <v>115833.039062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70993.375</v>
      </c>
      <c r="D2633" s="2" t="n">
        <v>117266.726562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32181.609375</v>
      </c>
      <c r="D2634" s="2" t="n">
        <v>122460.8437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33412.30078125</v>
      </c>
      <c r="D2635" s="2" t="n">
        <v>134067.3125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41934.98046875</v>
      </c>
      <c r="D2636" s="2" t="n">
        <v>137440.90625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246998.03125</v>
      </c>
      <c r="D2637" s="2" t="n">
        <v>134354.421875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202772.921875</v>
      </c>
      <c r="D2638" s="2" t="n">
        <v>115258.9921875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244313.453125</v>
      </c>
      <c r="D2639" s="2" t="n">
        <v>133901.98437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49848.1171875</v>
      </c>
      <c r="D2640" s="2" t="n">
        <v>118123.96875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56524.23828125</v>
      </c>
      <c r="D2641" s="2" t="n">
        <v>124713.5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54919.79296875</v>
      </c>
      <c r="D2642" s="2" t="n">
        <v>128299.210937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86623.4765625</v>
      </c>
      <c r="D2643" s="2" t="n">
        <v>125752.328125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93126.3984375</v>
      </c>
      <c r="D2644" s="2" t="n">
        <v>131797.9375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85761.1640625</v>
      </c>
      <c r="D2645" s="2" t="n">
        <v>120559.71875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38905.578125</v>
      </c>
      <c r="D2646" s="2" t="n">
        <v>126431.9375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39564.25</v>
      </c>
      <c r="D2647" s="2" t="n">
        <v>130869.0625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130509.6875</v>
      </c>
      <c r="D2648" s="2" t="n">
        <v>148358.12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239965.15625</v>
      </c>
      <c r="D2649" s="2" t="n">
        <v>139138.187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191662.546875</v>
      </c>
      <c r="D2650" s="2" t="n">
        <v>111941.632812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252146.734375</v>
      </c>
      <c r="D2651" s="2" t="n">
        <v>137758.32812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56458.3515625</v>
      </c>
      <c r="D2652" s="2" t="n">
        <v>130495.890625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45963.25</v>
      </c>
      <c r="D2653" s="2" t="n">
        <v>127194.3671875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51789.9375</v>
      </c>
      <c r="D2654" s="2" t="n">
        <v>129386.210937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81493.5078125</v>
      </c>
      <c r="D2655" s="2" t="n">
        <v>127995.007812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90943.2421875</v>
      </c>
      <c r="D2656" s="2" t="n">
        <v>127838.085937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79641.6328125</v>
      </c>
      <c r="D2657" s="2" t="n">
        <v>128778.8203125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35369.890625</v>
      </c>
      <c r="D2658" s="2" t="n">
        <v>121893.2812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60935.55859375</v>
      </c>
      <c r="D2659" s="2" t="n">
        <v>127576.554687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58349.09375</v>
      </c>
      <c r="D2660" s="2" t="n">
        <v>138173.37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335327.75</v>
      </c>
      <c r="D2661" s="2" t="n">
        <v>150781.39062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267570.65625</v>
      </c>
      <c r="D2662" s="2" t="n">
        <v>118105.1953125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300322.4375</v>
      </c>
      <c r="D2663" s="2" t="n">
        <v>139271.9062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49722.8125</v>
      </c>
      <c r="D2664" s="2" t="n">
        <v>129355.648437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38728.73046875</v>
      </c>
      <c r="D2665" s="2" t="n">
        <v>128954.3515625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70706.9140625</v>
      </c>
      <c r="D2666" s="2" t="n">
        <v>133235.5937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84477.640625</v>
      </c>
      <c r="D2667" s="2" t="n">
        <v>133151.3125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84034.671875</v>
      </c>
      <c r="D2668" s="2" t="n">
        <v>124518.4687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91472.0546875</v>
      </c>
      <c r="D2669" s="2" t="n">
        <v>130050.945312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33918.453125</v>
      </c>
      <c r="D2670" s="2" t="n">
        <v>127294.023437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30322.21484375</v>
      </c>
      <c r="D2671" s="2" t="n">
        <v>126181.67187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52839.8671875</v>
      </c>
      <c r="D2672" s="2" t="n">
        <v>134880.312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337487.96875</v>
      </c>
      <c r="D2673" s="2" t="n">
        <v>145425.4687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277704.46875</v>
      </c>
      <c r="D2674" s="2" t="n">
        <v>126700.679687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320394.1875</v>
      </c>
      <c r="D2675" s="2" t="n">
        <v>141357.3125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51188.140625</v>
      </c>
      <c r="D2676" s="2" t="n">
        <v>124585.3359375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49373.92578125</v>
      </c>
      <c r="D2677" s="2" t="n">
        <v>130106.882812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50205.03125</v>
      </c>
      <c r="D2678" s="2" t="n">
        <v>126822.851562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88520.609375</v>
      </c>
      <c r="D2679" s="2" t="n">
        <v>124869.1328125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94662.5078125</v>
      </c>
      <c r="D2680" s="2" t="n">
        <v>128203.60937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117098.78125</v>
      </c>
      <c r="D2681" s="2" t="n">
        <v>138887.7187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37290.296875</v>
      </c>
      <c r="D2682" s="2" t="n">
        <v>128375.859375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75785.6015625</v>
      </c>
      <c r="D2683" s="2" t="n">
        <v>141898.187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42033.4453125</v>
      </c>
      <c r="D2684" s="2" t="n">
        <v>160082.89062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342831.625</v>
      </c>
      <c r="D2685" s="2" t="n">
        <v>143835.40625</v>
      </c>
    </row>
    <row r="2686" customFormat="false" ht="12.75" hidden="false" customHeight="false" outlineLevel="0" collapsed="false">
      <c r="A2686" s="2" t="s">
        <v>135</v>
      </c>
      <c r="B2686" s="2" t="n">
        <v>28</v>
      </c>
      <c r="C2686" s="2" t="n">
        <v>314816.65625</v>
      </c>
      <c r="D2686" s="2" t="n">
        <v>128945.0234375</v>
      </c>
    </row>
    <row r="2687" customFormat="false" ht="12.75" hidden="false" customHeight="false" outlineLevel="0" collapsed="false">
      <c r="A2687" s="2" t="s">
        <v>136</v>
      </c>
      <c r="B2687" s="2" t="n">
        <v>28</v>
      </c>
      <c r="C2687" s="2" t="n">
        <v>332268.40625</v>
      </c>
      <c r="D2687" s="2" t="n">
        <v>143548.796875</v>
      </c>
    </row>
    <row r="2688" customFormat="false" ht="12.75" hidden="false" customHeight="false" outlineLevel="0" collapsed="false">
      <c r="A2688" s="2" t="s">
        <v>137</v>
      </c>
      <c r="B2688" s="2" t="n">
        <v>28</v>
      </c>
      <c r="C2688" s="2" t="n">
        <v>321787.25</v>
      </c>
      <c r="D2688" s="2" t="n">
        <v>131416.84375</v>
      </c>
    </row>
    <row r="2689" customFormat="false" ht="12.75" hidden="false" customHeight="false" outlineLevel="0" collapsed="false">
      <c r="A2689" s="2" t="s">
        <v>138</v>
      </c>
      <c r="B2689" s="2" t="n">
        <v>28</v>
      </c>
      <c r="C2689" s="2" t="n">
        <v>346096.34375</v>
      </c>
      <c r="D2689" s="2" t="n">
        <v>139415.96875</v>
      </c>
    </row>
    <row r="2690" customFormat="false" ht="12.75" hidden="false" customHeight="false" outlineLevel="0" collapsed="false">
      <c r="A2690" s="2" t="s">
        <v>139</v>
      </c>
      <c r="B2690" s="2" t="n">
        <v>28</v>
      </c>
      <c r="C2690" s="2" t="n">
        <v>344063.875</v>
      </c>
      <c r="D2690" s="2" t="n">
        <v>142288.84375</v>
      </c>
    </row>
    <row r="2691" customFormat="false" ht="12.75" hidden="false" customHeight="false" outlineLevel="0" collapsed="false">
      <c r="A2691" s="2" t="s">
        <v>140</v>
      </c>
      <c r="B2691" s="2" t="n">
        <v>28</v>
      </c>
      <c r="C2691" s="2" t="n">
        <v>335651.21875</v>
      </c>
      <c r="D2691" s="2" t="n">
        <v>137643</v>
      </c>
    </row>
    <row r="2692" customFormat="false" ht="12.75" hidden="false" customHeight="false" outlineLevel="0" collapsed="false">
      <c r="A2692" s="2" t="s">
        <v>141</v>
      </c>
      <c r="B2692" s="2" t="n">
        <v>28</v>
      </c>
      <c r="C2692" s="2" t="n">
        <v>300153.71875</v>
      </c>
      <c r="D2692" s="2" t="n">
        <v>127323.71875</v>
      </c>
    </row>
    <row r="2693" customFormat="false" ht="12.75" hidden="false" customHeight="false" outlineLevel="0" collapsed="false">
      <c r="A2693" s="2" t="s">
        <v>142</v>
      </c>
      <c r="B2693" s="2" t="n">
        <v>28</v>
      </c>
      <c r="C2693" s="2" t="n">
        <v>301039.46875</v>
      </c>
      <c r="D2693" s="2" t="n">
        <v>137558.484375</v>
      </c>
    </row>
    <row r="2694" customFormat="false" ht="12.75" hidden="false" customHeight="false" outlineLevel="0" collapsed="false">
      <c r="A2694" s="2" t="s">
        <v>143</v>
      </c>
      <c r="B2694" s="2" t="n">
        <v>28</v>
      </c>
      <c r="C2694" s="2"/>
      <c r="D2694" s="2"/>
    </row>
    <row r="2695" customFormat="false" ht="12.75" hidden="false" customHeight="false" outlineLevel="0" collapsed="false">
      <c r="A2695" s="2" t="s">
        <v>144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5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95238.84375</v>
      </c>
      <c r="D2697" s="2" t="n">
        <v>95644.02343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169202.15625</v>
      </c>
      <c r="D2698" s="2" t="n">
        <v>111913.976562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163053.03125</v>
      </c>
      <c r="D2699" s="2" t="n">
        <v>119543.3281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38755.22265625</v>
      </c>
      <c r="D2700" s="2" t="n">
        <v>99150.17187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38637.78125</v>
      </c>
      <c r="D2701" s="2" t="n">
        <v>111083.359375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55441.33984375</v>
      </c>
      <c r="D2702" s="2" t="n">
        <v>130177.187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101157.7734375</v>
      </c>
      <c r="D2703" s="2" t="n">
        <v>118680.29687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349877.6875</v>
      </c>
      <c r="D2704" s="2" t="n">
        <v>370879.2187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106752.1640625</v>
      </c>
      <c r="D2705" s="2" t="n">
        <v>129530.76562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32191.923828125</v>
      </c>
      <c r="D2706" s="2" t="n">
        <v>122141.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31076.39453125</v>
      </c>
      <c r="D2707" s="2" t="n">
        <v>140121.7812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33953.66796875</v>
      </c>
      <c r="D2708" s="2" t="n">
        <v>126952.98437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159785.640625</v>
      </c>
      <c r="D2709" s="2" t="n">
        <v>129018.23437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175514.734375</v>
      </c>
      <c r="D2710" s="2" t="n">
        <v>117159.226562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178346.78125</v>
      </c>
      <c r="D2711" s="2" t="n">
        <v>118415.734375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33030.71484375</v>
      </c>
      <c r="D2712" s="2" t="n">
        <v>116726.1796875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35454.9921875</v>
      </c>
      <c r="D2713" s="2" t="n">
        <v>136150.437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28917.533203125</v>
      </c>
      <c r="D2714" s="2" t="n">
        <v>121304.6328125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71199.5546875</v>
      </c>
      <c r="D2715" s="2" t="n">
        <v>126291.8203125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235647.1875</v>
      </c>
      <c r="D2716" s="2" t="n">
        <v>372075.2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76684.90625</v>
      </c>
      <c r="D2717" s="2" t="n">
        <v>121491.78125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38074.140625</v>
      </c>
      <c r="D2718" s="2" t="n">
        <v>118154.890625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40394.56640625</v>
      </c>
      <c r="D2719" s="2" t="n">
        <v>140261.17187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42611.97265625</v>
      </c>
      <c r="D2720" s="2" t="n">
        <v>135544.32812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170971.328125</v>
      </c>
      <c r="D2721" s="2" t="n">
        <v>134559.84375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195956.3125</v>
      </c>
      <c r="D2722" s="2" t="n">
        <v>161608.70312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174160.46875</v>
      </c>
      <c r="D2723" s="2" t="n">
        <v>130126.765625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43770.5859375</v>
      </c>
      <c r="D2724" s="2" t="n">
        <v>117193.351562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44888.515625</v>
      </c>
      <c r="D2725" s="2" t="n">
        <v>124991.9609375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40901.18359375</v>
      </c>
      <c r="D2726" s="2" t="n">
        <v>128943.7421875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86701.40625</v>
      </c>
      <c r="D2727" s="2" t="n">
        <v>135148.703125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84967.1171875</v>
      </c>
      <c r="D2728" s="2" t="n">
        <v>115586.039062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92891.59375</v>
      </c>
      <c r="D2729" s="2" t="n">
        <v>117162.960937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32039.556640625</v>
      </c>
      <c r="D2730" s="2" t="n">
        <v>121941.76562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33334.75</v>
      </c>
      <c r="D2731" s="2" t="n">
        <v>133864.82812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42128.13671875</v>
      </c>
      <c r="D2732" s="2" t="n">
        <v>137365.34375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275005.5625</v>
      </c>
      <c r="D2733" s="2" t="n">
        <v>134308.421875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230047.375</v>
      </c>
      <c r="D2734" s="2" t="n">
        <v>115420.8515625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275486.40625</v>
      </c>
      <c r="D2735" s="2" t="n">
        <v>133617.14062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62928.96484375</v>
      </c>
      <c r="D2736" s="2" t="n">
        <v>118058.773437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71094.1171875</v>
      </c>
      <c r="D2737" s="2" t="n">
        <v>124745.09375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64522.29296875</v>
      </c>
      <c r="D2738" s="2" t="n">
        <v>127935.273437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117521.59375</v>
      </c>
      <c r="D2739" s="2" t="n">
        <v>125609.039062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124430.0390625</v>
      </c>
      <c r="D2740" s="2" t="n">
        <v>132061.140625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112256.4765625</v>
      </c>
      <c r="D2741" s="2" t="n">
        <v>120497.53125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38543.4921875</v>
      </c>
      <c r="D2742" s="2" t="n">
        <v>126197.539062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39472.234375</v>
      </c>
      <c r="D2743" s="2" t="n">
        <v>130731.460937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129535.859375</v>
      </c>
      <c r="D2744" s="2" t="n">
        <v>148610.687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274988.6875</v>
      </c>
      <c r="D2745" s="2" t="n">
        <v>139091.73437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219041.046875</v>
      </c>
      <c r="D2746" s="2" t="n">
        <v>112213.812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283575.0625</v>
      </c>
      <c r="D2747" s="2" t="n">
        <v>138122.37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72860.4765625</v>
      </c>
      <c r="D2748" s="2" t="n">
        <v>130399.85937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56286.28515625</v>
      </c>
      <c r="D2749" s="2" t="n">
        <v>127059.375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65182.375</v>
      </c>
      <c r="D2750" s="2" t="n">
        <v>129131.85937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106248.2734375</v>
      </c>
      <c r="D2751" s="2" t="n">
        <v>128272.91406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120973.25</v>
      </c>
      <c r="D2752" s="2" t="n">
        <v>128186.29687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106085.625</v>
      </c>
      <c r="D2753" s="2" t="n">
        <v>128676.796875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35451.59375</v>
      </c>
      <c r="D2754" s="2" t="n">
        <v>121391.15625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60480.7421875</v>
      </c>
      <c r="D2755" s="2" t="n">
        <v>127291.437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58121.08203125</v>
      </c>
      <c r="D2756" s="2" t="n">
        <v>137886.07812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350569.6875</v>
      </c>
      <c r="D2757" s="2" t="n">
        <v>150772.48437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278233.59375</v>
      </c>
      <c r="D2758" s="2" t="n">
        <v>117447.695312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314665.46875</v>
      </c>
      <c r="D2759" s="2" t="n">
        <v>139528.4062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57767.3984375</v>
      </c>
      <c r="D2760" s="2" t="n">
        <v>129714.04687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45899.6171875</v>
      </c>
      <c r="D2761" s="2" t="n">
        <v>128900.39062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75852.734375</v>
      </c>
      <c r="D2762" s="2" t="n">
        <v>132839.37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114705.4375</v>
      </c>
      <c r="D2763" s="2" t="n">
        <v>133439.9687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113875.0234375</v>
      </c>
      <c r="D2764" s="2" t="n">
        <v>124742.90625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123155.1015625</v>
      </c>
      <c r="D2765" s="2" t="n">
        <v>130213.507812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33793.15625</v>
      </c>
      <c r="D2766" s="2" t="n">
        <v>127136.8437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30391.68359375</v>
      </c>
      <c r="D2767" s="2" t="n">
        <v>125910.539062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53084.76171875</v>
      </c>
      <c r="D2768" s="2" t="n">
        <v>135194.64062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348949.03125</v>
      </c>
      <c r="D2769" s="2" t="n">
        <v>145441.015625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288139.1875</v>
      </c>
      <c r="D2770" s="2" t="n">
        <v>126336.73437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330630.875</v>
      </c>
      <c r="D2771" s="2" t="n">
        <v>140915.890625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65907.0234375</v>
      </c>
      <c r="D2772" s="2" t="n">
        <v>124673.390625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64327.0859375</v>
      </c>
      <c r="D2773" s="2" t="n">
        <v>130035.0937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64000.62890625</v>
      </c>
      <c r="D2774" s="2" t="n">
        <v>126783.445312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119317.4140625</v>
      </c>
      <c r="D2775" s="2" t="n">
        <v>124750.304687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126618.1875</v>
      </c>
      <c r="D2776" s="2" t="n">
        <v>128027.76562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155206.375</v>
      </c>
      <c r="D2777" s="2" t="n">
        <v>139203.35937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37417.0625</v>
      </c>
      <c r="D2778" s="2" t="n">
        <v>128497.273437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75833.40625</v>
      </c>
      <c r="D2779" s="2" t="n">
        <v>142124.2343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42193.75390625</v>
      </c>
      <c r="D2780" s="2" t="n">
        <v>160038.9375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354041.84375</v>
      </c>
      <c r="D2781" s="2" t="n">
        <v>143766.765625</v>
      </c>
    </row>
    <row r="2782" customFormat="false" ht="12.75" hidden="false" customHeight="false" outlineLevel="0" collapsed="false">
      <c r="A2782" s="2" t="s">
        <v>135</v>
      </c>
      <c r="B2782" s="2" t="n">
        <v>29</v>
      </c>
      <c r="C2782" s="2" t="n">
        <v>324087.15625</v>
      </c>
      <c r="D2782" s="2" t="n">
        <v>128514.765625</v>
      </c>
    </row>
    <row r="2783" customFormat="false" ht="12.75" hidden="false" customHeight="false" outlineLevel="0" collapsed="false">
      <c r="A2783" s="2" t="s">
        <v>136</v>
      </c>
      <c r="B2783" s="2" t="n">
        <v>29</v>
      </c>
      <c r="C2783" s="2" t="n">
        <v>342158.15625</v>
      </c>
      <c r="D2783" s="2" t="n">
        <v>143009.453125</v>
      </c>
    </row>
    <row r="2784" customFormat="false" ht="12.75" hidden="false" customHeight="false" outlineLevel="0" collapsed="false">
      <c r="A2784" s="2" t="s">
        <v>137</v>
      </c>
      <c r="B2784" s="2" t="n">
        <v>29</v>
      </c>
      <c r="C2784" s="2" t="n">
        <v>330259.15625</v>
      </c>
      <c r="D2784" s="2" t="n">
        <v>131831.40625</v>
      </c>
    </row>
    <row r="2785" customFormat="false" ht="12.75" hidden="false" customHeight="false" outlineLevel="0" collapsed="false">
      <c r="A2785" s="2" t="s">
        <v>138</v>
      </c>
      <c r="B2785" s="2" t="n">
        <v>29</v>
      </c>
      <c r="C2785" s="2" t="n">
        <v>355954.21875</v>
      </c>
      <c r="D2785" s="2" t="n">
        <v>139388.890625</v>
      </c>
    </row>
    <row r="2786" customFormat="false" ht="12.75" hidden="false" customHeight="false" outlineLevel="0" collapsed="false">
      <c r="A2786" s="2" t="s">
        <v>139</v>
      </c>
      <c r="B2786" s="2" t="n">
        <v>29</v>
      </c>
      <c r="C2786" s="2" t="n">
        <v>353406.75</v>
      </c>
      <c r="D2786" s="2" t="n">
        <v>142142</v>
      </c>
    </row>
    <row r="2787" customFormat="false" ht="12.75" hidden="false" customHeight="false" outlineLevel="0" collapsed="false">
      <c r="A2787" s="2" t="s">
        <v>140</v>
      </c>
      <c r="B2787" s="2" t="n">
        <v>29</v>
      </c>
      <c r="C2787" s="2" t="n">
        <v>344814.3125</v>
      </c>
      <c r="D2787" s="2" t="n">
        <v>137201.234375</v>
      </c>
    </row>
    <row r="2788" customFormat="false" ht="12.75" hidden="false" customHeight="false" outlineLevel="0" collapsed="false">
      <c r="A2788" s="2" t="s">
        <v>141</v>
      </c>
      <c r="B2788" s="2" t="n">
        <v>29</v>
      </c>
      <c r="C2788" s="2" t="n">
        <v>308734.0625</v>
      </c>
      <c r="D2788" s="2" t="n">
        <v>127562.8671875</v>
      </c>
    </row>
    <row r="2789" customFormat="false" ht="12.75" hidden="false" customHeight="false" outlineLevel="0" collapsed="false">
      <c r="A2789" s="2" t="s">
        <v>142</v>
      </c>
      <c r="B2789" s="2" t="n">
        <v>29</v>
      </c>
      <c r="C2789" s="2" t="n">
        <v>311204.625</v>
      </c>
      <c r="D2789" s="2" t="n">
        <v>138078.421875</v>
      </c>
    </row>
    <row r="2790" customFormat="false" ht="12.75" hidden="false" customHeight="false" outlineLevel="0" collapsed="false">
      <c r="A2790" s="2" t="s">
        <v>143</v>
      </c>
      <c r="B2790" s="2" t="n">
        <v>29</v>
      </c>
      <c r="C2790" s="2"/>
      <c r="D2790" s="2"/>
    </row>
    <row r="2791" customFormat="false" ht="12.75" hidden="false" customHeight="false" outlineLevel="0" collapsed="false">
      <c r="A2791" s="2" t="s">
        <v>144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5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108353.9140625</v>
      </c>
      <c r="D2793" s="2" t="n">
        <v>95874.01562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200285.078125</v>
      </c>
      <c r="D2794" s="2" t="n">
        <v>111675.921875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185877.171875</v>
      </c>
      <c r="D2795" s="2" t="n">
        <v>119221.50781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42646.89453125</v>
      </c>
      <c r="D2796" s="2" t="n">
        <v>98849.17187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41858.76953125</v>
      </c>
      <c r="D2797" s="2" t="n">
        <v>111373.914062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60094.390625</v>
      </c>
      <c r="D2798" s="2" t="n">
        <v>129636.23437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130996</v>
      </c>
      <c r="D2799" s="2" t="n">
        <v>118973.01562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438457.0625</v>
      </c>
      <c r="D2800" s="2" t="n">
        <v>369399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139656.625</v>
      </c>
      <c r="D2801" s="2" t="n">
        <v>129286.0937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32163.3828125</v>
      </c>
      <c r="D2802" s="2" t="n">
        <v>122244.023437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30844.53515625</v>
      </c>
      <c r="D2803" s="2" t="n">
        <v>140095.5312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33171.02734375</v>
      </c>
      <c r="D2804" s="2" t="n">
        <v>126904.5312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198951.21875</v>
      </c>
      <c r="D2805" s="2" t="n">
        <v>129236.273437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213608.65625</v>
      </c>
      <c r="D2806" s="2" t="n">
        <v>116499.79687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214231.453125</v>
      </c>
      <c r="D2807" s="2" t="n">
        <v>118188.375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35103.79296875</v>
      </c>
      <c r="D2808" s="2" t="n">
        <v>116650.585937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38878.3515625</v>
      </c>
      <c r="D2809" s="2" t="n">
        <v>136079.5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31134.376953125</v>
      </c>
      <c r="D2810" s="2" t="n">
        <v>121331.09375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95741.4375</v>
      </c>
      <c r="D2811" s="2" t="n">
        <v>126177.7265625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312843.21875</v>
      </c>
      <c r="D2812" s="2" t="n">
        <v>372339.562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100900.9921875</v>
      </c>
      <c r="D2813" s="2" t="n">
        <v>121439.8984375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37918.625</v>
      </c>
      <c r="D2814" s="2" t="n">
        <v>117893.312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40747.484375</v>
      </c>
      <c r="D2815" s="2" t="n">
        <v>140246.35937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42903.0859375</v>
      </c>
      <c r="D2816" s="2" t="n">
        <v>135261.8437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214119.546875</v>
      </c>
      <c r="D2817" s="2" t="n">
        <v>134540.92187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245287.453125</v>
      </c>
      <c r="D2818" s="2" t="n">
        <v>161358.04687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221152.8125</v>
      </c>
      <c r="D2819" s="2" t="n">
        <v>129715.4296875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53567.28515625</v>
      </c>
      <c r="D2820" s="2" t="n">
        <v>117287.4140625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55641.90625</v>
      </c>
      <c r="D2821" s="2" t="n">
        <v>125172.1953125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48411.42578125</v>
      </c>
      <c r="D2822" s="2" t="n">
        <v>128863.3046875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116203.765625</v>
      </c>
      <c r="D2823" s="2" t="n">
        <v>135088.640625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113626.6875</v>
      </c>
      <c r="D2824" s="2" t="n">
        <v>115692.9062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122980.8359375</v>
      </c>
      <c r="D2825" s="2" t="n">
        <v>116833.054687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31821.8671875</v>
      </c>
      <c r="D2826" s="2" t="n">
        <v>122029.76562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33319.55078125</v>
      </c>
      <c r="D2827" s="2" t="n">
        <v>133751.15625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41751.6953125</v>
      </c>
      <c r="D2828" s="2" t="n">
        <v>137285.1875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295882.125</v>
      </c>
      <c r="D2829" s="2" t="n">
        <v>134351.46875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249297.375</v>
      </c>
      <c r="D2830" s="2" t="n">
        <v>115318.453125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297211.125</v>
      </c>
      <c r="D2831" s="2" t="n">
        <v>133752.812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82707.40625</v>
      </c>
      <c r="D2832" s="2" t="n">
        <v>118373.554687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91238.2734375</v>
      </c>
      <c r="D2833" s="2" t="n">
        <v>124472.023437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79612.09375</v>
      </c>
      <c r="D2834" s="2" t="n">
        <v>127941.414062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153170.375</v>
      </c>
      <c r="D2835" s="2" t="n">
        <v>126118.546875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157077.390625</v>
      </c>
      <c r="D2836" s="2" t="n">
        <v>132106.203125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146335.328125</v>
      </c>
      <c r="D2837" s="2" t="n">
        <v>119911.51562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38870.28125</v>
      </c>
      <c r="D2838" s="2" t="n">
        <v>126093.132812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39499.65625</v>
      </c>
      <c r="D2839" s="2" t="n">
        <v>130924.0390625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129420.2734375</v>
      </c>
      <c r="D2840" s="2" t="n">
        <v>148359.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298749.65625</v>
      </c>
      <c r="D2841" s="2" t="n">
        <v>138731.10937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237706.421875</v>
      </c>
      <c r="D2842" s="2" t="n">
        <v>112221.585937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307115.25</v>
      </c>
      <c r="D2843" s="2" t="n">
        <v>137820.937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92264.09375</v>
      </c>
      <c r="D2844" s="2" t="n">
        <v>130677.476562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73384.96875</v>
      </c>
      <c r="D2845" s="2" t="n">
        <v>126981.9921875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84774.703125</v>
      </c>
      <c r="D2846" s="2" t="n">
        <v>129540.7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141232.703125</v>
      </c>
      <c r="D2847" s="2" t="n">
        <v>127837.648437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154508.625</v>
      </c>
      <c r="D2848" s="2" t="n">
        <v>128203.09375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142401.546875</v>
      </c>
      <c r="D2849" s="2" t="n">
        <v>128403.2187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35764.69921875</v>
      </c>
      <c r="D2850" s="2" t="n">
        <v>121776.9453125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60174.53125</v>
      </c>
      <c r="D2851" s="2" t="n">
        <v>127164.304687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58035.1875</v>
      </c>
      <c r="D2852" s="2" t="n">
        <v>137797.687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362331.25</v>
      </c>
      <c r="D2853" s="2" t="n">
        <v>150704.17187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285853.25</v>
      </c>
      <c r="D2854" s="2" t="n">
        <v>117639.26562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326356.25</v>
      </c>
      <c r="D2855" s="2" t="n">
        <v>139491.7187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70416.125</v>
      </c>
      <c r="D2856" s="2" t="n">
        <v>129722.1953125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57910.7109375</v>
      </c>
      <c r="D2857" s="2" t="n">
        <v>128748.8125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84781.6015625</v>
      </c>
      <c r="D2858" s="2" t="n">
        <v>132513.89062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150658.140625</v>
      </c>
      <c r="D2859" s="2" t="n">
        <v>133025.078125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149813</v>
      </c>
      <c r="D2860" s="2" t="n">
        <v>124165.742187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159005.265625</v>
      </c>
      <c r="D2861" s="2" t="n">
        <v>130299.7187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33710.61328125</v>
      </c>
      <c r="D2862" s="2" t="n">
        <v>126898.757812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30183.009765625</v>
      </c>
      <c r="D2863" s="2" t="n">
        <v>125685.921875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52989.46484375</v>
      </c>
      <c r="D2864" s="2" t="n">
        <v>134827.1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356788.125</v>
      </c>
      <c r="D2865" s="2" t="n">
        <v>145366.34375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296483.8125</v>
      </c>
      <c r="D2866" s="2" t="n">
        <v>126729.9375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338534.4375</v>
      </c>
      <c r="D2867" s="2" t="n">
        <v>140741.1562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87354.4453125</v>
      </c>
      <c r="D2868" s="2" t="n">
        <v>124522.64062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85477.8046875</v>
      </c>
      <c r="D2869" s="2" t="n">
        <v>130099.42187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82681.0703125</v>
      </c>
      <c r="D2870" s="2" t="n">
        <v>126854.609375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152858.9375</v>
      </c>
      <c r="D2871" s="2" t="n">
        <v>124846.92187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163873.4375</v>
      </c>
      <c r="D2872" s="2" t="n">
        <v>128304.367187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193903.375</v>
      </c>
      <c r="D2873" s="2" t="n">
        <v>138992.23437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37414.5</v>
      </c>
      <c r="D2874" s="2" t="n">
        <v>128273.742187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75471.171875</v>
      </c>
      <c r="D2875" s="2" t="n">
        <v>141547.35937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42599.22265625</v>
      </c>
      <c r="D2876" s="2" t="n">
        <v>160247.062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362160.125</v>
      </c>
      <c r="D2877" s="2" t="n">
        <v>143711.09375</v>
      </c>
    </row>
    <row r="2878" customFormat="false" ht="12.75" hidden="false" customHeight="false" outlineLevel="0" collapsed="false">
      <c r="A2878" s="2" t="s">
        <v>135</v>
      </c>
      <c r="B2878" s="2" t="n">
        <v>30</v>
      </c>
      <c r="C2878" s="2" t="n">
        <v>330644</v>
      </c>
      <c r="D2878" s="2" t="n">
        <v>128686.265625</v>
      </c>
    </row>
    <row r="2879" customFormat="false" ht="12.75" hidden="false" customHeight="false" outlineLevel="0" collapsed="false">
      <c r="A2879" s="2" t="s">
        <v>136</v>
      </c>
      <c r="B2879" s="2" t="n">
        <v>30</v>
      </c>
      <c r="C2879" s="2" t="n">
        <v>349810.15625</v>
      </c>
      <c r="D2879" s="2" t="n">
        <v>142593.125</v>
      </c>
    </row>
    <row r="2880" customFormat="false" ht="12.75" hidden="false" customHeight="false" outlineLevel="0" collapsed="false">
      <c r="A2880" s="2" t="s">
        <v>137</v>
      </c>
      <c r="B2880" s="2" t="n">
        <v>30</v>
      </c>
      <c r="C2880" s="2" t="n">
        <v>336428.5625</v>
      </c>
      <c r="D2880" s="2" t="n">
        <v>131346.765625</v>
      </c>
    </row>
    <row r="2881" customFormat="false" ht="12.75" hidden="false" customHeight="false" outlineLevel="0" collapsed="false">
      <c r="A2881" s="2" t="s">
        <v>138</v>
      </c>
      <c r="B2881" s="2" t="n">
        <v>30</v>
      </c>
      <c r="C2881" s="2" t="n">
        <v>363454.15625</v>
      </c>
      <c r="D2881" s="2" t="n">
        <v>139385.828125</v>
      </c>
    </row>
    <row r="2882" customFormat="false" ht="12.75" hidden="false" customHeight="false" outlineLevel="0" collapsed="false">
      <c r="A2882" s="2" t="s">
        <v>139</v>
      </c>
      <c r="B2882" s="2" t="n">
        <v>30</v>
      </c>
      <c r="C2882" s="2" t="n">
        <v>360647.375</v>
      </c>
      <c r="D2882" s="2" t="n">
        <v>142005.546875</v>
      </c>
    </row>
    <row r="2883" customFormat="false" ht="12.75" hidden="false" customHeight="false" outlineLevel="0" collapsed="false">
      <c r="A2883" s="2" t="s">
        <v>140</v>
      </c>
      <c r="B2883" s="2" t="n">
        <v>30</v>
      </c>
      <c r="C2883" s="2" t="n">
        <v>351358.78125</v>
      </c>
      <c r="D2883" s="2" t="n">
        <v>137433.21875</v>
      </c>
    </row>
    <row r="2884" customFormat="false" ht="12.75" hidden="false" customHeight="false" outlineLevel="0" collapsed="false">
      <c r="A2884" s="2" t="s">
        <v>141</v>
      </c>
      <c r="B2884" s="2" t="n">
        <v>30</v>
      </c>
      <c r="C2884" s="2" t="n">
        <v>315723.09375</v>
      </c>
      <c r="D2884" s="2" t="n">
        <v>127350.421875</v>
      </c>
    </row>
    <row r="2885" customFormat="false" ht="12.75" hidden="false" customHeight="false" outlineLevel="0" collapsed="false">
      <c r="A2885" s="2" t="s">
        <v>142</v>
      </c>
      <c r="B2885" s="2" t="n">
        <v>30</v>
      </c>
      <c r="C2885" s="2" t="n">
        <v>320791.375</v>
      </c>
      <c r="D2885" s="2" t="n">
        <v>138248.78125</v>
      </c>
    </row>
    <row r="2886" customFormat="false" ht="12.75" hidden="false" customHeight="false" outlineLevel="0" collapsed="false">
      <c r="A2886" s="2" t="s">
        <v>143</v>
      </c>
      <c r="B2886" s="2" t="n">
        <v>30</v>
      </c>
      <c r="C2886" s="2"/>
      <c r="D2886" s="2"/>
    </row>
    <row r="2887" customFormat="false" ht="12.75" hidden="false" customHeight="false" outlineLevel="0" collapsed="false">
      <c r="A2887" s="2" t="s">
        <v>144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5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120311.640625</v>
      </c>
      <c r="D2889" s="2" t="n">
        <v>96034.414062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220656.96875</v>
      </c>
      <c r="D2890" s="2" t="n">
        <v>111418.664062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206739.703125</v>
      </c>
      <c r="D2891" s="2" t="n">
        <v>119818.4218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49231.7890625</v>
      </c>
      <c r="D2892" s="2" t="n">
        <v>98745.867187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48390.25</v>
      </c>
      <c r="D2893" s="2" t="n">
        <v>111111.039062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67641.828125</v>
      </c>
      <c r="D2894" s="2" t="n">
        <v>129694.85937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161239.640625</v>
      </c>
      <c r="D2895" s="2" t="n">
        <v>119356.23437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542863.6875</v>
      </c>
      <c r="D2896" s="2" t="n">
        <v>369107.2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178469.96875</v>
      </c>
      <c r="D2897" s="2" t="n">
        <v>128928.7187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31947.703125</v>
      </c>
      <c r="D2898" s="2" t="n">
        <v>122059.789062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30924.388671875</v>
      </c>
      <c r="D2899" s="2" t="n">
        <v>139804.35937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33162.25</v>
      </c>
      <c r="D2900" s="2" t="n">
        <v>126698.62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226991.703125</v>
      </c>
      <c r="D2901" s="2" t="n">
        <v>129613.7265625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240009.171875</v>
      </c>
      <c r="D2902" s="2" t="n">
        <v>117088.960937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237806.546875</v>
      </c>
      <c r="D2903" s="2" t="n">
        <v>118547.523437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40139.421875</v>
      </c>
      <c r="D2904" s="2" t="n">
        <v>116938.75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43616.765625</v>
      </c>
      <c r="D2905" s="2" t="n">
        <v>136207.671875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35733</v>
      </c>
      <c r="D2906" s="2" t="n">
        <v>121843.6328125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127137.65625</v>
      </c>
      <c r="D2907" s="2" t="n">
        <v>126869.023437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411074.71875</v>
      </c>
      <c r="D2908" s="2" t="n">
        <v>373714.0312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134661.296875</v>
      </c>
      <c r="D2909" s="2" t="n">
        <v>121054.515625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37848.14453125</v>
      </c>
      <c r="D2910" s="2" t="n">
        <v>118016.828125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40337.93359375</v>
      </c>
      <c r="D2911" s="2" t="n">
        <v>140452.09375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42428.0703125</v>
      </c>
      <c r="D2912" s="2" t="n">
        <v>134848.07812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244799.203125</v>
      </c>
      <c r="D2913" s="2" t="n">
        <v>134352.015625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281259.0625</v>
      </c>
      <c r="D2914" s="2" t="n">
        <v>162125.35937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256111.828125</v>
      </c>
      <c r="D2915" s="2" t="n">
        <v>130176.6328125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69509.921875</v>
      </c>
      <c r="D2916" s="2" t="n">
        <v>117629.40625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72316.2890625</v>
      </c>
      <c r="D2917" s="2" t="n">
        <v>125239.257812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60437.53515625</v>
      </c>
      <c r="D2918" s="2" t="n">
        <v>128989.09375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152622.875</v>
      </c>
      <c r="D2919" s="2" t="n">
        <v>135497.046875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149997.4375</v>
      </c>
      <c r="D2920" s="2" t="n">
        <v>115508.46875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158971.25</v>
      </c>
      <c r="D2921" s="2" t="n">
        <v>117338.851562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31866.732421875</v>
      </c>
      <c r="D2922" s="2" t="n">
        <v>121919.773437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33566.0859375</v>
      </c>
      <c r="D2923" s="2" t="n">
        <v>134054.640625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41240.203125</v>
      </c>
      <c r="D2924" s="2" t="n">
        <v>136987.01562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313022.0625</v>
      </c>
      <c r="D2925" s="2" t="n">
        <v>134189.640625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263789.8125</v>
      </c>
      <c r="D2926" s="2" t="n">
        <v>115692.6015625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314641.09375</v>
      </c>
      <c r="D2927" s="2" t="n">
        <v>133560.32812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105937.8671875</v>
      </c>
      <c r="D2928" s="2" t="n">
        <v>118045.171875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115281.5</v>
      </c>
      <c r="D2929" s="2" t="n">
        <v>124837.1484375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99680.234375</v>
      </c>
      <c r="D2930" s="2" t="n">
        <v>128065.0937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186672.75</v>
      </c>
      <c r="D2931" s="2" t="n">
        <v>126064.5546875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186668.640625</v>
      </c>
      <c r="D2932" s="2" t="n">
        <v>132503.75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182388.828125</v>
      </c>
      <c r="D2933" s="2" t="n">
        <v>120188.4453125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38861.9609375</v>
      </c>
      <c r="D2934" s="2" t="n">
        <v>126025.2890625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39613.5625</v>
      </c>
      <c r="D2935" s="2" t="n">
        <v>130980.2109375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129068.9375</v>
      </c>
      <c r="D2936" s="2" t="n">
        <v>148504.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318626.125</v>
      </c>
      <c r="D2937" s="2" t="n">
        <v>139141.45312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252045.171875</v>
      </c>
      <c r="D2938" s="2" t="n">
        <v>111877.3437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327959.9375</v>
      </c>
      <c r="D2939" s="2" t="n">
        <v>138090.7968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111373.8203125</v>
      </c>
      <c r="D2940" s="2" t="n">
        <v>131007.2812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96154.953125</v>
      </c>
      <c r="D2941" s="2" t="n">
        <v>126590.312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107086.9296875</v>
      </c>
      <c r="D2942" s="2" t="n">
        <v>129770.48437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182051.546875</v>
      </c>
      <c r="D2943" s="2" t="n">
        <v>127640.179687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185233.5625</v>
      </c>
      <c r="D2944" s="2" t="n">
        <v>128481.01562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183927.671875</v>
      </c>
      <c r="D2945" s="2" t="n">
        <v>128456.9453125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35288.93359375</v>
      </c>
      <c r="D2946" s="2" t="n">
        <v>121786.320312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60284.2890625</v>
      </c>
      <c r="D2947" s="2" t="n">
        <v>127194.48437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57990.6953125</v>
      </c>
      <c r="D2948" s="2" t="n">
        <v>137799.312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372076.65625</v>
      </c>
      <c r="D2949" s="2" t="n">
        <v>151129.1093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293294.9375</v>
      </c>
      <c r="D2950" s="2" t="n">
        <v>117578.8828125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336226.125</v>
      </c>
      <c r="D2951" s="2" t="n">
        <v>139527.42187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88633.2734375</v>
      </c>
      <c r="D2952" s="2" t="n">
        <v>129960.54687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76596.078125</v>
      </c>
      <c r="D2953" s="2" t="n">
        <v>128757.945312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99813.4140625</v>
      </c>
      <c r="D2954" s="2" t="n">
        <v>132773.2187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187952.53125</v>
      </c>
      <c r="D2955" s="2" t="n">
        <v>133382.265625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184276.8125</v>
      </c>
      <c r="D2956" s="2" t="n">
        <v>124934.8046875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191245.421875</v>
      </c>
      <c r="D2957" s="2" t="n">
        <v>130297.7187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33675.68359375</v>
      </c>
      <c r="D2958" s="2" t="n">
        <v>127049.20312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30180.853515625</v>
      </c>
      <c r="D2959" s="2" t="n">
        <v>125876.7734375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53110.58984375</v>
      </c>
      <c r="D2960" s="2" t="n">
        <v>134892.54687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364307.84375</v>
      </c>
      <c r="D2961" s="2" t="n">
        <v>145346.7187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304609.9375</v>
      </c>
      <c r="D2962" s="2" t="n">
        <v>126853.992187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345905.96875</v>
      </c>
      <c r="D2963" s="2" t="n">
        <v>140744.234375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113318.03125</v>
      </c>
      <c r="D2964" s="2" t="n">
        <v>124266.1953125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111042.2890625</v>
      </c>
      <c r="D2965" s="2" t="n">
        <v>130319.7578125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103486.2109375</v>
      </c>
      <c r="D2966" s="2" t="n">
        <v>127032.25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184538.921875</v>
      </c>
      <c r="D2967" s="2" t="n">
        <v>124927.210937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197851.390625</v>
      </c>
      <c r="D2968" s="2" t="n">
        <v>128169.789062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225644.703125</v>
      </c>
      <c r="D2969" s="2" t="n">
        <v>138966.9375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37425.2109375</v>
      </c>
      <c r="D2970" s="2" t="n">
        <v>128341.835937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75235.921875</v>
      </c>
      <c r="D2971" s="2" t="n">
        <v>141595.23437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42322.328125</v>
      </c>
      <c r="D2972" s="2" t="n">
        <v>160485.60937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368605.21875</v>
      </c>
      <c r="D2973" s="2" t="n">
        <v>143906.609375</v>
      </c>
    </row>
    <row r="2974" customFormat="false" ht="12.75" hidden="false" customHeight="false" outlineLevel="0" collapsed="false">
      <c r="A2974" s="2" t="s">
        <v>135</v>
      </c>
      <c r="B2974" s="2" t="n">
        <v>31</v>
      </c>
      <c r="C2974" s="2" t="n">
        <v>336052.34375</v>
      </c>
      <c r="D2974" s="2" t="n">
        <v>128487.3671875</v>
      </c>
    </row>
    <row r="2975" customFormat="false" ht="12.75" hidden="false" customHeight="false" outlineLevel="0" collapsed="false">
      <c r="A2975" s="2" t="s">
        <v>136</v>
      </c>
      <c r="B2975" s="2" t="n">
        <v>31</v>
      </c>
      <c r="C2975" s="2" t="n">
        <v>355397.8125</v>
      </c>
      <c r="D2975" s="2" t="n">
        <v>142514.203125</v>
      </c>
    </row>
    <row r="2976" customFormat="false" ht="12.75" hidden="false" customHeight="false" outlineLevel="0" collapsed="false">
      <c r="A2976" s="2" t="s">
        <v>137</v>
      </c>
      <c r="B2976" s="2" t="n">
        <v>31</v>
      </c>
      <c r="C2976" s="2" t="n">
        <v>341522.0625</v>
      </c>
      <c r="D2976" s="2" t="n">
        <v>131351.90625</v>
      </c>
    </row>
    <row r="2977" customFormat="false" ht="12.75" hidden="false" customHeight="false" outlineLevel="0" collapsed="false">
      <c r="A2977" s="2" t="s">
        <v>138</v>
      </c>
      <c r="B2977" s="2" t="n">
        <v>31</v>
      </c>
      <c r="C2977" s="2" t="n">
        <v>368555.53125</v>
      </c>
      <c r="D2977" s="2" t="n">
        <v>139464.296875</v>
      </c>
    </row>
    <row r="2978" customFormat="false" ht="12.75" hidden="false" customHeight="false" outlineLevel="0" collapsed="false">
      <c r="A2978" s="2" t="s">
        <v>139</v>
      </c>
      <c r="B2978" s="2" t="n">
        <v>31</v>
      </c>
      <c r="C2978" s="2" t="n">
        <v>365689.375</v>
      </c>
      <c r="D2978" s="2" t="n">
        <v>142157.5625</v>
      </c>
    </row>
    <row r="2979" customFormat="false" ht="12.75" hidden="false" customHeight="false" outlineLevel="0" collapsed="false">
      <c r="A2979" s="2" t="s">
        <v>140</v>
      </c>
      <c r="B2979" s="2" t="n">
        <v>31</v>
      </c>
      <c r="C2979" s="2" t="n">
        <v>356803.875</v>
      </c>
      <c r="D2979" s="2" t="n">
        <v>137039.984375</v>
      </c>
    </row>
    <row r="2980" customFormat="false" ht="12.75" hidden="false" customHeight="false" outlineLevel="0" collapsed="false">
      <c r="A2980" s="2" t="s">
        <v>141</v>
      </c>
      <c r="B2980" s="2" t="n">
        <v>31</v>
      </c>
      <c r="C2980" s="2" t="n">
        <v>320991.875</v>
      </c>
      <c r="D2980" s="2" t="n">
        <v>127164.4375</v>
      </c>
    </row>
    <row r="2981" customFormat="false" ht="12.75" hidden="false" customHeight="false" outlineLevel="0" collapsed="false">
      <c r="A2981" s="2" t="s">
        <v>142</v>
      </c>
      <c r="B2981" s="2" t="n">
        <v>31</v>
      </c>
      <c r="C2981" s="2" t="n">
        <v>328279.125</v>
      </c>
      <c r="D2981" s="2" t="n">
        <v>138422.5</v>
      </c>
    </row>
    <row r="2982" customFormat="false" ht="12.75" hidden="false" customHeight="false" outlineLevel="0" collapsed="false">
      <c r="A2982" s="2" t="s">
        <v>143</v>
      </c>
      <c r="B2982" s="2" t="n">
        <v>31</v>
      </c>
      <c r="C2982" s="2"/>
      <c r="D2982" s="2"/>
    </row>
    <row r="2983" customFormat="false" ht="12.75" hidden="false" customHeight="false" outlineLevel="0" collapsed="false">
      <c r="A2983" s="2" t="s">
        <v>144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5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130428.6328125</v>
      </c>
      <c r="D2985" s="2" t="n">
        <v>95767.0937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235898.984375</v>
      </c>
      <c r="D2986" s="2" t="n">
        <v>111726.101562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222838.03125</v>
      </c>
      <c r="D2987" s="2" t="n">
        <v>119416.710937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59094.74609375</v>
      </c>
      <c r="D2988" s="2" t="n">
        <v>99009.6406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58405.6640625</v>
      </c>
      <c r="D2989" s="2" t="n">
        <v>111330.2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80899.9296875</v>
      </c>
      <c r="D2990" s="2" t="n">
        <v>129814.320312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186744.640625</v>
      </c>
      <c r="D2991" s="2" t="n">
        <v>119086.539062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637884.9375</v>
      </c>
      <c r="D2992" s="2" t="n">
        <v>368946.687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213370.34375</v>
      </c>
      <c r="D2993" s="2" t="n">
        <v>128804.51562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32276.349609375</v>
      </c>
      <c r="D2994" s="2" t="n">
        <v>121782.95312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31137.12890625</v>
      </c>
      <c r="D2995" s="2" t="n">
        <v>139842.9062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34141.73046875</v>
      </c>
      <c r="D2996" s="2" t="n">
        <v>126468.867187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247145.890625</v>
      </c>
      <c r="D2997" s="2" t="n">
        <v>128968.320312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257444.84375</v>
      </c>
      <c r="D2998" s="2" t="n">
        <v>117449.8515625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254184.1875</v>
      </c>
      <c r="D2999" s="2" t="n">
        <v>118231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48759.3125</v>
      </c>
      <c r="D3000" s="2" t="n">
        <v>117117.8671875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52777.48828125</v>
      </c>
      <c r="D3001" s="2" t="n">
        <v>136125.4062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43050.84375</v>
      </c>
      <c r="D3002" s="2" t="n">
        <v>121957.6796875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158252.4375</v>
      </c>
      <c r="D3003" s="2" t="n">
        <v>126946.9296875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504914.125</v>
      </c>
      <c r="D3004" s="2" t="n">
        <v>373624.62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171104.484375</v>
      </c>
      <c r="D3005" s="2" t="n">
        <v>121180.578125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37987.8359375</v>
      </c>
      <c r="D3006" s="2" t="n">
        <v>117524.4453125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40344.703125</v>
      </c>
      <c r="D3007" s="2" t="n">
        <v>140255.87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42865.12890625</v>
      </c>
      <c r="D3008" s="2" t="n">
        <v>134712.92187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266499.125</v>
      </c>
      <c r="D3009" s="2" t="n">
        <v>134600.2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307949.09375</v>
      </c>
      <c r="D3010" s="2" t="n">
        <v>161911.2812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278200.78125</v>
      </c>
      <c r="D3011" s="2" t="n">
        <v>129943.835937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87169.75</v>
      </c>
      <c r="D3012" s="2" t="n">
        <v>117860.9609375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91737.921875</v>
      </c>
      <c r="D3013" s="2" t="n">
        <v>125457.3515625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77914.2421875</v>
      </c>
      <c r="D3014" s="2" t="n">
        <v>128796.601562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187244.25</v>
      </c>
      <c r="D3015" s="2" t="n">
        <v>135703.89062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184328.84375</v>
      </c>
      <c r="D3016" s="2" t="n">
        <v>115477.125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190623.328125</v>
      </c>
      <c r="D3017" s="2" t="n">
        <v>117410.945312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32054.59375</v>
      </c>
      <c r="D3018" s="2" t="n">
        <v>121817.132812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33283.83203125</v>
      </c>
      <c r="D3019" s="2" t="n">
        <v>134125.421875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41908.00390625</v>
      </c>
      <c r="D3020" s="2" t="n">
        <v>136970.1875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326016.65625</v>
      </c>
      <c r="D3021" s="2" t="n">
        <v>134468.46875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275509</v>
      </c>
      <c r="D3022" s="2" t="n">
        <v>115425.234375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328100.625</v>
      </c>
      <c r="D3023" s="2" t="n">
        <v>133576.57812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127955.703125</v>
      </c>
      <c r="D3024" s="2" t="n">
        <v>117931.76562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136948.84375</v>
      </c>
      <c r="D3025" s="2" t="n">
        <v>124738.210937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120092.890625</v>
      </c>
      <c r="D3026" s="2" t="n">
        <v>128186.45312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213645.640625</v>
      </c>
      <c r="D3027" s="2" t="n">
        <v>126202.835937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212059.9375</v>
      </c>
      <c r="D3028" s="2" t="n">
        <v>133051.953125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211268.53125</v>
      </c>
      <c r="D3029" s="2" t="n">
        <v>119999.296875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39034.0625</v>
      </c>
      <c r="D3030" s="2" t="n">
        <v>125905.48437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39303.5859375</v>
      </c>
      <c r="D3031" s="2" t="n">
        <v>130922.5078125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129021.8359375</v>
      </c>
      <c r="D3032" s="2" t="n">
        <v>148559.92187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333244.1875</v>
      </c>
      <c r="D3033" s="2" t="n">
        <v>139076.35937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262805.375</v>
      </c>
      <c r="D3034" s="2" t="n">
        <v>111773.226562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343232.09375</v>
      </c>
      <c r="D3035" s="2" t="n">
        <v>137895.07812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128150.9921875</v>
      </c>
      <c r="D3036" s="2" t="n">
        <v>131281.14062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120765.046875</v>
      </c>
      <c r="D3037" s="2" t="n">
        <v>126940.695312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126765.53125</v>
      </c>
      <c r="D3038" s="2" t="n">
        <v>129877.75781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218789.671875</v>
      </c>
      <c r="D3039" s="2" t="n">
        <v>127627.2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209663.046875</v>
      </c>
      <c r="D3040" s="2" t="n">
        <v>128557.8046875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220396.90625</v>
      </c>
      <c r="D3041" s="2" t="n">
        <v>128641.4140625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35568.3125</v>
      </c>
      <c r="D3042" s="2" t="n">
        <v>121515.773437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60269.046875</v>
      </c>
      <c r="D3043" s="2" t="n">
        <v>127305.3437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57985.51953125</v>
      </c>
      <c r="D3044" s="2" t="n">
        <v>137941.73437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378749.15625</v>
      </c>
      <c r="D3045" s="2" t="n">
        <v>150842.70312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297654.65625</v>
      </c>
      <c r="D3046" s="2" t="n">
        <v>117742.4453125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343007.1875</v>
      </c>
      <c r="D3047" s="2" t="n">
        <v>139842.23437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107253.7109375</v>
      </c>
      <c r="D3048" s="2" t="n">
        <v>130198.554687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100208.0390625</v>
      </c>
      <c r="D3049" s="2" t="n">
        <v>128839.757812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120930.109375</v>
      </c>
      <c r="D3050" s="2" t="n">
        <v>132785.60937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217394.5</v>
      </c>
      <c r="D3051" s="2" t="n">
        <v>133228.32812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210855.734375</v>
      </c>
      <c r="D3052" s="2" t="n">
        <v>125028.9062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215969.09375</v>
      </c>
      <c r="D3053" s="2" t="n">
        <v>130180.539062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33693.6328125</v>
      </c>
      <c r="D3054" s="2" t="n">
        <v>126936.945312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30415.05078125</v>
      </c>
      <c r="D3055" s="2" t="n">
        <v>125697.62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53147.56640625</v>
      </c>
      <c r="D3056" s="2" t="n">
        <v>135066.0937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369281.09375</v>
      </c>
      <c r="D3057" s="2" t="n">
        <v>145542.67187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310037.28125</v>
      </c>
      <c r="D3058" s="2" t="n">
        <v>127238.21875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350495</v>
      </c>
      <c r="D3059" s="2" t="n">
        <v>140576.67187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136926.40625</v>
      </c>
      <c r="D3060" s="2" t="n">
        <v>124602.8359375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134251.546875</v>
      </c>
      <c r="D3061" s="2" t="n">
        <v>130198.5859375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121722.609375</v>
      </c>
      <c r="D3062" s="2" t="n">
        <v>127259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207940.25</v>
      </c>
      <c r="D3063" s="2" t="n">
        <v>125051.14062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223273.515625</v>
      </c>
      <c r="D3064" s="2" t="n">
        <v>128107.937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251393.6875</v>
      </c>
      <c r="D3065" s="2" t="n">
        <v>139218.203125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37202.609375</v>
      </c>
      <c r="D3066" s="2" t="n">
        <v>128354.726562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75195.84375</v>
      </c>
      <c r="D3067" s="2" t="n">
        <v>141228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42489.48046875</v>
      </c>
      <c r="D3068" s="2" t="n">
        <v>160562.2187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373206.03125</v>
      </c>
      <c r="D3069" s="2" t="n">
        <v>143407.71875</v>
      </c>
    </row>
    <row r="3070" customFormat="false" ht="12.75" hidden="false" customHeight="false" outlineLevel="0" collapsed="false">
      <c r="A3070" s="2" t="s">
        <v>135</v>
      </c>
      <c r="B3070" s="2" t="n">
        <v>32</v>
      </c>
      <c r="C3070" s="2" t="n">
        <v>339377.5625</v>
      </c>
      <c r="D3070" s="2" t="n">
        <v>128795.4609375</v>
      </c>
    </row>
    <row r="3071" customFormat="false" ht="12.75" hidden="false" customHeight="false" outlineLevel="0" collapsed="false">
      <c r="A3071" s="2" t="s">
        <v>136</v>
      </c>
      <c r="B3071" s="2" t="n">
        <v>32</v>
      </c>
      <c r="C3071" s="2" t="n">
        <v>358112.4375</v>
      </c>
      <c r="D3071" s="2" t="n">
        <v>142156.09375</v>
      </c>
    </row>
    <row r="3072" customFormat="false" ht="12.75" hidden="false" customHeight="false" outlineLevel="0" collapsed="false">
      <c r="A3072" s="2" t="s">
        <v>137</v>
      </c>
      <c r="B3072" s="2" t="n">
        <v>32</v>
      </c>
      <c r="C3072" s="2" t="n">
        <v>344264.96875</v>
      </c>
      <c r="D3072" s="2" t="n">
        <v>131184.640625</v>
      </c>
    </row>
    <row r="3073" customFormat="false" ht="12.75" hidden="false" customHeight="false" outlineLevel="0" collapsed="false">
      <c r="A3073" s="2" t="s">
        <v>138</v>
      </c>
      <c r="B3073" s="2" t="n">
        <v>32</v>
      </c>
      <c r="C3073" s="2" t="n">
        <v>371682.375</v>
      </c>
      <c r="D3073" s="2" t="n">
        <v>139370.078125</v>
      </c>
    </row>
    <row r="3074" customFormat="false" ht="12.75" hidden="false" customHeight="false" outlineLevel="0" collapsed="false">
      <c r="A3074" s="2" t="s">
        <v>139</v>
      </c>
      <c r="B3074" s="2" t="n">
        <v>32</v>
      </c>
      <c r="C3074" s="2" t="n">
        <v>368288.46875</v>
      </c>
      <c r="D3074" s="2" t="n">
        <v>141711.03125</v>
      </c>
    </row>
    <row r="3075" customFormat="false" ht="12.75" hidden="false" customHeight="false" outlineLevel="0" collapsed="false">
      <c r="A3075" s="2" t="s">
        <v>140</v>
      </c>
      <c r="B3075" s="2" t="n">
        <v>32</v>
      </c>
      <c r="C3075" s="2" t="n">
        <v>359767.65625</v>
      </c>
      <c r="D3075" s="2" t="n">
        <v>137134.0625</v>
      </c>
    </row>
    <row r="3076" customFormat="false" ht="12.75" hidden="false" customHeight="false" outlineLevel="0" collapsed="false">
      <c r="A3076" s="2" t="s">
        <v>141</v>
      </c>
      <c r="B3076" s="2" t="n">
        <v>32</v>
      </c>
      <c r="C3076" s="2" t="n">
        <v>324709.5</v>
      </c>
      <c r="D3076" s="2" t="n">
        <v>127659.3203125</v>
      </c>
    </row>
    <row r="3077" customFormat="false" ht="12.75" hidden="false" customHeight="false" outlineLevel="0" collapsed="false">
      <c r="A3077" s="2" t="s">
        <v>142</v>
      </c>
      <c r="B3077" s="2" t="n">
        <v>32</v>
      </c>
      <c r="C3077" s="2" t="n">
        <v>333636.25</v>
      </c>
      <c r="D3077" s="2" t="n">
        <v>138784.8125</v>
      </c>
    </row>
    <row r="3078" customFormat="false" ht="12.75" hidden="false" customHeight="false" outlineLevel="0" collapsed="false">
      <c r="A3078" s="2" t="s">
        <v>143</v>
      </c>
      <c r="B3078" s="2" t="n">
        <v>32</v>
      </c>
      <c r="C3078" s="2"/>
      <c r="D3078" s="2"/>
    </row>
    <row r="3079" customFormat="false" ht="12.75" hidden="false" customHeight="false" outlineLevel="0" collapsed="false">
      <c r="A3079" s="2" t="s">
        <v>144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5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39039.140625</v>
      </c>
      <c r="D3081" s="2" t="n">
        <v>95727.2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248242.125</v>
      </c>
      <c r="D3082" s="2" t="n">
        <v>111018.023437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237229.40625</v>
      </c>
      <c r="D3083" s="2" t="n">
        <v>119661.929687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73380.5859375</v>
      </c>
      <c r="D3084" s="2" t="n">
        <v>98913.25781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72496.609375</v>
      </c>
      <c r="D3085" s="2" t="n">
        <v>110741.187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97009.796875</v>
      </c>
      <c r="D3086" s="2" t="n">
        <v>129456.585937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206355.828125</v>
      </c>
      <c r="D3087" s="2" t="n">
        <v>119102.20312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709085.1875</v>
      </c>
      <c r="D3088" s="2" t="n">
        <v>367654.2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240754.546875</v>
      </c>
      <c r="D3089" s="2" t="n">
        <v>129054.804687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31784.251953125</v>
      </c>
      <c r="D3090" s="2" t="n">
        <v>121458.23437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30733.875</v>
      </c>
      <c r="D3091" s="2" t="n">
        <v>139430.25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33596.44921875</v>
      </c>
      <c r="D3092" s="2" t="n">
        <v>126762.007812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263008</v>
      </c>
      <c r="D3093" s="2" t="n">
        <v>128632.210937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270469.40625</v>
      </c>
      <c r="D3094" s="2" t="n">
        <v>117335.429687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267101.03125</v>
      </c>
      <c r="D3095" s="2" t="n">
        <v>117912.48437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61325.625</v>
      </c>
      <c r="D3096" s="2" t="n">
        <v>117211.6640625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66778.4921875</v>
      </c>
      <c r="D3097" s="2" t="n">
        <v>135922.71875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53953.8203125</v>
      </c>
      <c r="D3098" s="2" t="n">
        <v>121377.7734375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184019.453125</v>
      </c>
      <c r="D3099" s="2" t="n">
        <v>126869.1640625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580060.8125</v>
      </c>
      <c r="D3100" s="2" t="n">
        <v>374181.687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202054.703125</v>
      </c>
      <c r="D3101" s="2" t="n">
        <v>120942.0703125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37980.2421875</v>
      </c>
      <c r="D3102" s="2" t="n">
        <v>117695.78125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40528.67578125</v>
      </c>
      <c r="D3103" s="2" t="n">
        <v>140386.23437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42630.9140625</v>
      </c>
      <c r="D3104" s="2" t="n">
        <v>134714.8437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283808.03125</v>
      </c>
      <c r="D3105" s="2" t="n">
        <v>134290.6562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328496.53125</v>
      </c>
      <c r="D3106" s="2" t="n">
        <v>161742.2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295469.6875</v>
      </c>
      <c r="D3107" s="2" t="n">
        <v>129483.64062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102752.4140625</v>
      </c>
      <c r="D3108" s="2" t="n">
        <v>118656.734375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109659.53125</v>
      </c>
      <c r="D3109" s="2" t="n">
        <v>125751.875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98578.375</v>
      </c>
      <c r="D3110" s="2" t="n">
        <v>129074.1875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214313.265625</v>
      </c>
      <c r="D3111" s="2" t="n">
        <v>135383.5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211890.359375</v>
      </c>
      <c r="D3112" s="2" t="n">
        <v>115355.203125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214133.9375</v>
      </c>
      <c r="D3113" s="2" t="n">
        <v>117042.710937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31790.162109375</v>
      </c>
      <c r="D3114" s="2" t="n">
        <v>121656.320312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33716.6015625</v>
      </c>
      <c r="D3115" s="2" t="n">
        <v>134066.921875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41369.08984375</v>
      </c>
      <c r="D3116" s="2" t="n">
        <v>137371.70312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335824.25</v>
      </c>
      <c r="D3117" s="2" t="n">
        <v>134138.03125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284778.625</v>
      </c>
      <c r="D3118" s="2" t="n">
        <v>115196.70312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338146.90625</v>
      </c>
      <c r="D3119" s="2" t="n">
        <v>133379.562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146114.015625</v>
      </c>
      <c r="D3120" s="2" t="n">
        <v>117949.7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156046.25</v>
      </c>
      <c r="D3121" s="2" t="n">
        <v>124756.8359375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138335</v>
      </c>
      <c r="D3122" s="2" t="n">
        <v>127949.335937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236441.796875</v>
      </c>
      <c r="D3123" s="2" t="n">
        <v>126228.9375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235076.171875</v>
      </c>
      <c r="D3124" s="2" t="n">
        <v>133264.265625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232224.21875</v>
      </c>
      <c r="D3125" s="2" t="n">
        <v>119796.875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38519.828125</v>
      </c>
      <c r="D3126" s="2" t="n">
        <v>125874.5859375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39493.0546875</v>
      </c>
      <c r="D3127" s="2" t="n">
        <v>130678.0390625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128138.125</v>
      </c>
      <c r="D3128" s="2" t="n">
        <v>148324.45312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344519.15625</v>
      </c>
      <c r="D3129" s="2" t="n">
        <v>139120.2812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271933.0625</v>
      </c>
      <c r="D3130" s="2" t="n">
        <v>111675.679687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354998.625</v>
      </c>
      <c r="D3131" s="2" t="n">
        <v>137817.9062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144220.421875</v>
      </c>
      <c r="D3132" s="2" t="n">
        <v>131166.5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141699.609375</v>
      </c>
      <c r="D3133" s="2" t="n">
        <v>126965.84375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144885.25</v>
      </c>
      <c r="D3134" s="2" t="n">
        <v>129980.992187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247381.125</v>
      </c>
      <c r="D3135" s="2" t="n">
        <v>127498.7187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230899.3125</v>
      </c>
      <c r="D3136" s="2" t="n">
        <v>128406.3437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247411.734375</v>
      </c>
      <c r="D3137" s="2" t="n">
        <v>128531.84375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35326.6328125</v>
      </c>
      <c r="D3138" s="2" t="n">
        <v>121739.203125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59558.015625</v>
      </c>
      <c r="D3139" s="2" t="n">
        <v>127296.76562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57972.7578125</v>
      </c>
      <c r="D3140" s="2" t="n">
        <v>137816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383917.4375</v>
      </c>
      <c r="D3141" s="2" t="n">
        <v>150373.67187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301268.96875</v>
      </c>
      <c r="D3142" s="2" t="n">
        <v>117698.39062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348935.5</v>
      </c>
      <c r="D3143" s="2" t="n">
        <v>139880.85937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122600.7421875</v>
      </c>
      <c r="D3144" s="2" t="n">
        <v>129960.98437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124007.734375</v>
      </c>
      <c r="D3145" s="2" t="n">
        <v>128719.171875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142886.609375</v>
      </c>
      <c r="D3146" s="2" t="n">
        <v>132387.01562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240995.625</v>
      </c>
      <c r="D3147" s="2" t="n">
        <v>133281.312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232271.734375</v>
      </c>
      <c r="D3148" s="2" t="n">
        <v>124679.921875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237051.890625</v>
      </c>
      <c r="D3149" s="2" t="n">
        <v>130445.476562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33636.24609375</v>
      </c>
      <c r="D3150" s="2" t="n">
        <v>127017.5312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30208.5</v>
      </c>
      <c r="D3151" s="2" t="n">
        <v>125817.90625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53000.96875</v>
      </c>
      <c r="D3152" s="2" t="n">
        <v>134772.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372972</v>
      </c>
      <c r="D3153" s="2" t="n">
        <v>145480.60937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14749</v>
      </c>
      <c r="D3154" s="2" t="n">
        <v>127431.039062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355000.75</v>
      </c>
      <c r="D3155" s="2" t="n">
        <v>140256.828125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155491.421875</v>
      </c>
      <c r="D3156" s="2" t="n">
        <v>123976.9375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153400.203125</v>
      </c>
      <c r="D3157" s="2" t="n">
        <v>130282.726562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137195.984375</v>
      </c>
      <c r="D3158" s="2" t="n">
        <v>126727.835937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227534.421875</v>
      </c>
      <c r="D3159" s="2" t="n">
        <v>125145.164062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243336.328125</v>
      </c>
      <c r="D3160" s="2" t="n">
        <v>128214.007812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272653.8125</v>
      </c>
      <c r="D3161" s="2" t="n">
        <v>139433.5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37139.1875</v>
      </c>
      <c r="D3162" s="2" t="n">
        <v>127744.148437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75233.515625</v>
      </c>
      <c r="D3163" s="2" t="n">
        <v>141831.89062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42544.875</v>
      </c>
      <c r="D3164" s="2" t="n">
        <v>160690.10937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376186.625</v>
      </c>
      <c r="D3165" s="2" t="n">
        <v>143641.1875</v>
      </c>
    </row>
    <row r="3166" customFormat="false" ht="12.75" hidden="false" customHeight="false" outlineLevel="0" collapsed="false">
      <c r="A3166" s="2" t="s">
        <v>135</v>
      </c>
      <c r="B3166" s="2" t="n">
        <v>33</v>
      </c>
      <c r="C3166" s="2" t="n">
        <v>341025.875</v>
      </c>
      <c r="D3166" s="2" t="n">
        <v>128471.046875</v>
      </c>
    </row>
    <row r="3167" customFormat="false" ht="12.75" hidden="false" customHeight="false" outlineLevel="0" collapsed="false">
      <c r="A3167" s="2" t="s">
        <v>136</v>
      </c>
      <c r="B3167" s="2" t="n">
        <v>33</v>
      </c>
      <c r="C3167" s="2" t="n">
        <v>360111.46875</v>
      </c>
      <c r="D3167" s="2" t="n">
        <v>142210.140625</v>
      </c>
    </row>
    <row r="3168" customFormat="false" ht="12.75" hidden="false" customHeight="false" outlineLevel="0" collapsed="false">
      <c r="A3168" s="2" t="s">
        <v>137</v>
      </c>
      <c r="B3168" s="2" t="n">
        <v>33</v>
      </c>
      <c r="C3168" s="2" t="n">
        <v>345542.03125</v>
      </c>
      <c r="D3168" s="2" t="n">
        <v>131406.28125</v>
      </c>
    </row>
    <row r="3169" customFormat="false" ht="12.75" hidden="false" customHeight="false" outlineLevel="0" collapsed="false">
      <c r="A3169" s="2" t="s">
        <v>138</v>
      </c>
      <c r="B3169" s="2" t="n">
        <v>33</v>
      </c>
      <c r="C3169" s="2" t="n">
        <v>373663.78125</v>
      </c>
      <c r="D3169" s="2" t="n">
        <v>139261.734375</v>
      </c>
    </row>
    <row r="3170" customFormat="false" ht="12.75" hidden="false" customHeight="false" outlineLevel="0" collapsed="false">
      <c r="A3170" s="2" t="s">
        <v>139</v>
      </c>
      <c r="B3170" s="2" t="n">
        <v>33</v>
      </c>
      <c r="C3170" s="2" t="n">
        <v>369946.8125</v>
      </c>
      <c r="D3170" s="2" t="n">
        <v>141504.515625</v>
      </c>
    </row>
    <row r="3171" customFormat="false" ht="12.75" hidden="false" customHeight="false" outlineLevel="0" collapsed="false">
      <c r="A3171" s="2" t="s">
        <v>140</v>
      </c>
      <c r="B3171" s="2" t="n">
        <v>33</v>
      </c>
      <c r="C3171" s="2" t="n">
        <v>360920.53125</v>
      </c>
      <c r="D3171" s="2" t="n">
        <v>136747.484375</v>
      </c>
    </row>
    <row r="3172" customFormat="false" ht="12.75" hidden="false" customHeight="false" outlineLevel="0" collapsed="false">
      <c r="A3172" s="2" t="s">
        <v>141</v>
      </c>
      <c r="B3172" s="2" t="n">
        <v>33</v>
      </c>
      <c r="C3172" s="2" t="n">
        <v>326685.71875</v>
      </c>
      <c r="D3172" s="2" t="n">
        <v>127457.25</v>
      </c>
    </row>
    <row r="3173" customFormat="false" ht="12.75" hidden="false" customHeight="false" outlineLevel="0" collapsed="false">
      <c r="A3173" s="2" t="s">
        <v>142</v>
      </c>
      <c r="B3173" s="2" t="n">
        <v>33</v>
      </c>
      <c r="C3173" s="2" t="n">
        <v>337066.125</v>
      </c>
      <c r="D3173" s="2" t="n">
        <v>138585.234375</v>
      </c>
    </row>
    <row r="3174" customFormat="false" ht="12.75" hidden="false" customHeight="false" outlineLevel="0" collapsed="false">
      <c r="A3174" s="2" t="s">
        <v>143</v>
      </c>
      <c r="B3174" s="2" t="n">
        <v>33</v>
      </c>
      <c r="C3174" s="2"/>
      <c r="D3174" s="2"/>
    </row>
    <row r="3175" customFormat="false" ht="12.75" hidden="false" customHeight="false" outlineLevel="0" collapsed="false">
      <c r="A3175" s="2" t="s">
        <v>144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5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46462.46875</v>
      </c>
      <c r="D3177" s="2" t="n">
        <v>96230.320312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258335.15625</v>
      </c>
      <c r="D3178" s="2" t="n">
        <v>111176.82812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249687.046875</v>
      </c>
      <c r="D3179" s="2" t="n">
        <v>120026.945312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90839.1171875</v>
      </c>
      <c r="D3180" s="2" t="n">
        <v>98734.22656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90522.828125</v>
      </c>
      <c r="D3181" s="2" t="n">
        <v>110858.85937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117033.65625</v>
      </c>
      <c r="D3182" s="2" t="n">
        <v>129451.945312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226983.875</v>
      </c>
      <c r="D3183" s="2" t="n">
        <v>119213.382812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770449.9375</v>
      </c>
      <c r="D3184" s="2" t="n">
        <v>367122.6562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264182.53125</v>
      </c>
      <c r="D3185" s="2" t="n">
        <v>129108.281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31965.984375</v>
      </c>
      <c r="D3186" s="2" t="n">
        <v>121763.54687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30965.953125</v>
      </c>
      <c r="D3187" s="2" t="n">
        <v>139733.234375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34286.46484375</v>
      </c>
      <c r="D3188" s="2" t="n">
        <v>126699.51562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276230.03125</v>
      </c>
      <c r="D3189" s="2" t="n">
        <v>128687.0937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282753</v>
      </c>
      <c r="D3190" s="2" t="n">
        <v>117256.429687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278960.53125</v>
      </c>
      <c r="D3191" s="2" t="n">
        <v>118153.312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79468.3515625</v>
      </c>
      <c r="D3192" s="2" t="n">
        <v>117342.945312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86657.84375</v>
      </c>
      <c r="D3193" s="2" t="n">
        <v>136027.4687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69436.0390625</v>
      </c>
      <c r="D3194" s="2" t="n">
        <v>121813.2109375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209021.671875</v>
      </c>
      <c r="D3195" s="2" t="n">
        <v>127005.3984375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656507.8125</v>
      </c>
      <c r="D3196" s="2" t="n">
        <v>372784.562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228174.859375</v>
      </c>
      <c r="D3197" s="2" t="n">
        <v>120966.890625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38000.2421875</v>
      </c>
      <c r="D3198" s="2" t="n">
        <v>117833.9609375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40623.48046875</v>
      </c>
      <c r="D3199" s="2" t="n">
        <v>140322.390625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42371.4140625</v>
      </c>
      <c r="D3200" s="2" t="n">
        <v>134098.0312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298462.46875</v>
      </c>
      <c r="D3201" s="2" t="n">
        <v>134226.76562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346410.75</v>
      </c>
      <c r="D3202" s="2" t="n">
        <v>162180.562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310535.25</v>
      </c>
      <c r="D3203" s="2" t="n">
        <v>129765.6953125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118610.640625</v>
      </c>
      <c r="D3204" s="2" t="n">
        <v>118817.7890625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127952.734375</v>
      </c>
      <c r="D3205" s="2" t="n">
        <v>125526.101562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121442.1015625</v>
      </c>
      <c r="D3206" s="2" t="n">
        <v>128564.28125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242810</v>
      </c>
      <c r="D3207" s="2" t="n">
        <v>135982.453125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234969.5625</v>
      </c>
      <c r="D3208" s="2" t="n">
        <v>115526.28125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235350.1875</v>
      </c>
      <c r="D3209" s="2" t="n">
        <v>116882.82812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32154.451171875</v>
      </c>
      <c r="D3210" s="2" t="n">
        <v>121118.23437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33540.3046875</v>
      </c>
      <c r="D3211" s="2" t="n">
        <v>134220.734375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41324.1875</v>
      </c>
      <c r="D3212" s="2" t="n">
        <v>137172.5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344617.40625</v>
      </c>
      <c r="D3213" s="2" t="n">
        <v>134052.203125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291406.59375</v>
      </c>
      <c r="D3214" s="2" t="n">
        <v>115424.171875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346183.28125</v>
      </c>
      <c r="D3215" s="2" t="n">
        <v>133145.85937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165386.921875</v>
      </c>
      <c r="D3216" s="2" t="n">
        <v>118096.429687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176582.25</v>
      </c>
      <c r="D3217" s="2" t="n">
        <v>124870.546875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158183.078125</v>
      </c>
      <c r="D3218" s="2" t="n">
        <v>128090.76562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259343.71875</v>
      </c>
      <c r="D3219" s="2" t="n">
        <v>126462.3984375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257807.6875</v>
      </c>
      <c r="D3220" s="2" t="n">
        <v>133373.59375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250125.625</v>
      </c>
      <c r="D3221" s="2" t="n">
        <v>120001.10937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38571.375</v>
      </c>
      <c r="D3222" s="2" t="n">
        <v>126111.3984375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39389.59765625</v>
      </c>
      <c r="D3223" s="2" t="n">
        <v>130933.265625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127934.3359375</v>
      </c>
      <c r="D3224" s="2" t="n">
        <v>148485.8437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353661.25</v>
      </c>
      <c r="D3225" s="2" t="n">
        <v>139132.89062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78520.0625</v>
      </c>
      <c r="D3226" s="2" t="n">
        <v>112036.7734375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365628.71875</v>
      </c>
      <c r="D3227" s="2" t="n">
        <v>138066.48437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162313.53125</v>
      </c>
      <c r="D3228" s="2" t="n">
        <v>131477.5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162720.703125</v>
      </c>
      <c r="D3229" s="2" t="n">
        <v>127102.796875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165148.515625</v>
      </c>
      <c r="D3230" s="2" t="n">
        <v>130258.0312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72166.53125</v>
      </c>
      <c r="D3231" s="2" t="n">
        <v>127685.335937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253136.84375</v>
      </c>
      <c r="D3232" s="2" t="n">
        <v>128818.8437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270887.46875</v>
      </c>
      <c r="D3233" s="2" t="n">
        <v>128525.859375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35373.34375</v>
      </c>
      <c r="D3234" s="2" t="n">
        <v>121684.1953125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59925.8828125</v>
      </c>
      <c r="D3235" s="2" t="n">
        <v>127461.7812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58205.62109375</v>
      </c>
      <c r="D3236" s="2" t="n">
        <v>137919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388864.5</v>
      </c>
      <c r="D3237" s="2" t="n">
        <v>150463.17187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304659.5</v>
      </c>
      <c r="D3238" s="2" t="n">
        <v>117567.7890625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354110.09375</v>
      </c>
      <c r="D3239" s="2" t="n">
        <v>140080.1875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139882.984375</v>
      </c>
      <c r="D3240" s="2" t="n">
        <v>130518.90625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146489.5</v>
      </c>
      <c r="D3241" s="2" t="n">
        <v>128654.6015625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165629.734375</v>
      </c>
      <c r="D3242" s="2" t="n">
        <v>132385.2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65304.40625</v>
      </c>
      <c r="D3243" s="2" t="n">
        <v>133618.1875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53481.390625</v>
      </c>
      <c r="D3244" s="2" t="n">
        <v>124892.062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57599.359375</v>
      </c>
      <c r="D3245" s="2" t="n">
        <v>130722.187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33827.82421875</v>
      </c>
      <c r="D3246" s="2" t="n">
        <v>126703.179687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30556.482421875</v>
      </c>
      <c r="D3247" s="2" t="n">
        <v>125746.4687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52879.57421875</v>
      </c>
      <c r="D3248" s="2" t="n">
        <v>134867.9062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376638.625</v>
      </c>
      <c r="D3249" s="2" t="n">
        <v>145531.46875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18531.46875</v>
      </c>
      <c r="D3250" s="2" t="n">
        <v>127535.54687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358623.1875</v>
      </c>
      <c r="D3251" s="2" t="n">
        <v>140189.28125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175922.953125</v>
      </c>
      <c r="D3252" s="2" t="n">
        <v>124155.648437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174263.46875</v>
      </c>
      <c r="D3253" s="2" t="n">
        <v>130188.695312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155640.234375</v>
      </c>
      <c r="D3254" s="2" t="n">
        <v>126918.04687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246563.3125</v>
      </c>
      <c r="D3255" s="2" t="n">
        <v>125176.765625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262764.59375</v>
      </c>
      <c r="D3256" s="2" t="n">
        <v>128203.570312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293943.625</v>
      </c>
      <c r="D3257" s="2" t="n">
        <v>139641.234375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37434.71875</v>
      </c>
      <c r="D3258" s="2" t="n">
        <v>127792.523437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75554.234375</v>
      </c>
      <c r="D3259" s="2" t="n">
        <v>141180.687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42501.53125</v>
      </c>
      <c r="D3260" s="2" t="n">
        <v>161402.687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379520.5</v>
      </c>
      <c r="D3261" s="2" t="n">
        <v>143265.578125</v>
      </c>
    </row>
    <row r="3262" customFormat="false" ht="12.75" hidden="false" customHeight="false" outlineLevel="0" collapsed="false">
      <c r="A3262" s="2" t="s">
        <v>135</v>
      </c>
      <c r="B3262" s="2" t="n">
        <v>34</v>
      </c>
      <c r="C3262" s="2" t="n">
        <v>342693.28125</v>
      </c>
      <c r="D3262" s="2" t="n">
        <v>128673.265625</v>
      </c>
    </row>
    <row r="3263" customFormat="false" ht="12.75" hidden="false" customHeight="false" outlineLevel="0" collapsed="false">
      <c r="A3263" s="2" t="s">
        <v>136</v>
      </c>
      <c r="B3263" s="2" t="n">
        <v>34</v>
      </c>
      <c r="C3263" s="2" t="n">
        <v>361579.375</v>
      </c>
      <c r="D3263" s="2" t="n">
        <v>141980.078125</v>
      </c>
    </row>
    <row r="3264" customFormat="false" ht="12.75" hidden="false" customHeight="false" outlineLevel="0" collapsed="false">
      <c r="A3264" s="2" t="s">
        <v>137</v>
      </c>
      <c r="B3264" s="2" t="n">
        <v>34</v>
      </c>
      <c r="C3264" s="2" t="n">
        <v>346939.71875</v>
      </c>
      <c r="D3264" s="2" t="n">
        <v>131500.734375</v>
      </c>
    </row>
    <row r="3265" customFormat="false" ht="12.75" hidden="false" customHeight="false" outlineLevel="0" collapsed="false">
      <c r="A3265" s="2" t="s">
        <v>138</v>
      </c>
      <c r="B3265" s="2" t="n">
        <v>34</v>
      </c>
      <c r="C3265" s="2" t="n">
        <v>374699.03125</v>
      </c>
      <c r="D3265" s="2" t="n">
        <v>139424.75</v>
      </c>
    </row>
    <row r="3266" customFormat="false" ht="12.75" hidden="false" customHeight="false" outlineLevel="0" collapsed="false">
      <c r="A3266" s="2" t="s">
        <v>139</v>
      </c>
      <c r="B3266" s="2" t="n">
        <v>34</v>
      </c>
      <c r="C3266" s="2" t="n">
        <v>371317.21875</v>
      </c>
      <c r="D3266" s="2" t="n">
        <v>141760.28125</v>
      </c>
    </row>
    <row r="3267" customFormat="false" ht="12.75" hidden="false" customHeight="false" outlineLevel="0" collapsed="false">
      <c r="A3267" s="2" t="s">
        <v>140</v>
      </c>
      <c r="B3267" s="2" t="n">
        <v>34</v>
      </c>
      <c r="C3267" s="2" t="n">
        <v>362512.96875</v>
      </c>
      <c r="D3267" s="2" t="n">
        <v>137124.421875</v>
      </c>
    </row>
    <row r="3268" customFormat="false" ht="12.75" hidden="false" customHeight="false" outlineLevel="0" collapsed="false">
      <c r="A3268" s="2" t="s">
        <v>141</v>
      </c>
      <c r="B3268" s="2" t="n">
        <v>34</v>
      </c>
      <c r="C3268" s="2" t="n">
        <v>329219.875</v>
      </c>
      <c r="D3268" s="2" t="n">
        <v>127652.796875</v>
      </c>
    </row>
    <row r="3269" customFormat="false" ht="12.75" hidden="false" customHeight="false" outlineLevel="0" collapsed="false">
      <c r="A3269" s="2" t="s">
        <v>142</v>
      </c>
      <c r="B3269" s="2" t="n">
        <v>34</v>
      </c>
      <c r="C3269" s="2" t="n">
        <v>341329.375</v>
      </c>
      <c r="D3269" s="2" t="n">
        <v>139128.015625</v>
      </c>
    </row>
    <row r="3270" customFormat="false" ht="12.75" hidden="false" customHeight="false" outlineLevel="0" collapsed="false">
      <c r="A3270" s="2" t="s">
        <v>143</v>
      </c>
      <c r="B3270" s="2" t="n">
        <v>34</v>
      </c>
      <c r="C3270" s="2"/>
      <c r="D3270" s="2"/>
    </row>
    <row r="3271" customFormat="false" ht="12.75" hidden="false" customHeight="false" outlineLevel="0" collapsed="false">
      <c r="A3271" s="2" t="s">
        <v>144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5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52631.96875</v>
      </c>
      <c r="D3273" s="2" t="n">
        <v>95914.0156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265818.34375</v>
      </c>
      <c r="D3274" s="2" t="n">
        <v>110987.570312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258982.796875</v>
      </c>
      <c r="D3275" s="2" t="n">
        <v>119994.531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06273.0078125</v>
      </c>
      <c r="D3276" s="2" t="n">
        <v>98862.03906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08933.6171875</v>
      </c>
      <c r="D3277" s="2" t="n">
        <v>110771.898437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135295.5</v>
      </c>
      <c r="D3278" s="2" t="n">
        <v>129288.89062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243272.28125</v>
      </c>
      <c r="D3279" s="2" t="n">
        <v>119381.562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819026</v>
      </c>
      <c r="D3280" s="2" t="n">
        <v>367237.6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281635.8125</v>
      </c>
      <c r="D3281" s="2" t="n">
        <v>128876.937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31963.87890625</v>
      </c>
      <c r="D3282" s="2" t="n">
        <v>121682.7187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30672.064453125</v>
      </c>
      <c r="D3283" s="2" t="n">
        <v>139493.828125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35224.26953125</v>
      </c>
      <c r="D3284" s="2" t="n">
        <v>126820.07812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286202.9375</v>
      </c>
      <c r="D3285" s="2" t="n">
        <v>128858.578125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291633</v>
      </c>
      <c r="D3286" s="2" t="n">
        <v>117113.539062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286980</v>
      </c>
      <c r="D3287" s="2" t="n">
        <v>117895.2890625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98036.4375</v>
      </c>
      <c r="D3288" s="2" t="n">
        <v>117387.2734375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109196.4453125</v>
      </c>
      <c r="D3289" s="2" t="n">
        <v>136132.32812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85317.421875</v>
      </c>
      <c r="D3290" s="2" t="n">
        <v>122115.546875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231243.703125</v>
      </c>
      <c r="D3291" s="2" t="n">
        <v>127315.40625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718578.6875</v>
      </c>
      <c r="D3292" s="2" t="n">
        <v>374306.812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247702.609375</v>
      </c>
      <c r="D3293" s="2" t="n">
        <v>121155.3671875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38181.19921875</v>
      </c>
      <c r="D3294" s="2" t="n">
        <v>117509.796875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40580.41796875</v>
      </c>
      <c r="D3295" s="2" t="n">
        <v>140504.10937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42671.55078125</v>
      </c>
      <c r="D3296" s="2" t="n">
        <v>134342.39062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310041.09375</v>
      </c>
      <c r="D3297" s="2" t="n">
        <v>134176.35937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359305.75</v>
      </c>
      <c r="D3298" s="2" t="n">
        <v>162265.67187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322085.71875</v>
      </c>
      <c r="D3299" s="2" t="n">
        <v>129718.429687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134849.546875</v>
      </c>
      <c r="D3300" s="2" t="n">
        <v>119144.7421875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146530.265625</v>
      </c>
      <c r="D3301" s="2" t="n">
        <v>125843.1328125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142651.234375</v>
      </c>
      <c r="D3302" s="2" t="n">
        <v>129078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267235.78125</v>
      </c>
      <c r="D3303" s="2" t="n">
        <v>136050.75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253259.8125</v>
      </c>
      <c r="D3304" s="2" t="n">
        <v>115387.35937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250639.625</v>
      </c>
      <c r="D3305" s="2" t="n">
        <v>116850.2187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31934.693359375</v>
      </c>
      <c r="D3306" s="2" t="n">
        <v>121456.7265625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33558.203125</v>
      </c>
      <c r="D3307" s="2" t="n">
        <v>134052.25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41067.375</v>
      </c>
      <c r="D3308" s="2" t="n">
        <v>137125.375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350546.9375</v>
      </c>
      <c r="D3309" s="2" t="n">
        <v>133937.78125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96561.78125</v>
      </c>
      <c r="D3310" s="2" t="n">
        <v>114909.9765625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352366.3125</v>
      </c>
      <c r="D3311" s="2" t="n">
        <v>133523.609375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182866.453125</v>
      </c>
      <c r="D3312" s="2" t="n">
        <v>118069.2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194778.5</v>
      </c>
      <c r="D3313" s="2" t="n">
        <v>124862.7421875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176268.328125</v>
      </c>
      <c r="D3314" s="2" t="n">
        <v>128055.664062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276566.96875</v>
      </c>
      <c r="D3315" s="2" t="n">
        <v>126485.812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76189.78125</v>
      </c>
      <c r="D3316" s="2" t="n">
        <v>133877.46875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264230.5625</v>
      </c>
      <c r="D3317" s="2" t="n">
        <v>120139.0859375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38757.26171875</v>
      </c>
      <c r="D3318" s="2" t="n">
        <v>125875.882812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39358.66796875</v>
      </c>
      <c r="D3319" s="2" t="n">
        <v>130657.46875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127178.3359375</v>
      </c>
      <c r="D3320" s="2" t="n">
        <v>148451.98437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361221.6875</v>
      </c>
      <c r="D3321" s="2" t="n">
        <v>138722.57812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84283.65625</v>
      </c>
      <c r="D3322" s="2" t="n">
        <v>111750.312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372848.8125</v>
      </c>
      <c r="D3323" s="2" t="n">
        <v>138093.70312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179471.421875</v>
      </c>
      <c r="D3324" s="2" t="n">
        <v>131673.54687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182979.71875</v>
      </c>
      <c r="D3325" s="2" t="n">
        <v>126940.2812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184023.0625</v>
      </c>
      <c r="D3326" s="2" t="n">
        <v>130633.507812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91725.4375</v>
      </c>
      <c r="D3327" s="2" t="n">
        <v>127227.835937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270542</v>
      </c>
      <c r="D3328" s="2" t="n">
        <v>128911.5234375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288377.125</v>
      </c>
      <c r="D3329" s="2" t="n">
        <v>128417.84375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36041.03125</v>
      </c>
      <c r="D3330" s="2" t="n">
        <v>121351.132812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59432.1171875</v>
      </c>
      <c r="D3331" s="2" t="n">
        <v>127350.60937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58687.69140625</v>
      </c>
      <c r="D3332" s="2" t="n">
        <v>137781.04687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392137.4375</v>
      </c>
      <c r="D3333" s="2" t="n">
        <v>150713.92187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306359.65625</v>
      </c>
      <c r="D3334" s="2" t="n">
        <v>117268.195312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357894.375</v>
      </c>
      <c r="D3335" s="2" t="n">
        <v>140046.76562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156949.34375</v>
      </c>
      <c r="D3336" s="2" t="n">
        <v>130359.75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167535.703125</v>
      </c>
      <c r="D3337" s="2" t="n">
        <v>128675.8203125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186207.625</v>
      </c>
      <c r="D3338" s="2" t="n">
        <v>132463.1562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84964.65625</v>
      </c>
      <c r="D3339" s="2" t="n">
        <v>133899.796875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70745.6875</v>
      </c>
      <c r="D3340" s="2" t="n">
        <v>124855.4687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73940.625</v>
      </c>
      <c r="D3341" s="2" t="n">
        <v>130855.414062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33802.84375</v>
      </c>
      <c r="D3342" s="2" t="n">
        <v>126832.2187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30373.609375</v>
      </c>
      <c r="D3343" s="2" t="n">
        <v>125633.3203125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53109.875</v>
      </c>
      <c r="D3344" s="2" t="n">
        <v>134934.562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379290.0625</v>
      </c>
      <c r="D3345" s="2" t="n">
        <v>145441.437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22251.625</v>
      </c>
      <c r="D3346" s="2" t="n">
        <v>127910.539062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61387.53125</v>
      </c>
      <c r="D3347" s="2" t="n">
        <v>139928.98437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194210.515625</v>
      </c>
      <c r="D3348" s="2" t="n">
        <v>124208.320312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193084.328125</v>
      </c>
      <c r="D3349" s="2" t="n">
        <v>130387.195312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172653.90625</v>
      </c>
      <c r="D3350" s="2" t="n">
        <v>127050.273437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261423.125</v>
      </c>
      <c r="D3351" s="2" t="n">
        <v>125245.421875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277867.90625</v>
      </c>
      <c r="D3352" s="2" t="n">
        <v>128345.992187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309981.625</v>
      </c>
      <c r="D3353" s="2" t="n">
        <v>139798.21875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37091.27734375</v>
      </c>
      <c r="D3354" s="2" t="n">
        <v>127612.8046875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76202.453125</v>
      </c>
      <c r="D3355" s="2" t="n">
        <v>141107.51562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42092.94921875</v>
      </c>
      <c r="D3356" s="2" t="n">
        <v>161137.45312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380328.4375</v>
      </c>
      <c r="D3357" s="2" t="n">
        <v>143749.671875</v>
      </c>
    </row>
    <row r="3358" customFormat="false" ht="12.75" hidden="false" customHeight="false" outlineLevel="0" collapsed="false">
      <c r="A3358" s="2" t="s">
        <v>135</v>
      </c>
      <c r="B3358" s="2" t="n">
        <v>35</v>
      </c>
      <c r="C3358" s="2" t="n">
        <v>343207.125</v>
      </c>
      <c r="D3358" s="2" t="n">
        <v>128444.6015625</v>
      </c>
    </row>
    <row r="3359" customFormat="false" ht="12.75" hidden="false" customHeight="false" outlineLevel="0" collapsed="false">
      <c r="A3359" s="2" t="s">
        <v>136</v>
      </c>
      <c r="B3359" s="2" t="n">
        <v>35</v>
      </c>
      <c r="C3359" s="2" t="n">
        <v>361225.0625</v>
      </c>
      <c r="D3359" s="2" t="n">
        <v>142100.21875</v>
      </c>
    </row>
    <row r="3360" customFormat="false" ht="12.75" hidden="false" customHeight="false" outlineLevel="0" collapsed="false">
      <c r="A3360" s="2" t="s">
        <v>137</v>
      </c>
      <c r="B3360" s="2" t="n">
        <v>35</v>
      </c>
      <c r="C3360" s="2" t="n">
        <v>347253.65625</v>
      </c>
      <c r="D3360" s="2" t="n">
        <v>131405.109375</v>
      </c>
    </row>
    <row r="3361" customFormat="false" ht="12.75" hidden="false" customHeight="false" outlineLevel="0" collapsed="false">
      <c r="A3361" s="2" t="s">
        <v>138</v>
      </c>
      <c r="B3361" s="2" t="n">
        <v>35</v>
      </c>
      <c r="C3361" s="2" t="n">
        <v>375265.03125</v>
      </c>
      <c r="D3361" s="2" t="n">
        <v>139577.0625</v>
      </c>
    </row>
    <row r="3362" customFormat="false" ht="12.75" hidden="false" customHeight="false" outlineLevel="0" collapsed="false">
      <c r="A3362" s="2" t="s">
        <v>139</v>
      </c>
      <c r="B3362" s="2" t="n">
        <v>35</v>
      </c>
      <c r="C3362" s="2" t="n">
        <v>370801.65625</v>
      </c>
      <c r="D3362" s="2" t="n">
        <v>141560.40625</v>
      </c>
    </row>
    <row r="3363" customFormat="false" ht="12.75" hidden="false" customHeight="false" outlineLevel="0" collapsed="false">
      <c r="A3363" s="2" t="s">
        <v>140</v>
      </c>
      <c r="B3363" s="2" t="n">
        <v>35</v>
      </c>
      <c r="C3363" s="2" t="n">
        <v>363085.65625</v>
      </c>
      <c r="D3363" s="2" t="n">
        <v>137067.546875</v>
      </c>
    </row>
    <row r="3364" customFormat="false" ht="12.75" hidden="false" customHeight="false" outlineLevel="0" collapsed="false">
      <c r="A3364" s="2" t="s">
        <v>141</v>
      </c>
      <c r="B3364" s="2" t="n">
        <v>35</v>
      </c>
      <c r="C3364" s="2" t="n">
        <v>329512.84375</v>
      </c>
      <c r="D3364" s="2" t="n">
        <v>127621.09375</v>
      </c>
    </row>
    <row r="3365" customFormat="false" ht="12.75" hidden="false" customHeight="false" outlineLevel="0" collapsed="false">
      <c r="A3365" s="2" t="s">
        <v>142</v>
      </c>
      <c r="B3365" s="2" t="n">
        <v>35</v>
      </c>
      <c r="C3365" s="2" t="n">
        <v>343786.78125</v>
      </c>
      <c r="D3365" s="2" t="n">
        <v>139257.84375</v>
      </c>
    </row>
    <row r="3366" customFormat="false" ht="12.75" hidden="false" customHeight="false" outlineLevel="0" collapsed="false">
      <c r="A3366" s="2" t="s">
        <v>143</v>
      </c>
      <c r="B3366" s="2" t="n">
        <v>35</v>
      </c>
      <c r="C3366" s="2"/>
      <c r="D3366" s="2"/>
    </row>
    <row r="3367" customFormat="false" ht="12.75" hidden="false" customHeight="false" outlineLevel="0" collapsed="false">
      <c r="A3367" s="2" t="s">
        <v>144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5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57411.765625</v>
      </c>
      <c r="D3369" s="2" t="n">
        <v>95517.367187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271520.78125</v>
      </c>
      <c r="D3370" s="2" t="n">
        <v>111138.3203125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266191.09375</v>
      </c>
      <c r="D3371" s="2" t="n">
        <v>119995.242187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19078.671875</v>
      </c>
      <c r="D3372" s="2" t="n">
        <v>98671.429687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23418.2578125</v>
      </c>
      <c r="D3373" s="2" t="n">
        <v>110498.23437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150311.546875</v>
      </c>
      <c r="D3374" s="2" t="n">
        <v>128777.648437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255233.359375</v>
      </c>
      <c r="D3375" s="2" t="n">
        <v>119004.585937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854384.625</v>
      </c>
      <c r="D3376" s="2" t="n">
        <v>367062.62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294391.375</v>
      </c>
      <c r="D3377" s="2" t="n">
        <v>128648.70312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31827.212890625</v>
      </c>
      <c r="D3378" s="2" t="n">
        <v>121277.101562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30904.734375</v>
      </c>
      <c r="D3379" s="2" t="n">
        <v>139479.437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36682.7265625</v>
      </c>
      <c r="D3380" s="2" t="n">
        <v>126208.132812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292376.71875</v>
      </c>
      <c r="D3381" s="2" t="n">
        <v>128050.4453125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298290.40625</v>
      </c>
      <c r="D3382" s="2" t="n">
        <v>117040.45312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92974.84375</v>
      </c>
      <c r="D3383" s="2" t="n">
        <v>117799.87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112793.3203125</v>
      </c>
      <c r="D3384" s="2" t="n">
        <v>117361.828125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127350.453125</v>
      </c>
      <c r="D3385" s="2" t="n">
        <v>135677.96875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98229.828125</v>
      </c>
      <c r="D3386" s="2" t="n">
        <v>121999.67187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249035.0625</v>
      </c>
      <c r="D3387" s="2" t="n">
        <v>127404.0390625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768191</v>
      </c>
      <c r="D3388" s="2" t="n">
        <v>374260.6562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261881.3125</v>
      </c>
      <c r="D3389" s="2" t="n">
        <v>120784.765625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37715.8984375</v>
      </c>
      <c r="D3390" s="2" t="n">
        <v>117587.1953125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40479.5625</v>
      </c>
      <c r="D3391" s="2" t="n">
        <v>140432.0312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42118.4765625</v>
      </c>
      <c r="D3392" s="2" t="n">
        <v>133391.1562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317867.53125</v>
      </c>
      <c r="D3393" s="2" t="n">
        <v>133949.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369514.03125</v>
      </c>
      <c r="D3394" s="2" t="n">
        <v>162293.51562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330379.21875</v>
      </c>
      <c r="D3395" s="2" t="n">
        <v>129641.976562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150226.125</v>
      </c>
      <c r="D3396" s="2" t="n">
        <v>118803.8359375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162817.109375</v>
      </c>
      <c r="D3397" s="2" t="n">
        <v>126169.390625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160346.421875</v>
      </c>
      <c r="D3398" s="2" t="n">
        <v>128479.7890625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286323.75</v>
      </c>
      <c r="D3399" s="2" t="n">
        <v>135840.359375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266250.59375</v>
      </c>
      <c r="D3400" s="2" t="n">
        <v>115445.10937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262447.84375</v>
      </c>
      <c r="D3401" s="2" t="n">
        <v>117378.9609375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32022.794921875</v>
      </c>
      <c r="D3402" s="2" t="n">
        <v>121277.51562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33272.16796875</v>
      </c>
      <c r="D3403" s="2" t="n">
        <v>134143.203125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41102.9296875</v>
      </c>
      <c r="D3404" s="2" t="n">
        <v>137174.375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354059.59375</v>
      </c>
      <c r="D3405" s="2" t="n">
        <v>134047.28125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300939.53125</v>
      </c>
      <c r="D3406" s="2" t="n">
        <v>115225.273437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356787.09375</v>
      </c>
      <c r="D3407" s="2" t="n">
        <v>133068.92187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196438.8125</v>
      </c>
      <c r="D3408" s="2" t="n">
        <v>117854.6328125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209529.078125</v>
      </c>
      <c r="D3409" s="2" t="n">
        <v>125321.125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192446.3125</v>
      </c>
      <c r="D3410" s="2" t="n">
        <v>127893.132812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290236.34375</v>
      </c>
      <c r="D3411" s="2" t="n">
        <v>126657.7812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289783.875</v>
      </c>
      <c r="D3412" s="2" t="n">
        <v>133638.25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274753.15625</v>
      </c>
      <c r="D3413" s="2" t="n">
        <v>119674.140625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38781.05859375</v>
      </c>
      <c r="D3414" s="2" t="n">
        <v>125514.9062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39288.58203125</v>
      </c>
      <c r="D3415" s="2" t="n">
        <v>130715.132812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127130.3671875</v>
      </c>
      <c r="D3416" s="2" t="n">
        <v>148302.7812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366769.75</v>
      </c>
      <c r="D3417" s="2" t="n">
        <v>138676.2187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88006.4375</v>
      </c>
      <c r="D3418" s="2" t="n">
        <v>111837.9453125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379101.875</v>
      </c>
      <c r="D3419" s="2" t="n">
        <v>138418.4062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193068.875</v>
      </c>
      <c r="D3420" s="2" t="n">
        <v>131689.312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199202.71875</v>
      </c>
      <c r="D3421" s="2" t="n">
        <v>126806.3125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199905.3125</v>
      </c>
      <c r="D3422" s="2" t="n">
        <v>130259.32812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305346.09375</v>
      </c>
      <c r="D3423" s="2" t="n">
        <v>127287.85937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283887.40625</v>
      </c>
      <c r="D3424" s="2" t="n">
        <v>129311.4921875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301405.5625</v>
      </c>
      <c r="D3425" s="2" t="n">
        <v>128296.578125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36328.015625</v>
      </c>
      <c r="D3426" s="2" t="n">
        <v>121133.21875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59319.859375</v>
      </c>
      <c r="D3427" s="2" t="n">
        <v>127405.960937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59428.875</v>
      </c>
      <c r="D3428" s="2" t="n">
        <v>137843.0312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394888.0625</v>
      </c>
      <c r="D3429" s="2" t="n">
        <v>150774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308120.09375</v>
      </c>
      <c r="D3430" s="2" t="n">
        <v>117581.953125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361299.8125</v>
      </c>
      <c r="D3431" s="2" t="n">
        <v>140048.51562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172230.421875</v>
      </c>
      <c r="D3432" s="2" t="n">
        <v>130549.2812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185151.8125</v>
      </c>
      <c r="D3433" s="2" t="n">
        <v>128880.6328125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203356.96875</v>
      </c>
      <c r="D3434" s="2" t="n">
        <v>132347.70312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99631.59375</v>
      </c>
      <c r="D3435" s="2" t="n">
        <v>133833.6562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283212.625</v>
      </c>
      <c r="D3436" s="2" t="n">
        <v>124807.601562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86352.75</v>
      </c>
      <c r="D3437" s="2" t="n">
        <v>130681.601562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33819.55078125</v>
      </c>
      <c r="D3438" s="2" t="n">
        <v>126671.617187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30510.990234375</v>
      </c>
      <c r="D3439" s="2" t="n">
        <v>125461.5937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53078.453125</v>
      </c>
      <c r="D3440" s="2" t="n">
        <v>134722.48437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381198.34375</v>
      </c>
      <c r="D3441" s="2" t="n">
        <v>145272.45312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25747.125</v>
      </c>
      <c r="D3442" s="2" t="n">
        <v>127708.398437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63400.875</v>
      </c>
      <c r="D3443" s="2" t="n">
        <v>140144.296875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208613.0625</v>
      </c>
      <c r="D3444" s="2" t="n">
        <v>124051.960937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208792.3125</v>
      </c>
      <c r="D3445" s="2" t="n">
        <v>130229.789062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186295.515625</v>
      </c>
      <c r="D3446" s="2" t="n">
        <v>127075.4296875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271936.0625</v>
      </c>
      <c r="D3447" s="2" t="n">
        <v>124918.226562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288657.15625</v>
      </c>
      <c r="D3448" s="2" t="n">
        <v>128011.5937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322124.875</v>
      </c>
      <c r="D3449" s="2" t="n">
        <v>139850.437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37308.421875</v>
      </c>
      <c r="D3450" s="2" t="n">
        <v>127664.1562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77841.796875</v>
      </c>
      <c r="D3451" s="2" t="n">
        <v>140861.95312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42234.2421875</v>
      </c>
      <c r="D3452" s="2" t="n">
        <v>161474.984375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381211.71875</v>
      </c>
      <c r="D3453" s="2" t="n">
        <v>143435.03125</v>
      </c>
    </row>
    <row r="3454" customFormat="false" ht="12.75" hidden="false" customHeight="false" outlineLevel="0" collapsed="false">
      <c r="A3454" s="2" t="s">
        <v>135</v>
      </c>
      <c r="B3454" s="2" t="n">
        <v>36</v>
      </c>
      <c r="C3454" s="2" t="n">
        <v>342425.90625</v>
      </c>
      <c r="D3454" s="2" t="n">
        <v>128295.9296875</v>
      </c>
    </row>
    <row r="3455" customFormat="false" ht="12.75" hidden="false" customHeight="false" outlineLevel="0" collapsed="false">
      <c r="A3455" s="2" t="s">
        <v>136</v>
      </c>
      <c r="B3455" s="2" t="n">
        <v>36</v>
      </c>
      <c r="C3455" s="2" t="n">
        <v>361357.5625</v>
      </c>
      <c r="D3455" s="2" t="n">
        <v>141931.015625</v>
      </c>
    </row>
    <row r="3456" customFormat="false" ht="12.75" hidden="false" customHeight="false" outlineLevel="0" collapsed="false">
      <c r="A3456" s="2" t="s">
        <v>137</v>
      </c>
      <c r="B3456" s="2" t="n">
        <v>36</v>
      </c>
      <c r="C3456" s="2" t="n">
        <v>346781.71875</v>
      </c>
      <c r="D3456" s="2" t="n">
        <v>131416.40625</v>
      </c>
    </row>
    <row r="3457" customFormat="false" ht="12.75" hidden="false" customHeight="false" outlineLevel="0" collapsed="false">
      <c r="A3457" s="2" t="s">
        <v>138</v>
      </c>
      <c r="B3457" s="2" t="n">
        <v>36</v>
      </c>
      <c r="C3457" s="2" t="n">
        <v>375308.28125</v>
      </c>
      <c r="D3457" s="2" t="n">
        <v>139229.8125</v>
      </c>
    </row>
    <row r="3458" customFormat="false" ht="12.75" hidden="false" customHeight="false" outlineLevel="0" collapsed="false">
      <c r="A3458" s="2" t="s">
        <v>139</v>
      </c>
      <c r="B3458" s="2" t="n">
        <v>36</v>
      </c>
      <c r="C3458" s="2" t="n">
        <v>371067.4375</v>
      </c>
      <c r="D3458" s="2" t="n">
        <v>141337.4375</v>
      </c>
    </row>
    <row r="3459" customFormat="false" ht="12.75" hidden="false" customHeight="false" outlineLevel="0" collapsed="false">
      <c r="A3459" s="2" t="s">
        <v>140</v>
      </c>
      <c r="B3459" s="2" t="n">
        <v>36</v>
      </c>
      <c r="C3459" s="2" t="n">
        <v>362550.15625</v>
      </c>
      <c r="D3459" s="2" t="n">
        <v>136633.75</v>
      </c>
    </row>
    <row r="3460" customFormat="false" ht="12.75" hidden="false" customHeight="false" outlineLevel="0" collapsed="false">
      <c r="A3460" s="2" t="s">
        <v>141</v>
      </c>
      <c r="B3460" s="2" t="n">
        <v>36</v>
      </c>
      <c r="C3460" s="2" t="n">
        <v>330371.90625</v>
      </c>
      <c r="D3460" s="2" t="n">
        <v>127739.03125</v>
      </c>
    </row>
    <row r="3461" customFormat="false" ht="12.75" hidden="false" customHeight="false" outlineLevel="0" collapsed="false">
      <c r="A3461" s="2" t="s">
        <v>142</v>
      </c>
      <c r="B3461" s="2" t="n">
        <v>36</v>
      </c>
      <c r="C3461" s="2" t="n">
        <v>346389.84375</v>
      </c>
      <c r="D3461" s="2" t="n">
        <v>139319.5</v>
      </c>
    </row>
    <row r="3462" customFormat="false" ht="12.75" hidden="false" customHeight="false" outlineLevel="0" collapsed="false">
      <c r="A3462" s="2" t="s">
        <v>143</v>
      </c>
      <c r="B3462" s="2" t="n">
        <v>36</v>
      </c>
      <c r="C3462" s="2"/>
      <c r="D3462" s="2"/>
    </row>
    <row r="3463" customFormat="false" ht="12.75" hidden="false" customHeight="false" outlineLevel="0" collapsed="false">
      <c r="A3463" s="2" t="s">
        <v>144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5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60764.796875</v>
      </c>
      <c r="D3465" s="2" t="n">
        <v>95968.01562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76913.625</v>
      </c>
      <c r="D3466" s="2" t="n">
        <v>111226.976562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72470.875</v>
      </c>
      <c r="D3467" s="2" t="n">
        <v>120521.46093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32777.859375</v>
      </c>
      <c r="D3468" s="2" t="n">
        <v>99109.16406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39884.484375</v>
      </c>
      <c r="D3469" s="2" t="n">
        <v>110287.414062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167714</v>
      </c>
      <c r="D3470" s="2" t="n">
        <v>129216.882812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266711.21875</v>
      </c>
      <c r="D3471" s="2" t="n">
        <v>119437.37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887695.5625</v>
      </c>
      <c r="D3472" s="2" t="n">
        <v>367283.687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306587.9375</v>
      </c>
      <c r="D3473" s="2" t="n">
        <v>128642.1562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31565.1171875</v>
      </c>
      <c r="D3474" s="2" t="n">
        <v>121015.648437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30577.658203125</v>
      </c>
      <c r="D3475" s="2" t="n">
        <v>139172.7812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39699.00390625</v>
      </c>
      <c r="D3476" s="2" t="n">
        <v>126768.210937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300439.125</v>
      </c>
      <c r="D3477" s="2" t="n">
        <v>128421.117187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304156.5625</v>
      </c>
      <c r="D3478" s="2" t="n">
        <v>116809.98437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97580.90625</v>
      </c>
      <c r="D3479" s="2" t="n">
        <v>117808.171875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129184.375</v>
      </c>
      <c r="D3480" s="2" t="n">
        <v>117219.3984375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147003.109375</v>
      </c>
      <c r="D3481" s="2" t="n">
        <v>135663.296875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113687.453125</v>
      </c>
      <c r="D3482" s="2" t="n">
        <v>121987.6875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265581.25</v>
      </c>
      <c r="D3483" s="2" t="n">
        <v>127786.328125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813612.3125</v>
      </c>
      <c r="D3484" s="2" t="n">
        <v>374601.7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275400.34375</v>
      </c>
      <c r="D3485" s="2" t="n">
        <v>121119.9921875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37665.83984375</v>
      </c>
      <c r="D3486" s="2" t="n">
        <v>117414.453125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40262.4375</v>
      </c>
      <c r="D3487" s="2" t="n">
        <v>140935.42187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42396.02734375</v>
      </c>
      <c r="D3488" s="2" t="n">
        <v>133553.2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325497.15625</v>
      </c>
      <c r="D3489" s="2" t="n">
        <v>134357.26562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378566.28125</v>
      </c>
      <c r="D3490" s="2" t="n">
        <v>162312.62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336847.34375</v>
      </c>
      <c r="D3491" s="2" t="n">
        <v>129402.6875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166085.15625</v>
      </c>
      <c r="D3492" s="2" t="n">
        <v>118968.5312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180071.078125</v>
      </c>
      <c r="D3493" s="2" t="n">
        <v>126342.632812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181157.09375</v>
      </c>
      <c r="D3494" s="2" t="n">
        <v>128603.664062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304127.90625</v>
      </c>
      <c r="D3495" s="2" t="n">
        <v>136434.8125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279075.90625</v>
      </c>
      <c r="D3496" s="2" t="n">
        <v>115702.57812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273451.4375</v>
      </c>
      <c r="D3497" s="2" t="n">
        <v>117022.945312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31871.220703125</v>
      </c>
      <c r="D3498" s="2" t="n">
        <v>121067.523437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33490.83203125</v>
      </c>
      <c r="D3499" s="2" t="n">
        <v>133724.25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41533.6171875</v>
      </c>
      <c r="D3500" s="2" t="n">
        <v>137333.7812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359240</v>
      </c>
      <c r="D3501" s="2" t="n">
        <v>134202.765625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304715.71875</v>
      </c>
      <c r="D3502" s="2" t="n">
        <v>115155.765625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360714.15625</v>
      </c>
      <c r="D3503" s="2" t="n">
        <v>133355.1875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210695.734375</v>
      </c>
      <c r="D3504" s="2" t="n">
        <v>117929.65625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224935.265625</v>
      </c>
      <c r="D3505" s="2" t="n">
        <v>124994.4453125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208816.28125</v>
      </c>
      <c r="D3506" s="2" t="n">
        <v>128189.562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302179.9375</v>
      </c>
      <c r="D3507" s="2" t="n">
        <v>127042.40625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303070.96875</v>
      </c>
      <c r="D3508" s="2" t="n">
        <v>134531.171875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283379.21875</v>
      </c>
      <c r="D3509" s="2" t="n">
        <v>119690.414062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38758.171875</v>
      </c>
      <c r="D3510" s="2" t="n">
        <v>125900.273437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8881.546875</v>
      </c>
      <c r="D3511" s="2" t="n">
        <v>130476.76562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126760.1171875</v>
      </c>
      <c r="D3512" s="2" t="n">
        <v>148516.26562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371501.84375</v>
      </c>
      <c r="D3513" s="2" t="n">
        <v>139494.60937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91939.4375</v>
      </c>
      <c r="D3514" s="2" t="n">
        <v>111690.195312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384282</v>
      </c>
      <c r="D3515" s="2" t="n">
        <v>138385.8437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206997.96875</v>
      </c>
      <c r="D3516" s="2" t="n">
        <v>131806.62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215368.671875</v>
      </c>
      <c r="D3517" s="2" t="n">
        <v>127101.60937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215537.171875</v>
      </c>
      <c r="D3518" s="2" t="n">
        <v>130672.554687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318470.5</v>
      </c>
      <c r="D3519" s="2" t="n">
        <v>127227.539062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295992.375</v>
      </c>
      <c r="D3520" s="2" t="n">
        <v>129075.64062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312993.3125</v>
      </c>
      <c r="D3521" s="2" t="n">
        <v>128208.7421875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37748.21875</v>
      </c>
      <c r="D3522" s="2" t="n">
        <v>121325.187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58975.23046875</v>
      </c>
      <c r="D3523" s="2" t="n">
        <v>127445.60937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61733.9765625</v>
      </c>
      <c r="D3524" s="2" t="n">
        <v>137524.87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397351.84375</v>
      </c>
      <c r="D3525" s="2" t="n">
        <v>150513.9062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309428.53125</v>
      </c>
      <c r="D3526" s="2" t="n">
        <v>117547.09375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364063.0625</v>
      </c>
      <c r="D3527" s="2" t="n">
        <v>140254.0312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187357</v>
      </c>
      <c r="D3528" s="2" t="n">
        <v>130818.3437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204151.28125</v>
      </c>
      <c r="D3529" s="2" t="n">
        <v>128963.2812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222415.9375</v>
      </c>
      <c r="D3530" s="2" t="n">
        <v>132163.1562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311773.09375</v>
      </c>
      <c r="D3531" s="2" t="n">
        <v>134121.296875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294718.46875</v>
      </c>
      <c r="D3532" s="2" t="n">
        <v>125289.492187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97320.28125</v>
      </c>
      <c r="D3533" s="2" t="n">
        <v>131052.820312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33653.4140625</v>
      </c>
      <c r="D3534" s="2" t="n">
        <v>126456.187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30354.369140625</v>
      </c>
      <c r="D3535" s="2" t="n">
        <v>125679.9921875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53009.24609375</v>
      </c>
      <c r="D3536" s="2" t="n">
        <v>135126.062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83550.46875</v>
      </c>
      <c r="D3537" s="2" t="n">
        <v>145315.4375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28183.1875</v>
      </c>
      <c r="D3538" s="2" t="n">
        <v>128220.234375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66080.03125</v>
      </c>
      <c r="D3539" s="2" t="n">
        <v>139991.515625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222859.359375</v>
      </c>
      <c r="D3540" s="2" t="n">
        <v>124212.992187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223929.671875</v>
      </c>
      <c r="D3541" s="2" t="n">
        <v>130341.71875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199982.015625</v>
      </c>
      <c r="D3542" s="2" t="n">
        <v>127206.726562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282006.5</v>
      </c>
      <c r="D3543" s="2" t="n">
        <v>125270.101562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298614.40625</v>
      </c>
      <c r="D3544" s="2" t="n">
        <v>128295.64062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333695.0625</v>
      </c>
      <c r="D3545" s="2" t="n">
        <v>139872.53125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37163.515625</v>
      </c>
      <c r="D3546" s="2" t="n">
        <v>127681.773437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80740.6484375</v>
      </c>
      <c r="D3547" s="2" t="n">
        <v>140891.9062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42497.5078125</v>
      </c>
      <c r="D3548" s="2" t="n">
        <v>161852.87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380943.5</v>
      </c>
      <c r="D3549" s="2" t="n">
        <v>142958.921875</v>
      </c>
    </row>
    <row r="3550" customFormat="false" ht="12.75" hidden="false" customHeight="false" outlineLevel="0" collapsed="false">
      <c r="A3550" s="2" t="s">
        <v>135</v>
      </c>
      <c r="B3550" s="2" t="n">
        <v>37</v>
      </c>
      <c r="C3550" s="2" t="n">
        <v>343039.5</v>
      </c>
      <c r="D3550" s="2" t="n">
        <v>128398.734375</v>
      </c>
    </row>
    <row r="3551" customFormat="false" ht="12.75" hidden="false" customHeight="false" outlineLevel="0" collapsed="false">
      <c r="A3551" s="2" t="s">
        <v>136</v>
      </c>
      <c r="B3551" s="2" t="n">
        <v>37</v>
      </c>
      <c r="C3551" s="2" t="n">
        <v>361184.0625</v>
      </c>
      <c r="D3551" s="2" t="n">
        <v>141651.15625</v>
      </c>
    </row>
    <row r="3552" customFormat="false" ht="12.75" hidden="false" customHeight="false" outlineLevel="0" collapsed="false">
      <c r="A3552" s="2" t="s">
        <v>137</v>
      </c>
      <c r="B3552" s="2" t="n">
        <v>37</v>
      </c>
      <c r="C3552" s="2" t="n">
        <v>347042.875</v>
      </c>
      <c r="D3552" s="2" t="n">
        <v>131080.671875</v>
      </c>
    </row>
    <row r="3553" customFormat="false" ht="12.75" hidden="false" customHeight="false" outlineLevel="0" collapsed="false">
      <c r="A3553" s="2" t="s">
        <v>138</v>
      </c>
      <c r="B3553" s="2" t="n">
        <v>37</v>
      </c>
      <c r="C3553" s="2" t="n">
        <v>375611.78125</v>
      </c>
      <c r="D3553" s="2" t="n">
        <v>139368.25</v>
      </c>
    </row>
    <row r="3554" customFormat="false" ht="12.75" hidden="false" customHeight="false" outlineLevel="0" collapsed="false">
      <c r="A3554" s="2" t="s">
        <v>139</v>
      </c>
      <c r="B3554" s="2" t="n">
        <v>37</v>
      </c>
      <c r="C3554" s="2" t="n">
        <v>371116.78125</v>
      </c>
      <c r="D3554" s="2" t="n">
        <v>141458.5625</v>
      </c>
    </row>
    <row r="3555" customFormat="false" ht="12.75" hidden="false" customHeight="false" outlineLevel="0" collapsed="false">
      <c r="A3555" s="2" t="s">
        <v>140</v>
      </c>
      <c r="B3555" s="2" t="n">
        <v>37</v>
      </c>
      <c r="C3555" s="2" t="n">
        <v>362854.9375</v>
      </c>
      <c r="D3555" s="2" t="n">
        <v>136765.6875</v>
      </c>
    </row>
    <row r="3556" customFormat="false" ht="12.75" hidden="false" customHeight="false" outlineLevel="0" collapsed="false">
      <c r="A3556" s="2" t="s">
        <v>141</v>
      </c>
      <c r="B3556" s="2" t="n">
        <v>37</v>
      </c>
      <c r="C3556" s="2" t="n">
        <v>331515</v>
      </c>
      <c r="D3556" s="2" t="n">
        <v>127600.1171875</v>
      </c>
    </row>
    <row r="3557" customFormat="false" ht="12.75" hidden="false" customHeight="false" outlineLevel="0" collapsed="false">
      <c r="A3557" s="2" t="s">
        <v>142</v>
      </c>
      <c r="B3557" s="2" t="n">
        <v>37</v>
      </c>
      <c r="C3557" s="2" t="n">
        <v>348836.96875</v>
      </c>
      <c r="D3557" s="2" t="n">
        <v>139586.3125</v>
      </c>
    </row>
    <row r="3558" customFormat="false" ht="12.75" hidden="false" customHeight="false" outlineLevel="0" collapsed="false">
      <c r="A3558" s="2" t="s">
        <v>143</v>
      </c>
      <c r="B3558" s="2" t="n">
        <v>37</v>
      </c>
      <c r="C3558" s="2"/>
      <c r="D3558" s="2"/>
    </row>
    <row r="3559" customFormat="false" ht="12.75" hidden="false" customHeight="false" outlineLevel="0" collapsed="false">
      <c r="A3559" s="2" t="s">
        <v>144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5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64248.6875</v>
      </c>
      <c r="D3561" s="2" t="n">
        <v>96185.460937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80605.96875</v>
      </c>
      <c r="D3562" s="2" t="n">
        <v>111216.710937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77690.46875</v>
      </c>
      <c r="D3563" s="2" t="n">
        <v>120496.3437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45820.09375</v>
      </c>
      <c r="D3564" s="2" t="n">
        <v>98644.5156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54359.25</v>
      </c>
      <c r="D3565" s="2" t="n">
        <v>110739.570312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182622.296875</v>
      </c>
      <c r="D3566" s="2" t="n">
        <v>128957.95312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274400.375</v>
      </c>
      <c r="D3567" s="2" t="n">
        <v>119401.054687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909869.5</v>
      </c>
      <c r="D3568" s="2" t="n">
        <v>366899.93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315310.5</v>
      </c>
      <c r="D3569" s="2" t="n">
        <v>128805.289062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31819.3828125</v>
      </c>
      <c r="D3570" s="2" t="n">
        <v>120972.429687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30752.263671875</v>
      </c>
      <c r="D3571" s="2" t="n">
        <v>139620.35937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45576.85546875</v>
      </c>
      <c r="D3572" s="2" t="n">
        <v>126247.679687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304599.65625</v>
      </c>
      <c r="D3573" s="2" t="n">
        <v>128698.187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307994.375</v>
      </c>
      <c r="D3574" s="2" t="n">
        <v>117206.8515625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301906.0625</v>
      </c>
      <c r="D3575" s="2" t="n">
        <v>117950.421875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145301.65625</v>
      </c>
      <c r="D3576" s="2" t="n">
        <v>117584.25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163929.84375</v>
      </c>
      <c r="D3577" s="2" t="n">
        <v>135769.640625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129327.4453125</v>
      </c>
      <c r="D3578" s="2" t="n">
        <v>122045.4765625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277730.21875</v>
      </c>
      <c r="D3579" s="2" t="n">
        <v>127965.90625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849261.6875</v>
      </c>
      <c r="D3580" s="2" t="n">
        <v>375404.6562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284415.5</v>
      </c>
      <c r="D3581" s="2" t="n">
        <v>121213.1015625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37967.7421875</v>
      </c>
      <c r="D3582" s="2" t="n">
        <v>117717.7109375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40546.984375</v>
      </c>
      <c r="D3583" s="2" t="n">
        <v>140943.79687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42153.65625</v>
      </c>
      <c r="D3584" s="2" t="n">
        <v>133226.79687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330625.15625</v>
      </c>
      <c r="D3585" s="2" t="n">
        <v>134353.5312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385308.4375</v>
      </c>
      <c r="D3586" s="2" t="n">
        <v>162358.9687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342013.59375</v>
      </c>
      <c r="D3587" s="2" t="n">
        <v>129914.2265625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179431.328125</v>
      </c>
      <c r="D3588" s="2" t="n">
        <v>119546.9140625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195219.359375</v>
      </c>
      <c r="D3589" s="2" t="n">
        <v>126240.5312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199018.265625</v>
      </c>
      <c r="D3590" s="2" t="n">
        <v>128505.695312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317347.4375</v>
      </c>
      <c r="D3591" s="2" t="n">
        <v>136875.046875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288187.4375</v>
      </c>
      <c r="D3592" s="2" t="n">
        <v>115473.640625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280562.875</v>
      </c>
      <c r="D3593" s="2" t="n">
        <v>116706.9921875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31747.80859375</v>
      </c>
      <c r="D3594" s="2" t="n">
        <v>120775.6015625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33590.625</v>
      </c>
      <c r="D3595" s="2" t="n">
        <v>134250.03125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41116.6484375</v>
      </c>
      <c r="D3596" s="2" t="n">
        <v>137494.1875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362094.96875</v>
      </c>
      <c r="D3597" s="2" t="n">
        <v>134124.46875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307393.3125</v>
      </c>
      <c r="D3598" s="2" t="n">
        <v>115188.3515625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363610.8125</v>
      </c>
      <c r="D3599" s="2" t="n">
        <v>133282.671875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221215.140625</v>
      </c>
      <c r="D3600" s="2" t="n">
        <v>117831.2187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237037.234375</v>
      </c>
      <c r="D3601" s="2" t="n">
        <v>125170.359375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221857.34375</v>
      </c>
      <c r="D3602" s="2" t="n">
        <v>128114.289062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310928.53125</v>
      </c>
      <c r="D3603" s="2" t="n">
        <v>127389.1562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312884</v>
      </c>
      <c r="D3604" s="2" t="n">
        <v>134464.53125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289736.9375</v>
      </c>
      <c r="D3605" s="2" t="n">
        <v>119576.4921875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38563.1796875</v>
      </c>
      <c r="D3606" s="2" t="n">
        <v>125556.82812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9601.34375</v>
      </c>
      <c r="D3607" s="2" t="n">
        <v>130643.546875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126067.0078125</v>
      </c>
      <c r="D3608" s="2" t="n">
        <v>148601.73437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374397.9375</v>
      </c>
      <c r="D3609" s="2" t="n">
        <v>139089.7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93667.71875</v>
      </c>
      <c r="D3610" s="2" t="n">
        <v>111826.296875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387540.78125</v>
      </c>
      <c r="D3611" s="2" t="n">
        <v>138589.26562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217462.734375</v>
      </c>
      <c r="D3612" s="2" t="n">
        <v>132463.12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228983.640625</v>
      </c>
      <c r="D3613" s="2" t="n">
        <v>127073.60937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228314.859375</v>
      </c>
      <c r="D3614" s="2" t="n">
        <v>131178.01562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327367.28125</v>
      </c>
      <c r="D3615" s="2" t="n">
        <v>127123.10937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305400.8125</v>
      </c>
      <c r="D3616" s="2" t="n">
        <v>129667.664062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321344.15625</v>
      </c>
      <c r="D3617" s="2" t="n">
        <v>128324.710937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39957.98828125</v>
      </c>
      <c r="D3618" s="2" t="n">
        <v>121306.695312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58821.5078125</v>
      </c>
      <c r="D3619" s="2" t="n">
        <v>127673.4687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65259.2109375</v>
      </c>
      <c r="D3620" s="2" t="n">
        <v>137503.7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398860.8125</v>
      </c>
      <c r="D3621" s="2" t="n">
        <v>150678.51562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309970.53125</v>
      </c>
      <c r="D3622" s="2" t="n">
        <v>117265.34375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366287.21875</v>
      </c>
      <c r="D3623" s="2" t="n">
        <v>140512.54687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200675.671875</v>
      </c>
      <c r="D3624" s="2" t="n">
        <v>131041.765625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219571.328125</v>
      </c>
      <c r="D3625" s="2" t="n">
        <v>128934.01562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237937.375</v>
      </c>
      <c r="D3626" s="2" t="n">
        <v>132313.2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321636.46875</v>
      </c>
      <c r="D3627" s="2" t="n">
        <v>134029.90625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302877.03125</v>
      </c>
      <c r="D3628" s="2" t="n">
        <v>125187.101562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305547.40625</v>
      </c>
      <c r="D3629" s="2" t="n">
        <v>131081.4687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33671.86328125</v>
      </c>
      <c r="D3630" s="2" t="n">
        <v>126243.289062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30045.994140625</v>
      </c>
      <c r="D3631" s="2" t="n">
        <v>125553.54687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53470.7265625</v>
      </c>
      <c r="D3632" s="2" t="n">
        <v>134800.14062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84259.875</v>
      </c>
      <c r="D3633" s="2" t="n">
        <v>145874.15625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30019.5625</v>
      </c>
      <c r="D3634" s="2" t="n">
        <v>128450.92187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67540.375</v>
      </c>
      <c r="D3635" s="2" t="n">
        <v>139633.546875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234297.203125</v>
      </c>
      <c r="D3636" s="2" t="n">
        <v>124102.367187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236341.3125</v>
      </c>
      <c r="D3637" s="2" t="n">
        <v>130272.9765625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211529.171875</v>
      </c>
      <c r="D3638" s="2" t="n">
        <v>126965.2187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289172.1875</v>
      </c>
      <c r="D3639" s="2" t="n">
        <v>125304.375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305746.75</v>
      </c>
      <c r="D3640" s="2" t="n">
        <v>128141.210937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341871.28125</v>
      </c>
      <c r="D3641" s="2" t="n">
        <v>140305.34375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37209.0078125</v>
      </c>
      <c r="D3642" s="2" t="n">
        <v>127721.87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86040.875</v>
      </c>
      <c r="D3643" s="2" t="n">
        <v>140831.5312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42266.875</v>
      </c>
      <c r="D3644" s="2" t="n">
        <v>162197.8125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380055.96875</v>
      </c>
      <c r="D3645" s="2" t="n">
        <v>143468.21875</v>
      </c>
    </row>
    <row r="3646" customFormat="false" ht="12.75" hidden="false" customHeight="false" outlineLevel="0" collapsed="false">
      <c r="A3646" s="2" t="s">
        <v>135</v>
      </c>
      <c r="B3646" s="2" t="n">
        <v>38</v>
      </c>
      <c r="C3646" s="2" t="n">
        <v>342521.3125</v>
      </c>
      <c r="D3646" s="2" t="n">
        <v>128108.8984375</v>
      </c>
    </row>
    <row r="3647" customFormat="false" ht="12.75" hidden="false" customHeight="false" outlineLevel="0" collapsed="false">
      <c r="A3647" s="2" t="s">
        <v>136</v>
      </c>
      <c r="B3647" s="2" t="n">
        <v>38</v>
      </c>
      <c r="C3647" s="2" t="n">
        <v>360551.4375</v>
      </c>
      <c r="D3647" s="2" t="n">
        <v>141273.4375</v>
      </c>
    </row>
    <row r="3648" customFormat="false" ht="12.75" hidden="false" customHeight="false" outlineLevel="0" collapsed="false">
      <c r="A3648" s="2" t="s">
        <v>137</v>
      </c>
      <c r="B3648" s="2" t="n">
        <v>38</v>
      </c>
      <c r="C3648" s="2" t="n">
        <v>346705.0625</v>
      </c>
      <c r="D3648" s="2" t="n">
        <v>131360.390625</v>
      </c>
    </row>
    <row r="3649" customFormat="false" ht="12.75" hidden="false" customHeight="false" outlineLevel="0" collapsed="false">
      <c r="A3649" s="2" t="s">
        <v>138</v>
      </c>
      <c r="B3649" s="2" t="n">
        <v>38</v>
      </c>
      <c r="C3649" s="2" t="n">
        <v>375511.46875</v>
      </c>
      <c r="D3649" s="2" t="n">
        <v>139418.5</v>
      </c>
    </row>
    <row r="3650" customFormat="false" ht="12.75" hidden="false" customHeight="false" outlineLevel="0" collapsed="false">
      <c r="A3650" s="2" t="s">
        <v>139</v>
      </c>
      <c r="B3650" s="2" t="n">
        <v>38</v>
      </c>
      <c r="C3650" s="2" t="n">
        <v>370314.96875</v>
      </c>
      <c r="D3650" s="2" t="n">
        <v>141146.890625</v>
      </c>
    </row>
    <row r="3651" customFormat="false" ht="12.75" hidden="false" customHeight="false" outlineLevel="0" collapsed="false">
      <c r="A3651" s="2" t="s">
        <v>140</v>
      </c>
      <c r="B3651" s="2" t="n">
        <v>38</v>
      </c>
      <c r="C3651" s="2" t="n">
        <v>362146.53125</v>
      </c>
      <c r="D3651" s="2" t="n">
        <v>136627.203125</v>
      </c>
    </row>
    <row r="3652" customFormat="false" ht="12.75" hidden="false" customHeight="false" outlineLevel="0" collapsed="false">
      <c r="A3652" s="2" t="s">
        <v>141</v>
      </c>
      <c r="B3652" s="2" t="n">
        <v>38</v>
      </c>
      <c r="C3652" s="2" t="n">
        <v>331004.3125</v>
      </c>
      <c r="D3652" s="2" t="n">
        <v>127721.9375</v>
      </c>
    </row>
    <row r="3653" customFormat="false" ht="12.75" hidden="false" customHeight="false" outlineLevel="0" collapsed="false">
      <c r="A3653" s="2" t="s">
        <v>142</v>
      </c>
      <c r="B3653" s="2" t="n">
        <v>38</v>
      </c>
      <c r="C3653" s="2" t="n">
        <v>349180.71875</v>
      </c>
      <c r="D3653" s="2" t="n">
        <v>139832.734375</v>
      </c>
    </row>
    <row r="3654" customFormat="false" ht="12.75" hidden="false" customHeight="false" outlineLevel="0" collapsed="false">
      <c r="A3654" s="2" t="s">
        <v>143</v>
      </c>
      <c r="B3654" s="2" t="n">
        <v>38</v>
      </c>
      <c r="C3654" s="2"/>
      <c r="D3654" s="2"/>
    </row>
    <row r="3655" customFormat="false" ht="12.75" hidden="false" customHeight="false" outlineLevel="0" collapsed="false">
      <c r="A3655" s="2" t="s">
        <v>144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5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67198.75</v>
      </c>
      <c r="D3657" s="2" t="n">
        <v>96182.2812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82322.125</v>
      </c>
      <c r="D3658" s="2" t="n">
        <v>111056.914062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81721.25</v>
      </c>
      <c r="D3659" s="2" t="n">
        <v>120438.093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56384.328125</v>
      </c>
      <c r="D3660" s="2" t="n">
        <v>98372.507812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67752.078125</v>
      </c>
      <c r="D3661" s="2" t="n">
        <v>110439.687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195209.15625</v>
      </c>
      <c r="D3662" s="2" t="n">
        <v>129004.00781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281195.875</v>
      </c>
      <c r="D3663" s="2" t="n">
        <v>119630.570312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925695.9375</v>
      </c>
      <c r="D3664" s="2" t="n">
        <v>366459.6562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321228.4375</v>
      </c>
      <c r="D3665" s="2" t="n">
        <v>128727.992187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31327.056640625</v>
      </c>
      <c r="D3666" s="2" t="n">
        <v>120616.4687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31074.109375</v>
      </c>
      <c r="D3667" s="2" t="n">
        <v>139365.9062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55235.50390625</v>
      </c>
      <c r="D3668" s="2" t="n">
        <v>126189.54687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308146.75</v>
      </c>
      <c r="D3669" s="2" t="n">
        <v>128544.26562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311388.59375</v>
      </c>
      <c r="D3670" s="2" t="n">
        <v>117238.9765625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304300.03125</v>
      </c>
      <c r="D3671" s="2" t="n">
        <v>117503.04687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159819.09375</v>
      </c>
      <c r="D3672" s="2" t="n">
        <v>118052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180108.75</v>
      </c>
      <c r="D3673" s="2" t="n">
        <v>135654.203125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143218.4375</v>
      </c>
      <c r="D3674" s="2" t="n">
        <v>122365.9296875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287352.125</v>
      </c>
      <c r="D3675" s="2" t="n">
        <v>127708.765625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874968.625</v>
      </c>
      <c r="D3676" s="2" t="n">
        <v>374918.7812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292255.28125</v>
      </c>
      <c r="D3677" s="2" t="n">
        <v>120928.2734375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37847.71484375</v>
      </c>
      <c r="D3678" s="2" t="n">
        <v>117334.1015625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40337.6640625</v>
      </c>
      <c r="D3679" s="2" t="n">
        <v>140927.937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42169.171875</v>
      </c>
      <c r="D3680" s="2" t="n">
        <v>133290.2812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334036.34375</v>
      </c>
      <c r="D3681" s="2" t="n">
        <v>134033.234375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90262.875</v>
      </c>
      <c r="D3682" s="2" t="n">
        <v>162053.17187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346080.0625</v>
      </c>
      <c r="D3683" s="2" t="n">
        <v>129680.90625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191214.953125</v>
      </c>
      <c r="D3684" s="2" t="n">
        <v>119414.6015625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207817.03125</v>
      </c>
      <c r="D3685" s="2" t="n">
        <v>126642.367187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214582.578125</v>
      </c>
      <c r="D3686" s="2" t="n">
        <v>128792.726562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327823.8125</v>
      </c>
      <c r="D3687" s="2" t="n">
        <v>136827.125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294088.46875</v>
      </c>
      <c r="D3688" s="2" t="n">
        <v>115655.10937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286424.21875</v>
      </c>
      <c r="D3689" s="2" t="n">
        <v>116983.335937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31983.708984375</v>
      </c>
      <c r="D3690" s="2" t="n">
        <v>120666.0390625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33378.63671875</v>
      </c>
      <c r="D3691" s="2" t="n">
        <v>134054.10937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41277.5859375</v>
      </c>
      <c r="D3692" s="2" t="n">
        <v>137371.812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64116.125</v>
      </c>
      <c r="D3693" s="2" t="n">
        <v>134016.984375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308814.71875</v>
      </c>
      <c r="D3694" s="2" t="n">
        <v>114776.234375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366235.84375</v>
      </c>
      <c r="D3695" s="2" t="n">
        <v>133032.12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230078.453125</v>
      </c>
      <c r="D3696" s="2" t="n">
        <v>118010.3046875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246848.40625</v>
      </c>
      <c r="D3697" s="2" t="n">
        <v>124957.8671875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233282.4375</v>
      </c>
      <c r="D3698" s="2" t="n">
        <v>127882.5390625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317998.40625</v>
      </c>
      <c r="D3699" s="2" t="n">
        <v>127212.078125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321085.90625</v>
      </c>
      <c r="D3700" s="2" t="n">
        <v>134811.796875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294746.1875</v>
      </c>
      <c r="D3701" s="2" t="n">
        <v>119502.51562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38571.30078125</v>
      </c>
      <c r="D3702" s="2" t="n">
        <v>125130.351562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8974.22265625</v>
      </c>
      <c r="D3703" s="2" t="n">
        <v>130854.21875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125754.9296875</v>
      </c>
      <c r="D3704" s="2" t="n">
        <v>148340.23437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377042.125</v>
      </c>
      <c r="D3705" s="2" t="n">
        <v>139347.01562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95693.90625</v>
      </c>
      <c r="D3706" s="2" t="n">
        <v>111669.1953125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391127.03125</v>
      </c>
      <c r="D3707" s="2" t="n">
        <v>138537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226969.265625</v>
      </c>
      <c r="D3708" s="2" t="n">
        <v>132524.765625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239476.46875</v>
      </c>
      <c r="D3709" s="2" t="n">
        <v>126784.132812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239354.390625</v>
      </c>
      <c r="D3710" s="2" t="n">
        <v>131041.851562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334042.625</v>
      </c>
      <c r="D3711" s="2" t="n">
        <v>127329.73437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312308.09375</v>
      </c>
      <c r="D3712" s="2" t="n">
        <v>129758.359375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327479.84375</v>
      </c>
      <c r="D3713" s="2" t="n">
        <v>128440.53125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43562.921875</v>
      </c>
      <c r="D3714" s="2" t="n">
        <v>121115.984375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58595.86328125</v>
      </c>
      <c r="D3715" s="2" t="n">
        <v>127643.51562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72148.15625</v>
      </c>
      <c r="D3716" s="2" t="n">
        <v>137742.82812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99532.15625</v>
      </c>
      <c r="D3717" s="2" t="n">
        <v>150461.76562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310885.625</v>
      </c>
      <c r="D3718" s="2" t="n">
        <v>117290.2578125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368759.59375</v>
      </c>
      <c r="D3719" s="2" t="n">
        <v>140572.6875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212017.15625</v>
      </c>
      <c r="D3720" s="2" t="n">
        <v>131150.703125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232191.71875</v>
      </c>
      <c r="D3721" s="2" t="n">
        <v>128561.2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250905.5</v>
      </c>
      <c r="D3722" s="2" t="n">
        <v>131682.45312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328880.46875</v>
      </c>
      <c r="D3723" s="2" t="n">
        <v>134214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309665.6875</v>
      </c>
      <c r="D3724" s="2" t="n">
        <v>125375.562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311730.6875</v>
      </c>
      <c r="D3725" s="2" t="n">
        <v>131504.14062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33369.36328125</v>
      </c>
      <c r="D3726" s="2" t="n">
        <v>126314.5312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30045.533203125</v>
      </c>
      <c r="D3727" s="2" t="n">
        <v>125578.9687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53605.5234375</v>
      </c>
      <c r="D3728" s="2" t="n">
        <v>134560.437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85402.125</v>
      </c>
      <c r="D3729" s="2" t="n">
        <v>145364.87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31667.75</v>
      </c>
      <c r="D3730" s="2" t="n">
        <v>128371.78125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69644.28125</v>
      </c>
      <c r="D3731" s="2" t="n">
        <v>139522.25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243349.09375</v>
      </c>
      <c r="D3732" s="2" t="n">
        <v>124058.9062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246536.875</v>
      </c>
      <c r="D3733" s="2" t="n">
        <v>130503.8828125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220650.015625</v>
      </c>
      <c r="D3734" s="2" t="n">
        <v>127153.28125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294781.03125</v>
      </c>
      <c r="D3735" s="2" t="n">
        <v>125406.4296875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310646.78125</v>
      </c>
      <c r="D3736" s="2" t="n">
        <v>128197.867187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348254.65625</v>
      </c>
      <c r="D3737" s="2" t="n">
        <v>139843.890625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37071.625</v>
      </c>
      <c r="D3738" s="2" t="n">
        <v>127295.5312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95990.171875</v>
      </c>
      <c r="D3739" s="2" t="n">
        <v>140893.73437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41896.3125</v>
      </c>
      <c r="D3740" s="2" t="n">
        <v>161971.109375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380140.4375</v>
      </c>
      <c r="D3741" s="2" t="n">
        <v>143539.515625</v>
      </c>
    </row>
    <row r="3742" customFormat="false" ht="12.75" hidden="false" customHeight="false" outlineLevel="0" collapsed="false">
      <c r="A3742" s="2" t="s">
        <v>135</v>
      </c>
      <c r="B3742" s="2" t="n">
        <v>39</v>
      </c>
      <c r="C3742" s="2" t="n">
        <v>342644.59375</v>
      </c>
      <c r="D3742" s="2" t="n">
        <v>128218.7265625</v>
      </c>
    </row>
    <row r="3743" customFormat="false" ht="12.75" hidden="false" customHeight="false" outlineLevel="0" collapsed="false">
      <c r="A3743" s="2" t="s">
        <v>136</v>
      </c>
      <c r="B3743" s="2" t="n">
        <v>39</v>
      </c>
      <c r="C3743" s="2" t="n">
        <v>360216.84375</v>
      </c>
      <c r="D3743" s="2" t="n">
        <v>140950.515625</v>
      </c>
    </row>
    <row r="3744" customFormat="false" ht="12.75" hidden="false" customHeight="false" outlineLevel="0" collapsed="false">
      <c r="A3744" s="2" t="s">
        <v>137</v>
      </c>
      <c r="B3744" s="2" t="n">
        <v>39</v>
      </c>
      <c r="C3744" s="2" t="n">
        <v>346771.21875</v>
      </c>
      <c r="D3744" s="2" t="n">
        <v>131164.53125</v>
      </c>
    </row>
    <row r="3745" customFormat="false" ht="12.75" hidden="false" customHeight="false" outlineLevel="0" collapsed="false">
      <c r="A3745" s="2" t="s">
        <v>138</v>
      </c>
      <c r="B3745" s="2" t="n">
        <v>39</v>
      </c>
      <c r="C3745" s="2" t="n">
        <v>374654.65625</v>
      </c>
      <c r="D3745" s="2" t="n">
        <v>139448.609375</v>
      </c>
    </row>
    <row r="3746" customFormat="false" ht="12.75" hidden="false" customHeight="false" outlineLevel="0" collapsed="false">
      <c r="A3746" s="2" t="s">
        <v>139</v>
      </c>
      <c r="B3746" s="2" t="n">
        <v>39</v>
      </c>
      <c r="C3746" s="2" t="n">
        <v>370535.59375</v>
      </c>
      <c r="D3746" s="2" t="n">
        <v>141445.546875</v>
      </c>
    </row>
    <row r="3747" customFormat="false" ht="12.75" hidden="false" customHeight="false" outlineLevel="0" collapsed="false">
      <c r="A3747" s="2" t="s">
        <v>140</v>
      </c>
      <c r="B3747" s="2" t="n">
        <v>39</v>
      </c>
      <c r="C3747" s="2" t="n">
        <v>361664.53125</v>
      </c>
      <c r="D3747" s="2" t="n">
        <v>136788.953125</v>
      </c>
    </row>
    <row r="3748" customFormat="false" ht="12.75" hidden="false" customHeight="false" outlineLevel="0" collapsed="false">
      <c r="A3748" s="2" t="s">
        <v>141</v>
      </c>
      <c r="B3748" s="2" t="n">
        <v>39</v>
      </c>
      <c r="C3748" s="2" t="n">
        <v>331079.78125</v>
      </c>
      <c r="D3748" s="2" t="n">
        <v>127687.7265625</v>
      </c>
    </row>
    <row r="3749" customFormat="false" ht="12.75" hidden="false" customHeight="false" outlineLevel="0" collapsed="false">
      <c r="A3749" s="2" t="s">
        <v>142</v>
      </c>
      <c r="B3749" s="2" t="n">
        <v>39</v>
      </c>
      <c r="C3749" s="2" t="n">
        <v>350594.8125</v>
      </c>
      <c r="D3749" s="2" t="n">
        <v>140238.21875</v>
      </c>
    </row>
    <row r="3750" customFormat="false" ht="12.75" hidden="false" customHeight="false" outlineLevel="0" collapsed="false">
      <c r="A3750" s="2" t="s">
        <v>143</v>
      </c>
      <c r="B3750" s="2" t="n">
        <v>39</v>
      </c>
      <c r="C3750" s="2"/>
      <c r="D3750" s="2"/>
    </row>
    <row r="3751" customFormat="false" ht="12.75" hidden="false" customHeight="false" outlineLevel="0" collapsed="false">
      <c r="A3751" s="2" t="s">
        <v>144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5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69170.1875</v>
      </c>
      <c r="D3753" s="2" t="n">
        <v>96312.79687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85365.09375</v>
      </c>
      <c r="D3754" s="2" t="n">
        <v>111113.79687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84653.84375</v>
      </c>
      <c r="D3755" s="2" t="n">
        <v>120722.6093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66680.015625</v>
      </c>
      <c r="D3756" s="2" t="n">
        <v>98632.44531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80489.609375</v>
      </c>
      <c r="D3757" s="2" t="n">
        <v>110391.67187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207844.828125</v>
      </c>
      <c r="D3758" s="2" t="n">
        <v>128840.62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286144.5</v>
      </c>
      <c r="D3759" s="2" t="n">
        <v>119421.95312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941909.5</v>
      </c>
      <c r="D3760" s="2" t="n">
        <v>366380.187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326947.4375</v>
      </c>
      <c r="D3761" s="2" t="n">
        <v>128447.164062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31448.7109375</v>
      </c>
      <c r="D3762" s="2" t="n">
        <v>120896.39062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30488.83984375</v>
      </c>
      <c r="D3763" s="2" t="n">
        <v>139279.64062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71402.828125</v>
      </c>
      <c r="D3764" s="2" t="n">
        <v>126261.601562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311483.8125</v>
      </c>
      <c r="D3765" s="2" t="n">
        <v>128450.35937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313782.5</v>
      </c>
      <c r="D3766" s="2" t="n">
        <v>117302.398437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307062.375</v>
      </c>
      <c r="D3767" s="2" t="n">
        <v>117721.710937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173929.5625</v>
      </c>
      <c r="D3768" s="2" t="n">
        <v>117649.140625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195278.375</v>
      </c>
      <c r="D3769" s="2" t="n">
        <v>135369.296875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157601.859375</v>
      </c>
      <c r="D3770" s="2" t="n">
        <v>122093.96875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296339.4375</v>
      </c>
      <c r="D3771" s="2" t="n">
        <v>128280.296875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898622.75</v>
      </c>
      <c r="D3772" s="2" t="n">
        <v>376336.2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297881.375</v>
      </c>
      <c r="D3773" s="2" t="n">
        <v>120540.1640625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37843.375</v>
      </c>
      <c r="D3774" s="2" t="n">
        <v>117193.4296875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40323.2109375</v>
      </c>
      <c r="D3775" s="2" t="n">
        <v>140730.53125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42475.765625</v>
      </c>
      <c r="D3776" s="2" t="n">
        <v>133028.3437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338433.84375</v>
      </c>
      <c r="D3777" s="2" t="n">
        <v>134373.89062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95206.40625</v>
      </c>
      <c r="D3778" s="2" t="n">
        <v>162064.39062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349685.625</v>
      </c>
      <c r="D3779" s="2" t="n">
        <v>129271.929687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201922.203125</v>
      </c>
      <c r="D3780" s="2" t="n">
        <v>119766.914062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219933.390625</v>
      </c>
      <c r="D3781" s="2" t="n">
        <v>126399.554687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229006.40625</v>
      </c>
      <c r="D3782" s="2" t="n">
        <v>128763.789062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336924.625</v>
      </c>
      <c r="D3783" s="2" t="n">
        <v>137050.40625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299747.125</v>
      </c>
      <c r="D3784" s="2" t="n">
        <v>115659.0937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291076.96875</v>
      </c>
      <c r="D3785" s="2" t="n">
        <v>116931.17187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31773.0234375</v>
      </c>
      <c r="D3786" s="2" t="n">
        <v>120863.507812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33527.64453125</v>
      </c>
      <c r="D3787" s="2" t="n">
        <v>134119.45312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41255.52734375</v>
      </c>
      <c r="D3788" s="2" t="n">
        <v>137361.953125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65794.875</v>
      </c>
      <c r="D3789" s="2" t="n">
        <v>134042.7812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310839.84375</v>
      </c>
      <c r="D3790" s="2" t="n">
        <v>114815.5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367441.6875</v>
      </c>
      <c r="D3791" s="2" t="n">
        <v>133490.296875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238099.59375</v>
      </c>
      <c r="D3792" s="2" t="n">
        <v>118028.09375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255949.59375</v>
      </c>
      <c r="D3793" s="2" t="n">
        <v>124972.960937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243438.03125</v>
      </c>
      <c r="D3794" s="2" t="n">
        <v>127860.64062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324453.875</v>
      </c>
      <c r="D3795" s="2" t="n">
        <v>128029.4062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327598.96875</v>
      </c>
      <c r="D3796" s="2" t="n">
        <v>135158.828125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298600.6875</v>
      </c>
      <c r="D3797" s="2" t="n">
        <v>119688.23437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38590.0703125</v>
      </c>
      <c r="D3798" s="2" t="n">
        <v>125748.851562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9543.546875</v>
      </c>
      <c r="D3799" s="2" t="n">
        <v>130576.07812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125289.546875</v>
      </c>
      <c r="D3800" s="2" t="n">
        <v>148499.6562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379651</v>
      </c>
      <c r="D3801" s="2" t="n">
        <v>139538.1562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97318.03125</v>
      </c>
      <c r="D3802" s="2" t="n">
        <v>111573.640625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94847.59375</v>
      </c>
      <c r="D3803" s="2" t="n">
        <v>138858.1718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235805.4375</v>
      </c>
      <c r="D3804" s="2" t="n">
        <v>132628.6562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249358.125</v>
      </c>
      <c r="D3805" s="2" t="n">
        <v>126697.7109375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249706.796875</v>
      </c>
      <c r="D3806" s="2" t="n">
        <v>131451.42187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339883.03125</v>
      </c>
      <c r="D3807" s="2" t="n">
        <v>127252.710937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318550.3125</v>
      </c>
      <c r="D3808" s="2" t="n">
        <v>129782.39062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332898.75</v>
      </c>
      <c r="D3809" s="2" t="n">
        <v>128461.1875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50843.66015625</v>
      </c>
      <c r="D3810" s="2" t="n">
        <v>121375.71875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58959.4921875</v>
      </c>
      <c r="D3811" s="2" t="n">
        <v>127486.2187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84756.234375</v>
      </c>
      <c r="D3812" s="2" t="n">
        <v>137773.79687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400874.9375</v>
      </c>
      <c r="D3813" s="2" t="n">
        <v>150475.92187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311410.40625</v>
      </c>
      <c r="D3814" s="2" t="n">
        <v>117657.6015625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369874.3125</v>
      </c>
      <c r="D3815" s="2" t="n">
        <v>141035.39062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222557.46875</v>
      </c>
      <c r="D3816" s="2" t="n">
        <v>131549.79687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243756.0625</v>
      </c>
      <c r="D3817" s="2" t="n">
        <v>128884.7187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263239.53125</v>
      </c>
      <c r="D3818" s="2" t="n">
        <v>131896.82812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335413.125</v>
      </c>
      <c r="D3819" s="2" t="n">
        <v>134364.20312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315041.84375</v>
      </c>
      <c r="D3820" s="2" t="n">
        <v>125241.0546875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318003.25</v>
      </c>
      <c r="D3821" s="2" t="n">
        <v>131678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33309.67578125</v>
      </c>
      <c r="D3822" s="2" t="n">
        <v>126334.687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0136.67578125</v>
      </c>
      <c r="D3823" s="2" t="n">
        <v>125227.90625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54139.65234375</v>
      </c>
      <c r="D3824" s="2" t="n">
        <v>134608.687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86091.28125</v>
      </c>
      <c r="D3825" s="2" t="n">
        <v>146214.234375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33617.375</v>
      </c>
      <c r="D3826" s="2" t="n">
        <v>128610.65625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70312.25</v>
      </c>
      <c r="D3827" s="2" t="n">
        <v>139544.703125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252183</v>
      </c>
      <c r="D3828" s="2" t="n">
        <v>124070.304687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255845.375</v>
      </c>
      <c r="D3829" s="2" t="n">
        <v>130334.9609375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228970.65625</v>
      </c>
      <c r="D3830" s="2" t="n">
        <v>127055.98437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300083.53125</v>
      </c>
      <c r="D3831" s="2" t="n">
        <v>125451.23437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315314.1875</v>
      </c>
      <c r="D3832" s="2" t="n">
        <v>128065.867187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354065.90625</v>
      </c>
      <c r="D3833" s="2" t="n">
        <v>140435.84375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37175.4140625</v>
      </c>
      <c r="D3834" s="2" t="n">
        <v>127171.695312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113000.8515625</v>
      </c>
      <c r="D3835" s="2" t="n">
        <v>140916.4062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42363.7890625</v>
      </c>
      <c r="D3836" s="2" t="n">
        <v>162313.07812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380347.15625</v>
      </c>
      <c r="D3837" s="2" t="n">
        <v>143154.03125</v>
      </c>
    </row>
    <row r="3838" customFormat="false" ht="12.75" hidden="false" customHeight="false" outlineLevel="0" collapsed="false">
      <c r="A3838" s="2" t="s">
        <v>135</v>
      </c>
      <c r="B3838" s="2" t="n">
        <v>40</v>
      </c>
      <c r="C3838" s="2" t="n">
        <v>342039.40625</v>
      </c>
      <c r="D3838" s="2" t="n">
        <v>127913.3828125</v>
      </c>
    </row>
    <row r="3839" customFormat="false" ht="12.75" hidden="false" customHeight="false" outlineLevel="0" collapsed="false">
      <c r="A3839" s="2" t="s">
        <v>136</v>
      </c>
      <c r="B3839" s="2" t="n">
        <v>40</v>
      </c>
      <c r="C3839" s="2" t="n">
        <v>359273.65625</v>
      </c>
      <c r="D3839" s="2" t="n">
        <v>141370.6875</v>
      </c>
    </row>
    <row r="3840" customFormat="false" ht="12.75" hidden="false" customHeight="false" outlineLevel="0" collapsed="false">
      <c r="A3840" s="2" t="s">
        <v>137</v>
      </c>
      <c r="B3840" s="2" t="n">
        <v>40</v>
      </c>
      <c r="C3840" s="2" t="n">
        <v>346720.53125</v>
      </c>
      <c r="D3840" s="2" t="n">
        <v>131487.640625</v>
      </c>
    </row>
    <row r="3841" customFormat="false" ht="12.75" hidden="false" customHeight="false" outlineLevel="0" collapsed="false">
      <c r="A3841" s="2" t="s">
        <v>138</v>
      </c>
      <c r="B3841" s="2" t="n">
        <v>40</v>
      </c>
      <c r="C3841" s="2" t="n">
        <v>375416.59375</v>
      </c>
      <c r="D3841" s="2" t="n">
        <v>139262</v>
      </c>
    </row>
    <row r="3842" customFormat="false" ht="12.75" hidden="false" customHeight="false" outlineLevel="0" collapsed="false">
      <c r="A3842" s="2" t="s">
        <v>139</v>
      </c>
      <c r="B3842" s="2" t="n">
        <v>40</v>
      </c>
      <c r="C3842" s="2" t="n">
        <v>370246.1875</v>
      </c>
      <c r="D3842" s="2" t="n">
        <v>141140.515625</v>
      </c>
    </row>
    <row r="3843" customFormat="false" ht="12.75" hidden="false" customHeight="false" outlineLevel="0" collapsed="false">
      <c r="A3843" s="2" t="s">
        <v>140</v>
      </c>
      <c r="B3843" s="2" t="n">
        <v>40</v>
      </c>
      <c r="C3843" s="2" t="n">
        <v>362114.78125</v>
      </c>
      <c r="D3843" s="2" t="n">
        <v>136472.09375</v>
      </c>
    </row>
    <row r="3844" customFormat="false" ht="12.75" hidden="false" customHeight="false" outlineLevel="0" collapsed="false">
      <c r="A3844" s="2" t="s">
        <v>141</v>
      </c>
      <c r="B3844" s="2" t="n">
        <v>40</v>
      </c>
      <c r="C3844" s="2" t="n">
        <v>331470.9375</v>
      </c>
      <c r="D3844" s="2" t="n">
        <v>128042.5859375</v>
      </c>
    </row>
    <row r="3845" customFormat="false" ht="12.75" hidden="false" customHeight="false" outlineLevel="0" collapsed="false">
      <c r="A3845" s="2" t="s">
        <v>142</v>
      </c>
      <c r="B3845" s="2" t="n">
        <v>40</v>
      </c>
      <c r="C3845" s="2" t="n">
        <v>351154.25</v>
      </c>
      <c r="D3845" s="2" t="n">
        <v>140634.453125</v>
      </c>
    </row>
    <row r="3846" customFormat="false" ht="12.75" hidden="false" customHeight="false" outlineLevel="0" collapsed="false">
      <c r="A3846" s="2" t="s">
        <v>143</v>
      </c>
      <c r="B3846" s="2" t="n">
        <v>40</v>
      </c>
      <c r="C3846" s="2"/>
      <c r="D3846" s="2"/>
    </row>
    <row r="3847" customFormat="false" ht="12.75" hidden="false" customHeight="false" outlineLevel="0" collapsed="false">
      <c r="A3847" s="2" t="s">
        <v>144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74540.296875</v>
      </c>
      <c r="D3849" s="2" t="n">
        <v>97730.835937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90160.6875</v>
      </c>
      <c r="D3850" s="2" t="n">
        <v>112267.914062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93371.25</v>
      </c>
      <c r="D3851" s="2" t="n">
        <v>121810.79687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186374.40625</v>
      </c>
      <c r="D3852" s="2" t="n">
        <v>99375.20312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205441.609375</v>
      </c>
      <c r="D3853" s="2" t="n">
        <v>111317.328125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232378.25</v>
      </c>
      <c r="D3854" s="2" t="n">
        <v>129751.4218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298042.5</v>
      </c>
      <c r="D3855" s="2" t="n">
        <v>120832.4687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967738.1875</v>
      </c>
      <c r="D3856" s="2" t="n">
        <v>370198.5312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336605.3125</v>
      </c>
      <c r="D3857" s="2" t="n">
        <v>129785.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31583.14453125</v>
      </c>
      <c r="D3858" s="2" t="n">
        <v>121835.585937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0236.259765625</v>
      </c>
      <c r="D3859" s="2" t="n">
        <v>140714.01562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102713.609375</v>
      </c>
      <c r="D3860" s="2" t="n">
        <v>127157.820312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318264.875</v>
      </c>
      <c r="D3861" s="2" t="n">
        <v>129506.0312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318919.65625</v>
      </c>
      <c r="D3862" s="2" t="n">
        <v>117839.226562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312217.75</v>
      </c>
      <c r="D3863" s="2" t="n">
        <v>118687.546875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201826.734375</v>
      </c>
      <c r="D3864" s="2" t="n">
        <v>119129.8984375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226163.125</v>
      </c>
      <c r="D3865" s="2" t="n">
        <v>137020.82812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187795.546875</v>
      </c>
      <c r="D3866" s="2" t="n">
        <v>124186.640625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311943.71875</v>
      </c>
      <c r="D3867" s="2" t="n">
        <v>129547.5859375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940941.0625</v>
      </c>
      <c r="D3868" s="2" t="n">
        <v>380644.7812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308557.625</v>
      </c>
      <c r="D3869" s="2" t="n">
        <v>122027.9375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7577.62890625</v>
      </c>
      <c r="D3870" s="2" t="n">
        <v>118348.6875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9808.65625</v>
      </c>
      <c r="D3871" s="2" t="n">
        <v>142240.53125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41714.0078125</v>
      </c>
      <c r="D3872" s="2" t="n">
        <v>133805.2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343966.15625</v>
      </c>
      <c r="D3873" s="2" t="n">
        <v>135211.5937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402913.53125</v>
      </c>
      <c r="D3874" s="2" t="n">
        <v>163659.187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356111.25</v>
      </c>
      <c r="D3875" s="2" t="n">
        <v>130476.578125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222944.234375</v>
      </c>
      <c r="D3876" s="2" t="n">
        <v>121097.8515625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244046.296875</v>
      </c>
      <c r="D3877" s="2" t="n">
        <v>128027.8359375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258059.40625</v>
      </c>
      <c r="D3878" s="2" t="n">
        <v>129740.12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354718.65625</v>
      </c>
      <c r="D3879" s="2" t="n">
        <v>138777.04687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310524.84375</v>
      </c>
      <c r="D3880" s="2" t="n">
        <v>116468.507812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299563.4375</v>
      </c>
      <c r="D3881" s="2" t="n">
        <v>117636.546875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31800.6875</v>
      </c>
      <c r="D3882" s="2" t="n">
        <v>121554.476562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33280.38671875</v>
      </c>
      <c r="D3883" s="2" t="n">
        <v>135385.29687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41003.3828125</v>
      </c>
      <c r="D3884" s="2" t="n">
        <v>139052.828125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69974.59375</v>
      </c>
      <c r="D3885" s="2" t="n">
        <v>134965.734375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314191.09375</v>
      </c>
      <c r="D3886" s="2" t="n">
        <v>116077.9453125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371335.625</v>
      </c>
      <c r="D3887" s="2" t="n">
        <v>134150.1875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254889.796875</v>
      </c>
      <c r="D3888" s="2" t="n">
        <v>118641.867187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275670.9375</v>
      </c>
      <c r="D3889" s="2" t="n">
        <v>126430.59375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266558.53125</v>
      </c>
      <c r="D3890" s="2" t="n">
        <v>129424.70312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336793.75</v>
      </c>
      <c r="D3891" s="2" t="n">
        <v>129183.5078125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342334.1875</v>
      </c>
      <c r="D3892" s="2" t="n">
        <v>136979.8125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306174.75</v>
      </c>
      <c r="D3893" s="2" t="n">
        <v>120407.1875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38599.11328125</v>
      </c>
      <c r="D3894" s="2" t="n">
        <v>126238.32812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8931.12890625</v>
      </c>
      <c r="D3895" s="2" t="n">
        <v>131236.89062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124099.046875</v>
      </c>
      <c r="D3896" s="2" t="n">
        <v>149263.8437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83773.5625</v>
      </c>
      <c r="D3897" s="2" t="n">
        <v>140051.51562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300253.875</v>
      </c>
      <c r="D3898" s="2" t="n">
        <v>112326.125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99589.375</v>
      </c>
      <c r="D3899" s="2" t="n">
        <v>140097.45312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255313.75</v>
      </c>
      <c r="D3900" s="2" t="n">
        <v>134459.98437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269891.71875</v>
      </c>
      <c r="D3901" s="2" t="n">
        <v>127644.210937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272093.84375</v>
      </c>
      <c r="D3902" s="2" t="n">
        <v>133047.9062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352027.53125</v>
      </c>
      <c r="D3903" s="2" t="n">
        <v>128578.32812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331296.625</v>
      </c>
      <c r="D3904" s="2" t="n">
        <v>131341.98437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341974.65625</v>
      </c>
      <c r="D3905" s="2" t="n">
        <v>129330.601562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67850.21875</v>
      </c>
      <c r="D3906" s="2" t="n">
        <v>122007.46875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58423.7109375</v>
      </c>
      <c r="D3907" s="2" t="n">
        <v>128601.476562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111519.5390625</v>
      </c>
      <c r="D3908" s="2" t="n">
        <v>138515.3437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403690.84375</v>
      </c>
      <c r="D3909" s="2" t="n">
        <v>151758.812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312541.53125</v>
      </c>
      <c r="D3910" s="2" t="n">
        <v>118375.835937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373807.375</v>
      </c>
      <c r="D3911" s="2" t="n">
        <v>141955.51562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243930.53125</v>
      </c>
      <c r="D3912" s="2" t="n">
        <v>133135.85937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267921.96875</v>
      </c>
      <c r="D3913" s="2" t="n">
        <v>130112.10937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287557.84375</v>
      </c>
      <c r="D3914" s="2" t="n">
        <v>132930.89062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348355.65625</v>
      </c>
      <c r="D3915" s="2" t="n">
        <v>135893.7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326941.34375</v>
      </c>
      <c r="D3916" s="2" t="n">
        <v>127048.367187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328460.40625</v>
      </c>
      <c r="D3917" s="2" t="n">
        <v>132610.062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33624.1171875</v>
      </c>
      <c r="D3918" s="2" t="n">
        <v>126852.17187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0070.998046875</v>
      </c>
      <c r="D3919" s="2" t="n">
        <v>126299.3437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54479.40234375</v>
      </c>
      <c r="D3920" s="2" t="n">
        <v>135689.5937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88934.9375</v>
      </c>
      <c r="D3921" s="2" t="n">
        <v>146538.7187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38366.8125</v>
      </c>
      <c r="D3922" s="2" t="n">
        <v>129717.414062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73315.46875</v>
      </c>
      <c r="D3923" s="2" t="n">
        <v>140196.20312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269265.03125</v>
      </c>
      <c r="D3924" s="2" t="n">
        <v>124988.35937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275008.0625</v>
      </c>
      <c r="D3925" s="2" t="n">
        <v>131706.39062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248674.015625</v>
      </c>
      <c r="D3926" s="2" t="n">
        <v>128719.07812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310306.375</v>
      </c>
      <c r="D3927" s="2" t="n">
        <v>126906.4687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325007.59375</v>
      </c>
      <c r="D3928" s="2" t="n">
        <v>129545.257812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364812</v>
      </c>
      <c r="D3929" s="2" t="n">
        <v>141841.375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36809.23046875</v>
      </c>
      <c r="D3930" s="2" t="n">
        <v>128246.64062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148423.71875</v>
      </c>
      <c r="D3931" s="2" t="n">
        <v>141134.82812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42096.2578125</v>
      </c>
      <c r="D3932" s="2" t="n">
        <v>163823.17187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380778.875</v>
      </c>
      <c r="D3933" s="2" t="n">
        <v>144537.328125</v>
      </c>
    </row>
    <row r="3934" customFormat="false" ht="12.75" hidden="false" customHeight="false" outlineLevel="0" collapsed="false">
      <c r="A3934" s="2" t="s">
        <v>135</v>
      </c>
      <c r="B3934" s="2" t="n">
        <v>41</v>
      </c>
      <c r="C3934" s="2" t="n">
        <v>342186.71875</v>
      </c>
      <c r="D3934" s="2" t="n">
        <v>129204.09375</v>
      </c>
    </row>
    <row r="3935" customFormat="false" ht="12.75" hidden="false" customHeight="false" outlineLevel="0" collapsed="false">
      <c r="A3935" s="2" t="s">
        <v>136</v>
      </c>
      <c r="B3935" s="2" t="n">
        <v>41</v>
      </c>
      <c r="C3935" s="2" t="n">
        <v>360008.28125</v>
      </c>
      <c r="D3935" s="2" t="n">
        <v>142021.984375</v>
      </c>
    </row>
    <row r="3936" customFormat="false" ht="12.75" hidden="false" customHeight="false" outlineLevel="0" collapsed="false">
      <c r="A3936" s="2" t="s">
        <v>137</v>
      </c>
      <c r="B3936" s="2" t="n">
        <v>41</v>
      </c>
      <c r="C3936" s="2" t="n">
        <v>348211.34375</v>
      </c>
      <c r="D3936" s="2" t="n">
        <v>132738.578125</v>
      </c>
    </row>
    <row r="3937" customFormat="false" ht="12.75" hidden="false" customHeight="false" outlineLevel="0" collapsed="false">
      <c r="A3937" s="2" t="s">
        <v>138</v>
      </c>
      <c r="B3937" s="2" t="n">
        <v>41</v>
      </c>
      <c r="C3937" s="2" t="n">
        <v>376238.15625</v>
      </c>
      <c r="D3937" s="2" t="n">
        <v>140407.53125</v>
      </c>
    </row>
    <row r="3938" customFormat="false" ht="12.75" hidden="false" customHeight="false" outlineLevel="0" collapsed="false">
      <c r="A3938" s="2" t="s">
        <v>139</v>
      </c>
      <c r="B3938" s="2" t="n">
        <v>41</v>
      </c>
      <c r="C3938" s="2" t="n">
        <v>371788.75</v>
      </c>
      <c r="D3938" s="2" t="n">
        <v>142064.484375</v>
      </c>
    </row>
    <row r="3939" customFormat="false" ht="12.75" hidden="false" customHeight="false" outlineLevel="0" collapsed="false">
      <c r="A3939" s="2" t="s">
        <v>140</v>
      </c>
      <c r="B3939" s="2" t="n">
        <v>41</v>
      </c>
      <c r="C3939" s="2" t="n">
        <v>363388.84375</v>
      </c>
      <c r="D3939" s="2" t="n">
        <v>137839.890625</v>
      </c>
    </row>
    <row r="3940" customFormat="false" ht="12.75" hidden="false" customHeight="false" outlineLevel="0" collapsed="false">
      <c r="A3940" s="2" t="s">
        <v>141</v>
      </c>
      <c r="B3940" s="2" t="n">
        <v>41</v>
      </c>
      <c r="C3940" s="2" t="n">
        <v>332943.09375</v>
      </c>
      <c r="D3940" s="2" t="n">
        <v>129302.515625</v>
      </c>
    </row>
    <row r="3941" customFormat="false" ht="12.75" hidden="false" customHeight="false" outlineLevel="0" collapsed="false">
      <c r="A3941" s="2" t="s">
        <v>142</v>
      </c>
      <c r="B3941" s="2" t="n">
        <v>41</v>
      </c>
      <c r="C3941" s="2" t="n">
        <v>354456.8125</v>
      </c>
      <c r="D3941" s="2" t="n">
        <v>141994.921875</v>
      </c>
    </row>
    <row r="3942" customFormat="false" ht="12.75" hidden="false" customHeight="false" outlineLevel="0" collapsed="false">
      <c r="A3942" s="2" t="s">
        <v>143</v>
      </c>
      <c r="B3942" s="2" t="n">
        <v>41</v>
      </c>
      <c r="C3942" s="2"/>
      <c r="D3942" s="2"/>
    </row>
    <row r="3943" customFormat="false" ht="12.75" hidden="false" customHeight="false" outlineLevel="0" collapsed="false">
      <c r="A3943" s="2" t="s">
        <v>144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5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68717.5625</v>
      </c>
      <c r="D3945" s="2" t="n">
        <v>97594.351562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80978.96875</v>
      </c>
      <c r="D3946" s="2" t="n">
        <v>112330.87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85239.34375</v>
      </c>
      <c r="D3947" s="2" t="n">
        <v>121917.2265625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183516.28125</v>
      </c>
      <c r="D3948" s="2" t="n">
        <v>99316.101562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202665.46875</v>
      </c>
      <c r="D3949" s="2" t="n">
        <v>111453.914062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228605.09375</v>
      </c>
      <c r="D3950" s="2" t="n">
        <v>129936.570312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290789.875</v>
      </c>
      <c r="D3951" s="2" t="n">
        <v>120954.273437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940796.8125</v>
      </c>
      <c r="D3952" s="2" t="n">
        <v>369348.87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326773.625</v>
      </c>
      <c r="D3953" s="2" t="n">
        <v>129435.07812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30560.326171875</v>
      </c>
      <c r="D3954" s="2" t="n">
        <v>121834.26562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29182.369140625</v>
      </c>
      <c r="D3955" s="2" t="n">
        <v>140719.421875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98197.9375</v>
      </c>
      <c r="D3956" s="2" t="n">
        <v>127524.79687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308666.84375</v>
      </c>
      <c r="D3957" s="2" t="n">
        <v>129498.890625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310111.9375</v>
      </c>
      <c r="D3958" s="2" t="n">
        <v>118246.2265625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304027.6875</v>
      </c>
      <c r="D3959" s="2" t="n">
        <v>118698.953125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201199</v>
      </c>
      <c r="D3960" s="2" t="n">
        <v>118886.8203125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225283.9375</v>
      </c>
      <c r="D3961" s="2" t="n">
        <v>137470.71875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188823.171875</v>
      </c>
      <c r="D3962" s="2" t="n">
        <v>124610.9375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306343.59375</v>
      </c>
      <c r="D3963" s="2" t="n">
        <v>129919.8203125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923545.5</v>
      </c>
      <c r="D3964" s="2" t="n">
        <v>381704.4062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301845.53125</v>
      </c>
      <c r="D3965" s="2" t="n">
        <v>122227.84375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35776.046875</v>
      </c>
      <c r="D3966" s="2" t="n">
        <v>118459.2109375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9029.078125</v>
      </c>
      <c r="D3967" s="2" t="n">
        <v>142176.62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9732.7421875</v>
      </c>
      <c r="D3968" s="2" t="n">
        <v>133742.67187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334128.53125</v>
      </c>
      <c r="D3969" s="2" t="n">
        <v>135061.046875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93467.03125</v>
      </c>
      <c r="D3970" s="2" t="n">
        <v>163437.37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348745.4375</v>
      </c>
      <c r="D3971" s="2" t="n">
        <v>130705.632812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221655.203125</v>
      </c>
      <c r="D3972" s="2" t="n">
        <v>121471.7734375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243009</v>
      </c>
      <c r="D3973" s="2" t="n">
        <v>128490.757812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256880.734375</v>
      </c>
      <c r="D3974" s="2" t="n">
        <v>129751.7812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349921.25</v>
      </c>
      <c r="D3975" s="2" t="n">
        <v>138826.203125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304569.90625</v>
      </c>
      <c r="D3976" s="2" t="n">
        <v>116902.820312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292953.375</v>
      </c>
      <c r="D3977" s="2" t="n">
        <v>117924.789062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30737.36328125</v>
      </c>
      <c r="D3978" s="2" t="n">
        <v>121776.62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31729.453125</v>
      </c>
      <c r="D3979" s="2" t="n">
        <v>135374.96875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9527.13671875</v>
      </c>
      <c r="D3980" s="2" t="n">
        <v>138946.48437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61076.9375</v>
      </c>
      <c r="D3981" s="2" t="n">
        <v>135185.34375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306622.03125</v>
      </c>
      <c r="D3982" s="2" t="n">
        <v>116213.328125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362878.5625</v>
      </c>
      <c r="D3983" s="2" t="n">
        <v>134121.59375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251028.53125</v>
      </c>
      <c r="D3984" s="2" t="n">
        <v>118753.37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272896.75</v>
      </c>
      <c r="D3985" s="2" t="n">
        <v>127002.09375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264358.75</v>
      </c>
      <c r="D3986" s="2" t="n">
        <v>129819.3828125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331561.03125</v>
      </c>
      <c r="D3987" s="2" t="n">
        <v>129429.4140625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337612.28125</v>
      </c>
      <c r="D3988" s="2" t="n">
        <v>136841.9375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299954.1875</v>
      </c>
      <c r="D3989" s="2" t="n">
        <v>120642.25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37196.04296875</v>
      </c>
      <c r="D3990" s="2" t="n">
        <v>126517.851562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7483.3515625</v>
      </c>
      <c r="D3991" s="2" t="n">
        <v>131285.25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118613.9375</v>
      </c>
      <c r="D3992" s="2" t="n">
        <v>149125.1562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372882.875</v>
      </c>
      <c r="D3993" s="2" t="n">
        <v>140034.98437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92458.125</v>
      </c>
      <c r="D3994" s="2" t="n">
        <v>112358.76562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90503.0625</v>
      </c>
      <c r="D3995" s="2" t="n">
        <v>139951.87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251952.3125</v>
      </c>
      <c r="D3996" s="2" t="n">
        <v>134790.95312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267219.90625</v>
      </c>
      <c r="D3997" s="2" t="n">
        <v>127846.7812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269586.4375</v>
      </c>
      <c r="D3998" s="2" t="n">
        <v>133093.35937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345611.875</v>
      </c>
      <c r="D3999" s="2" t="n">
        <v>128906.398437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325969.15625</v>
      </c>
      <c r="D4000" s="2" t="n">
        <v>131500.1562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334516.9375</v>
      </c>
      <c r="D4001" s="2" t="n">
        <v>129168.3359375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66124.46875</v>
      </c>
      <c r="D4002" s="2" t="n">
        <v>122314.2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56639.7265625</v>
      </c>
      <c r="D4003" s="2" t="n">
        <v>128800.664062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105932.4609375</v>
      </c>
      <c r="D4004" s="2" t="n">
        <v>138263.87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91844.84375</v>
      </c>
      <c r="D4005" s="2" t="n">
        <v>151716.76562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303902.34375</v>
      </c>
      <c r="D4006" s="2" t="n">
        <v>118441.6953125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365126.0625</v>
      </c>
      <c r="D4007" s="2" t="n">
        <v>142067.25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241614.375</v>
      </c>
      <c r="D4008" s="2" t="n">
        <v>133431.9062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265504.5</v>
      </c>
      <c r="D4009" s="2" t="n">
        <v>130326.265625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284156.25</v>
      </c>
      <c r="D4010" s="2" t="n">
        <v>133272.0312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342506.4375</v>
      </c>
      <c r="D4011" s="2" t="n">
        <v>135955.29687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320991.125</v>
      </c>
      <c r="D4012" s="2" t="n">
        <v>127310.476562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322154.8125</v>
      </c>
      <c r="D4013" s="2" t="n">
        <v>132829.85937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32117.369140625</v>
      </c>
      <c r="D4014" s="2" t="n">
        <v>127027.2812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28985.091796875</v>
      </c>
      <c r="D4015" s="2" t="n">
        <v>126662.648437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51408.18359375</v>
      </c>
      <c r="D4016" s="2" t="n">
        <v>135437.26562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75688.75</v>
      </c>
      <c r="D4017" s="2" t="n">
        <v>146169.296875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29371.28125</v>
      </c>
      <c r="D4018" s="2" t="n">
        <v>129801.01562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63389.03125</v>
      </c>
      <c r="D4019" s="2" t="n">
        <v>140216.1562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264276.28125</v>
      </c>
      <c r="D4020" s="2" t="n">
        <v>125499.453125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270401.25</v>
      </c>
      <c r="D4021" s="2" t="n">
        <v>131779.98437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245292.90625</v>
      </c>
      <c r="D4022" s="2" t="n">
        <v>129028.90625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303938.34375</v>
      </c>
      <c r="D4023" s="2" t="n">
        <v>127488.562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317896.46875</v>
      </c>
      <c r="D4024" s="2" t="n">
        <v>129650.57812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356649.59375</v>
      </c>
      <c r="D4025" s="2" t="n">
        <v>142329.125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5611.921875</v>
      </c>
      <c r="D4026" s="2" t="n">
        <v>128065.01562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141203.71875</v>
      </c>
      <c r="D4027" s="2" t="n">
        <v>140686.4218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40165.34765625</v>
      </c>
      <c r="D4028" s="2" t="n">
        <v>163680.687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366754.90625</v>
      </c>
      <c r="D4029" s="2" t="n">
        <v>145089.453125</v>
      </c>
    </row>
    <row r="4030" customFormat="false" ht="12.75" hidden="false" customHeight="false" outlineLevel="0" collapsed="false">
      <c r="A4030" s="2" t="s">
        <v>135</v>
      </c>
      <c r="B4030" s="2" t="n">
        <v>42</v>
      </c>
      <c r="C4030" s="2" t="n">
        <v>329616.125</v>
      </c>
      <c r="D4030" s="2" t="n">
        <v>128945.234375</v>
      </c>
    </row>
    <row r="4031" customFormat="false" ht="12.75" hidden="false" customHeight="false" outlineLevel="0" collapsed="false">
      <c r="A4031" s="2" t="s">
        <v>136</v>
      </c>
      <c r="B4031" s="2" t="n">
        <v>42</v>
      </c>
      <c r="C4031" s="2" t="n">
        <v>347185.75</v>
      </c>
      <c r="D4031" s="2" t="n">
        <v>141799.546875</v>
      </c>
    </row>
    <row r="4032" customFormat="false" ht="12.75" hidden="false" customHeight="false" outlineLevel="0" collapsed="false">
      <c r="A4032" s="2" t="s">
        <v>137</v>
      </c>
      <c r="B4032" s="2" t="n">
        <v>42</v>
      </c>
      <c r="C4032" s="2" t="n">
        <v>336901.65625</v>
      </c>
      <c r="D4032" s="2" t="n">
        <v>132693.765625</v>
      </c>
    </row>
    <row r="4033" customFormat="false" ht="12.75" hidden="false" customHeight="false" outlineLevel="0" collapsed="false">
      <c r="A4033" s="2" t="s">
        <v>138</v>
      </c>
      <c r="B4033" s="2" t="n">
        <v>42</v>
      </c>
      <c r="C4033" s="2" t="n">
        <v>364101.625</v>
      </c>
      <c r="D4033" s="2" t="n">
        <v>140427.328125</v>
      </c>
    </row>
    <row r="4034" customFormat="false" ht="12.75" hidden="false" customHeight="false" outlineLevel="0" collapsed="false">
      <c r="A4034" s="2" t="s">
        <v>139</v>
      </c>
      <c r="B4034" s="2" t="n">
        <v>42</v>
      </c>
      <c r="C4034" s="2" t="n">
        <v>360167.84375</v>
      </c>
      <c r="D4034" s="2" t="n">
        <v>142135.046875</v>
      </c>
    </row>
    <row r="4035" customFormat="false" ht="12.75" hidden="false" customHeight="false" outlineLevel="0" collapsed="false">
      <c r="A4035" s="2" t="s">
        <v>140</v>
      </c>
      <c r="B4035" s="2" t="n">
        <v>42</v>
      </c>
      <c r="C4035" s="2" t="n">
        <v>352287.78125</v>
      </c>
      <c r="D4035" s="2" t="n">
        <v>138311.171875</v>
      </c>
    </row>
    <row r="4036" customFormat="false" ht="12.75" hidden="false" customHeight="false" outlineLevel="0" collapsed="false">
      <c r="A4036" s="2" t="s">
        <v>141</v>
      </c>
      <c r="B4036" s="2" t="n">
        <v>42</v>
      </c>
      <c r="C4036" s="2" t="n">
        <v>322719.5</v>
      </c>
      <c r="D4036" s="2" t="n">
        <v>129650.2421875</v>
      </c>
    </row>
    <row r="4037" customFormat="false" ht="12.75" hidden="false" customHeight="false" outlineLevel="0" collapsed="false">
      <c r="A4037" s="2" t="s">
        <v>142</v>
      </c>
      <c r="B4037" s="2" t="n">
        <v>42</v>
      </c>
      <c r="C4037" s="2" t="n">
        <v>342845.1875</v>
      </c>
      <c r="D4037" s="2" t="n">
        <v>141935.4375</v>
      </c>
    </row>
    <row r="4038" customFormat="false" ht="12.75" hidden="false" customHeight="false" outlineLevel="0" collapsed="false">
      <c r="A4038" s="2" t="s">
        <v>143</v>
      </c>
      <c r="B4038" s="2" t="n">
        <v>42</v>
      </c>
      <c r="C4038" s="2"/>
      <c r="D4038" s="2"/>
    </row>
    <row r="4039" customFormat="false" ht="12.75" hidden="false" customHeight="false" outlineLevel="0" collapsed="false">
      <c r="A4039" s="2" t="s">
        <v>144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5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68023.140625</v>
      </c>
      <c r="D4041" s="2" t="n">
        <v>9790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78316.90625</v>
      </c>
      <c r="D4042" s="2" t="n">
        <v>112088.82812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84098.8125</v>
      </c>
      <c r="D4043" s="2" t="n">
        <v>121949.78125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183950.21875</v>
      </c>
      <c r="D4044" s="2" t="n">
        <v>99167.148437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203257.84375</v>
      </c>
      <c r="D4045" s="2" t="n">
        <v>111267.5546875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229037.734375</v>
      </c>
      <c r="D4046" s="2" t="n">
        <v>129774.554687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289266.25</v>
      </c>
      <c r="D4047" s="2" t="n">
        <v>121189.0937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932248.625</v>
      </c>
      <c r="D4048" s="2" t="n">
        <v>368618.37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323242.5625</v>
      </c>
      <c r="D4049" s="2" t="n">
        <v>129333.164062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30102.9609375</v>
      </c>
      <c r="D4050" s="2" t="n">
        <v>121677.43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29262.49609375</v>
      </c>
      <c r="D4051" s="2" t="n">
        <v>140594.0312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97258.015625</v>
      </c>
      <c r="D4052" s="2" t="n">
        <v>127579.01562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306031.0625</v>
      </c>
      <c r="D4053" s="2" t="n">
        <v>129495.773437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307851.4375</v>
      </c>
      <c r="D4054" s="2" t="n">
        <v>117635.92187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302178.46875</v>
      </c>
      <c r="D4055" s="2" t="n">
        <v>118560.37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202493.40625</v>
      </c>
      <c r="D4056" s="2" t="n">
        <v>119206.203125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226963</v>
      </c>
      <c r="D4057" s="2" t="n">
        <v>137304.859375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191784.6875</v>
      </c>
      <c r="D4058" s="2" t="n">
        <v>125082.4453125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305807.4375</v>
      </c>
      <c r="D4059" s="2" t="n">
        <v>129977.5390625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920559.4375</v>
      </c>
      <c r="D4060" s="2" t="n">
        <v>382585.812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300137.5625</v>
      </c>
      <c r="D4061" s="2" t="n">
        <v>122205.710937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35354.30859375</v>
      </c>
      <c r="D4062" s="2" t="n">
        <v>118587.3125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8764.4140625</v>
      </c>
      <c r="D4063" s="2" t="n">
        <v>142682.64062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8853.03125</v>
      </c>
      <c r="D4064" s="2" t="n">
        <v>133610.437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331916</v>
      </c>
      <c r="D4065" s="2" t="n">
        <v>135009.12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90866.90625</v>
      </c>
      <c r="D4066" s="2" t="n">
        <v>163656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345489.09375</v>
      </c>
      <c r="D4067" s="2" t="n">
        <v>130673.078125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222571.203125</v>
      </c>
      <c r="D4068" s="2" t="n">
        <v>121465.367187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244624.265625</v>
      </c>
      <c r="D4069" s="2" t="n">
        <v>128810.359375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257966.546875</v>
      </c>
      <c r="D4070" s="2" t="n">
        <v>129712.8046875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348620.53125</v>
      </c>
      <c r="D4071" s="2" t="n">
        <v>139048.125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302852.5</v>
      </c>
      <c r="D4072" s="2" t="n">
        <v>117294.1953125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291146.875</v>
      </c>
      <c r="D4073" s="2" t="n">
        <v>117902.76562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30526.896484375</v>
      </c>
      <c r="D4074" s="2" t="n">
        <v>122038.79687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31438.35546875</v>
      </c>
      <c r="D4075" s="2" t="n">
        <v>135603.765625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9174.875</v>
      </c>
      <c r="D4076" s="2" t="n">
        <v>139087.53125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57491.9375</v>
      </c>
      <c r="D4077" s="2" t="n">
        <v>134996.171875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304656.375</v>
      </c>
      <c r="D4078" s="2" t="n">
        <v>116280.42187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359829.53125</v>
      </c>
      <c r="D4079" s="2" t="n">
        <v>133904.89062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250437.21875</v>
      </c>
      <c r="D4080" s="2" t="n">
        <v>118754.4140625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273609.5625</v>
      </c>
      <c r="D4081" s="2" t="n">
        <v>126854.632812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264858.375</v>
      </c>
      <c r="D4082" s="2" t="n">
        <v>130013.101562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330027.40625</v>
      </c>
      <c r="D4083" s="2" t="n">
        <v>130081.7187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336927.6875</v>
      </c>
      <c r="D4084" s="2" t="n">
        <v>137520.17187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297804.96875</v>
      </c>
      <c r="D4085" s="2" t="n">
        <v>120801.828125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36666.3984375</v>
      </c>
      <c r="D4086" s="2" t="n">
        <v>126148.0625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7171.609375</v>
      </c>
      <c r="D4087" s="2" t="n">
        <v>131174.187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117262.3359375</v>
      </c>
      <c r="D4088" s="2" t="n">
        <v>148767.6718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370122.1875</v>
      </c>
      <c r="D4089" s="2" t="n">
        <v>140085.04687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90543.25</v>
      </c>
      <c r="D4090" s="2" t="n">
        <v>112570.210937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88028.96875</v>
      </c>
      <c r="D4091" s="2" t="n">
        <v>139995.7656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253064.40625</v>
      </c>
      <c r="D4092" s="2" t="n">
        <v>134829.8437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266872.71875</v>
      </c>
      <c r="D4093" s="2" t="n">
        <v>128103.242187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270322.0625</v>
      </c>
      <c r="D4094" s="2" t="n">
        <v>133465.0937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343408.34375</v>
      </c>
      <c r="D4095" s="2" t="n">
        <v>129061.8437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325099.09375</v>
      </c>
      <c r="D4096" s="2" t="n">
        <v>131674.515625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331821.21875</v>
      </c>
      <c r="D4097" s="2" t="n">
        <v>128952.0312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64949.94921875</v>
      </c>
      <c r="D4098" s="2" t="n">
        <v>122247.453125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56283.32421875</v>
      </c>
      <c r="D4099" s="2" t="n">
        <v>128749.164062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104163.0859375</v>
      </c>
      <c r="D4100" s="2" t="n">
        <v>138089.4687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88879.625</v>
      </c>
      <c r="D4101" s="2" t="n">
        <v>151641.37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301440.5</v>
      </c>
      <c r="D4102" s="2" t="n">
        <v>118564.789062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362888.875</v>
      </c>
      <c r="D4103" s="2" t="n">
        <v>142495.562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242541.59375</v>
      </c>
      <c r="D4104" s="2" t="n">
        <v>133517.40625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266273.65625</v>
      </c>
      <c r="D4105" s="2" t="n">
        <v>130451.937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284380.21875</v>
      </c>
      <c r="D4106" s="2" t="n">
        <v>133186.4687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341180.15625</v>
      </c>
      <c r="D4107" s="2" t="n">
        <v>136448.734375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319740.1875</v>
      </c>
      <c r="D4108" s="2" t="n">
        <v>127311.2187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320551.9375</v>
      </c>
      <c r="D4109" s="2" t="n">
        <v>133136.82812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31574.373046875</v>
      </c>
      <c r="D4110" s="2" t="n">
        <v>126886.57812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28675.578125</v>
      </c>
      <c r="D4111" s="2" t="n">
        <v>126685.437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50469.25</v>
      </c>
      <c r="D4112" s="2" t="n">
        <v>135427.04687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72364.4375</v>
      </c>
      <c r="D4113" s="2" t="n">
        <v>146237.4687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27197.78125</v>
      </c>
      <c r="D4114" s="2" t="n">
        <v>129983.70312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60996.03125</v>
      </c>
      <c r="D4115" s="2" t="n">
        <v>140220.37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263973.4375</v>
      </c>
      <c r="D4116" s="2" t="n">
        <v>125294.17187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270619.84375</v>
      </c>
      <c r="D4117" s="2" t="n">
        <v>132140.04687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245912.109375</v>
      </c>
      <c r="D4118" s="2" t="n">
        <v>129704.6796875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302179.375</v>
      </c>
      <c r="D4119" s="2" t="n">
        <v>127531.679687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316331.34375</v>
      </c>
      <c r="D4120" s="2" t="n">
        <v>129784.70312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354241.875</v>
      </c>
      <c r="D4121" s="2" t="n">
        <v>142747.5312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4813.7890625</v>
      </c>
      <c r="D4122" s="2" t="n">
        <v>128112.062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139023.234375</v>
      </c>
      <c r="D4123" s="2" t="n">
        <v>140449.45312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9975.42578125</v>
      </c>
      <c r="D4124" s="2" t="n">
        <v>163962.89062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362928.9375</v>
      </c>
      <c r="D4125" s="2" t="n">
        <v>144546.375</v>
      </c>
    </row>
    <row r="4126" customFormat="false" ht="12.75" hidden="false" customHeight="false" outlineLevel="0" collapsed="false">
      <c r="A4126" s="2" t="s">
        <v>135</v>
      </c>
      <c r="B4126" s="2" t="n">
        <v>43</v>
      </c>
      <c r="C4126" s="2" t="n">
        <v>326598.40625</v>
      </c>
      <c r="D4126" s="2" t="n">
        <v>128903.015625</v>
      </c>
    </row>
    <row r="4127" customFormat="false" ht="12.75" hidden="false" customHeight="false" outlineLevel="0" collapsed="false">
      <c r="A4127" s="2" t="s">
        <v>136</v>
      </c>
      <c r="B4127" s="2" t="n">
        <v>43</v>
      </c>
      <c r="C4127" s="2" t="n">
        <v>343517.78125</v>
      </c>
      <c r="D4127" s="2" t="n">
        <v>141707.765625</v>
      </c>
    </row>
    <row r="4128" customFormat="false" ht="12.75" hidden="false" customHeight="false" outlineLevel="0" collapsed="false">
      <c r="A4128" s="2" t="s">
        <v>137</v>
      </c>
      <c r="B4128" s="2" t="n">
        <v>43</v>
      </c>
      <c r="C4128" s="2" t="n">
        <v>333195.21875</v>
      </c>
      <c r="D4128" s="2" t="n">
        <v>132688.53125</v>
      </c>
    </row>
    <row r="4129" customFormat="false" ht="12.75" hidden="false" customHeight="false" outlineLevel="0" collapsed="false">
      <c r="A4129" s="2" t="s">
        <v>138</v>
      </c>
      <c r="B4129" s="2" t="n">
        <v>43</v>
      </c>
      <c r="C4129" s="2" t="n">
        <v>359549.5625</v>
      </c>
      <c r="D4129" s="2" t="n">
        <v>139928.1875</v>
      </c>
    </row>
    <row r="4130" customFormat="false" ht="12.75" hidden="false" customHeight="false" outlineLevel="0" collapsed="false">
      <c r="A4130" s="2" t="s">
        <v>139</v>
      </c>
      <c r="B4130" s="2" t="n">
        <v>43</v>
      </c>
      <c r="C4130" s="2" t="n">
        <v>355588.375</v>
      </c>
      <c r="D4130" s="2" t="n">
        <v>142102.4375</v>
      </c>
    </row>
    <row r="4131" customFormat="false" ht="12.75" hidden="false" customHeight="false" outlineLevel="0" collapsed="false">
      <c r="A4131" s="2" t="s">
        <v>140</v>
      </c>
      <c r="B4131" s="2" t="n">
        <v>43</v>
      </c>
      <c r="C4131" s="2" t="n">
        <v>348693.75</v>
      </c>
      <c r="D4131" s="2" t="n">
        <v>138106.3125</v>
      </c>
    </row>
    <row r="4132" customFormat="false" ht="12.75" hidden="false" customHeight="false" outlineLevel="0" collapsed="false">
      <c r="A4132" s="2" t="s">
        <v>141</v>
      </c>
      <c r="B4132" s="2" t="n">
        <v>43</v>
      </c>
      <c r="C4132" s="2" t="n">
        <v>319076.90625</v>
      </c>
      <c r="D4132" s="2" t="n">
        <v>129577.40625</v>
      </c>
    </row>
    <row r="4133" customFormat="false" ht="12.75" hidden="false" customHeight="false" outlineLevel="0" collapsed="false">
      <c r="A4133" s="2" t="s">
        <v>142</v>
      </c>
      <c r="B4133" s="2" t="n">
        <v>43</v>
      </c>
      <c r="C4133" s="2" t="n">
        <v>339710.84375</v>
      </c>
      <c r="D4133" s="2" t="n">
        <v>142196.21875</v>
      </c>
    </row>
    <row r="4134" customFormat="false" ht="12.75" hidden="false" customHeight="false" outlineLevel="0" collapsed="false">
      <c r="A4134" s="2" t="s">
        <v>143</v>
      </c>
      <c r="B4134" s="2" t="n">
        <v>43</v>
      </c>
      <c r="C4134" s="2"/>
      <c r="D4134" s="2"/>
    </row>
    <row r="4135" customFormat="false" ht="12.75" hidden="false" customHeight="false" outlineLevel="0" collapsed="false">
      <c r="A4135" s="2" t="s">
        <v>144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5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67378.3125</v>
      </c>
      <c r="D4137" s="2" t="n">
        <v>97798.04687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76704.96875</v>
      </c>
      <c r="D4138" s="2" t="n">
        <v>112317.875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82961.03125</v>
      </c>
      <c r="D4139" s="2" t="n">
        <v>122431.601562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183907.125</v>
      </c>
      <c r="D4140" s="2" t="n">
        <v>99363.8359375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202978.5</v>
      </c>
      <c r="D4141" s="2" t="n">
        <v>111293.39062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228775.046875</v>
      </c>
      <c r="D4142" s="2" t="n">
        <v>129886.664062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287743.375</v>
      </c>
      <c r="D4143" s="2" t="n">
        <v>121597.664062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926299.5625</v>
      </c>
      <c r="D4144" s="2" t="n">
        <v>370233.1562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321287.21875</v>
      </c>
      <c r="D4145" s="2" t="n">
        <v>129382.812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29889.98828125</v>
      </c>
      <c r="D4146" s="2" t="n">
        <v>122120.7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29052.712890625</v>
      </c>
      <c r="D4147" s="2" t="n">
        <v>141232.39062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96004.8515625</v>
      </c>
      <c r="D4148" s="2" t="n">
        <v>127928.273437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304635.375</v>
      </c>
      <c r="D4149" s="2" t="n">
        <v>129890.87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304782.3125</v>
      </c>
      <c r="D4150" s="2" t="n">
        <v>117910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300360.125</v>
      </c>
      <c r="D4151" s="2" t="n">
        <v>119261.9062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203601.234375</v>
      </c>
      <c r="D4152" s="2" t="n">
        <v>119878.78125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227412.296875</v>
      </c>
      <c r="D4153" s="2" t="n">
        <v>137816.70312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193591.59375</v>
      </c>
      <c r="D4154" s="2" t="n">
        <v>125475.9921875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305158.59375</v>
      </c>
      <c r="D4155" s="2" t="n">
        <v>130309.4921875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916560.6875</v>
      </c>
      <c r="D4156" s="2" t="n">
        <v>384512.437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298373.03125</v>
      </c>
      <c r="D4157" s="2" t="n">
        <v>122671.296875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35159.5078125</v>
      </c>
      <c r="D4158" s="2" t="n">
        <v>118689.601562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8499.53125</v>
      </c>
      <c r="D4159" s="2" t="n">
        <v>142808.265625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8766.9375</v>
      </c>
      <c r="D4160" s="2" t="n">
        <v>134156.29687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330076.5625</v>
      </c>
      <c r="D4161" s="2" t="n">
        <v>135283.7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88771.34375</v>
      </c>
      <c r="D4162" s="2" t="n">
        <v>164383.54687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344063.46875</v>
      </c>
      <c r="D4163" s="2" t="n">
        <v>130784.7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223926.40625</v>
      </c>
      <c r="D4164" s="2" t="n">
        <v>121970.48437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245739.140625</v>
      </c>
      <c r="D4165" s="2" t="n">
        <v>129297.0937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257976</v>
      </c>
      <c r="D4166" s="2" t="n">
        <v>129866.726562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347574.46875</v>
      </c>
      <c r="D4167" s="2" t="n">
        <v>139513.078125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301860.9375</v>
      </c>
      <c r="D4168" s="2" t="n">
        <v>117613.4453125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290361.84375</v>
      </c>
      <c r="D4169" s="2" t="n">
        <v>118494.273437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30165.1796875</v>
      </c>
      <c r="D4170" s="2" t="n">
        <v>122217.289062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31327.62109375</v>
      </c>
      <c r="D4171" s="2" t="n">
        <v>135981.70312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9037.6796875</v>
      </c>
      <c r="D4172" s="2" t="n">
        <v>139287.687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55363.40625</v>
      </c>
      <c r="D4173" s="2" t="n">
        <v>135432.125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302581</v>
      </c>
      <c r="D4174" s="2" t="n">
        <v>116773.304687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357071.21875</v>
      </c>
      <c r="D4175" s="2" t="n">
        <v>134281.0625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250123.921875</v>
      </c>
      <c r="D4176" s="2" t="n">
        <v>118907.2187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274133.71875</v>
      </c>
      <c r="D4177" s="2" t="n">
        <v>127507.820312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265444.875</v>
      </c>
      <c r="D4178" s="2" t="n">
        <v>130362.5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329069.875</v>
      </c>
      <c r="D4179" s="2" t="n">
        <v>130503.4140625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336269.5</v>
      </c>
      <c r="D4180" s="2" t="n">
        <v>137778.203125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296146.03125</v>
      </c>
      <c r="D4181" s="2" t="n">
        <v>120896.92187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36432.19140625</v>
      </c>
      <c r="D4182" s="2" t="n">
        <v>126408.437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6807.0390625</v>
      </c>
      <c r="D4183" s="2" t="n">
        <v>131562.03125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116604.203125</v>
      </c>
      <c r="D4184" s="2" t="n">
        <v>148915.0937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67457.3125</v>
      </c>
      <c r="D4185" s="2" t="n">
        <v>140144.0312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88308.0625</v>
      </c>
      <c r="D4186" s="2" t="n">
        <v>112437.835937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85677.5</v>
      </c>
      <c r="D4187" s="2" t="n">
        <v>140613.70312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254073.609375</v>
      </c>
      <c r="D4188" s="2" t="n">
        <v>135611.5937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266558.375</v>
      </c>
      <c r="D4189" s="2" t="n">
        <v>128050.6640625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271603.78125</v>
      </c>
      <c r="D4190" s="2" t="n">
        <v>134080.14062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342191.375</v>
      </c>
      <c r="D4191" s="2" t="n">
        <v>129674.179687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324638.65625</v>
      </c>
      <c r="D4192" s="2" t="n">
        <v>132297.7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329734.21875</v>
      </c>
      <c r="D4193" s="2" t="n">
        <v>129349.5937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64296.44921875</v>
      </c>
      <c r="D4194" s="2" t="n">
        <v>122548.6171875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56356.5</v>
      </c>
      <c r="D4195" s="2" t="n">
        <v>128937.695312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103089.8671875</v>
      </c>
      <c r="D4196" s="2" t="n">
        <v>137935.70312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86298.03125</v>
      </c>
      <c r="D4197" s="2" t="n">
        <v>152067.1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299833.84375</v>
      </c>
      <c r="D4198" s="2" t="n">
        <v>118750.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360479.71875</v>
      </c>
      <c r="D4199" s="2" t="n">
        <v>142817.21875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243758.09375</v>
      </c>
      <c r="D4200" s="2" t="n">
        <v>134138.578125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266405.3125</v>
      </c>
      <c r="D4201" s="2" t="n">
        <v>130965.85937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285001.9375</v>
      </c>
      <c r="D4202" s="2" t="n">
        <v>133234.8906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340314.65625</v>
      </c>
      <c r="D4203" s="2" t="n">
        <v>136805.51562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318893.71875</v>
      </c>
      <c r="D4204" s="2" t="n">
        <v>127653.492187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319199.65625</v>
      </c>
      <c r="D4205" s="2" t="n">
        <v>133484.89062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31541.607421875</v>
      </c>
      <c r="D4206" s="2" t="n">
        <v>126839.679687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28518.52734375</v>
      </c>
      <c r="D4207" s="2" t="n">
        <v>127009.6796875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50141.3515625</v>
      </c>
      <c r="D4208" s="2" t="n">
        <v>135536.7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70233.46875</v>
      </c>
      <c r="D4209" s="2" t="n">
        <v>146475.70312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26415.0625</v>
      </c>
      <c r="D4210" s="2" t="n">
        <v>130262.265625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59454.65625</v>
      </c>
      <c r="D4211" s="2" t="n">
        <v>140462.171875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263687.28125</v>
      </c>
      <c r="D4212" s="2" t="n">
        <v>125493.789062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270929.28125</v>
      </c>
      <c r="D4213" s="2" t="n">
        <v>132527.8437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247028.484375</v>
      </c>
      <c r="D4214" s="2" t="n">
        <v>130088.328125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301147.4375</v>
      </c>
      <c r="D4215" s="2" t="n">
        <v>127651.21875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315080.09375</v>
      </c>
      <c r="D4216" s="2" t="n">
        <v>129962.0312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352576.03125</v>
      </c>
      <c r="D4217" s="2" t="n">
        <v>142716.0937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4312.5859375</v>
      </c>
      <c r="D4218" s="2" t="n">
        <v>128340.429687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137649</v>
      </c>
      <c r="D4219" s="2" t="n">
        <v>140566.60937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9489.19921875</v>
      </c>
      <c r="D4220" s="2" t="n">
        <v>164005.71875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361549</v>
      </c>
      <c r="D4221" s="2" t="n">
        <v>144873.78125</v>
      </c>
    </row>
    <row r="4222" customFormat="false" ht="12.75" hidden="false" customHeight="false" outlineLevel="0" collapsed="false">
      <c r="A4222" s="2" t="s">
        <v>135</v>
      </c>
      <c r="B4222" s="2" t="n">
        <v>44</v>
      </c>
      <c r="C4222" s="2" t="n">
        <v>324045.59375</v>
      </c>
      <c r="D4222" s="2" t="n">
        <v>129087.8125</v>
      </c>
    </row>
    <row r="4223" customFormat="false" ht="12.75" hidden="false" customHeight="false" outlineLevel="0" collapsed="false">
      <c r="A4223" s="2" t="s">
        <v>136</v>
      </c>
      <c r="B4223" s="2" t="n">
        <v>44</v>
      </c>
      <c r="C4223" s="2" t="n">
        <v>340656.71875</v>
      </c>
      <c r="D4223" s="2" t="n">
        <v>141590.84375</v>
      </c>
    </row>
    <row r="4224" customFormat="false" ht="12.75" hidden="false" customHeight="false" outlineLevel="0" collapsed="false">
      <c r="A4224" s="2" t="s">
        <v>137</v>
      </c>
      <c r="B4224" s="2" t="n">
        <v>44</v>
      </c>
      <c r="C4224" s="2" t="n">
        <v>330563.71875</v>
      </c>
      <c r="D4224" s="2" t="n">
        <v>132781.171875</v>
      </c>
    </row>
    <row r="4225" customFormat="false" ht="12.75" hidden="false" customHeight="false" outlineLevel="0" collapsed="false">
      <c r="A4225" s="2" t="s">
        <v>138</v>
      </c>
      <c r="B4225" s="2" t="n">
        <v>44</v>
      </c>
      <c r="C4225" s="2" t="n">
        <v>356202.4375</v>
      </c>
      <c r="D4225" s="2" t="n">
        <v>140265.96875</v>
      </c>
    </row>
    <row r="4226" customFormat="false" ht="12.75" hidden="false" customHeight="false" outlineLevel="0" collapsed="false">
      <c r="A4226" s="2" t="s">
        <v>139</v>
      </c>
      <c r="B4226" s="2" t="n">
        <v>44</v>
      </c>
      <c r="C4226" s="2" t="n">
        <v>352991.34375</v>
      </c>
      <c r="D4226" s="2" t="n">
        <v>142144.6875</v>
      </c>
    </row>
    <row r="4227" customFormat="false" ht="12.75" hidden="false" customHeight="false" outlineLevel="0" collapsed="false">
      <c r="A4227" s="2" t="s">
        <v>140</v>
      </c>
      <c r="B4227" s="2" t="n">
        <v>44</v>
      </c>
      <c r="C4227" s="2" t="n">
        <v>345715.15625</v>
      </c>
      <c r="D4227" s="2" t="n">
        <v>138311.328125</v>
      </c>
    </row>
    <row r="4228" customFormat="false" ht="12.75" hidden="false" customHeight="false" outlineLevel="0" collapsed="false">
      <c r="A4228" s="2" t="s">
        <v>141</v>
      </c>
      <c r="B4228" s="2" t="n">
        <v>44</v>
      </c>
      <c r="C4228" s="2" t="n">
        <v>316628.75</v>
      </c>
      <c r="D4228" s="2" t="n">
        <v>129513.453125</v>
      </c>
    </row>
    <row r="4229" customFormat="false" ht="12.75" hidden="false" customHeight="false" outlineLevel="0" collapsed="false">
      <c r="A4229" s="2" t="s">
        <v>142</v>
      </c>
      <c r="B4229" s="2" t="n">
        <v>44</v>
      </c>
      <c r="C4229" s="2" t="n">
        <v>337884.5</v>
      </c>
      <c r="D4229" s="2" t="n">
        <v>142455.609375</v>
      </c>
    </row>
    <row r="4230" customFormat="false" ht="12.75" hidden="false" customHeight="false" outlineLevel="0" collapsed="false">
      <c r="A4230" s="2" t="s">
        <v>143</v>
      </c>
      <c r="B4230" s="2" t="n">
        <v>44</v>
      </c>
      <c r="C4230" s="2"/>
      <c r="D4230" s="2"/>
    </row>
    <row r="4231" customFormat="false" ht="12.75" hidden="false" customHeight="false" outlineLevel="0" collapsed="false">
      <c r="A4231" s="2" t="s">
        <v>144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5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66746.96875</v>
      </c>
      <c r="D4233" s="2" t="n">
        <v>98169.601562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74488.34375</v>
      </c>
      <c r="D4234" s="2" t="n">
        <v>112410.8437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82346.5</v>
      </c>
      <c r="D4235" s="2" t="n">
        <v>122635.42187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183353.53125</v>
      </c>
      <c r="D4236" s="2" t="n">
        <v>99448.37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201874.421875</v>
      </c>
      <c r="D4237" s="2" t="n">
        <v>111278.820312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227730.140625</v>
      </c>
      <c r="D4238" s="2" t="n">
        <v>130172.289062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286858.5625</v>
      </c>
      <c r="D4239" s="2" t="n">
        <v>122070.9062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920299.5625</v>
      </c>
      <c r="D4240" s="2" t="n">
        <v>370168.0937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318916.9375</v>
      </c>
      <c r="D4241" s="2" t="n">
        <v>129793.4687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29856.1875</v>
      </c>
      <c r="D4242" s="2" t="n">
        <v>122024.101562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28827.578125</v>
      </c>
      <c r="D4243" s="2" t="n">
        <v>141254.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95818.0078125</v>
      </c>
      <c r="D4244" s="2" t="n">
        <v>128267.273437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302632.65625</v>
      </c>
      <c r="D4245" s="2" t="n">
        <v>129888.59375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302312.875</v>
      </c>
      <c r="D4246" s="2" t="n">
        <v>118026.7890625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97941.0625</v>
      </c>
      <c r="D4247" s="2" t="n">
        <v>119172.3125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203036.734375</v>
      </c>
      <c r="D4248" s="2" t="n">
        <v>120115.710937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227012.265625</v>
      </c>
      <c r="D4249" s="2" t="n">
        <v>137915.5937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193537.484375</v>
      </c>
      <c r="D4250" s="2" t="n">
        <v>125746.3046875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304058.09375</v>
      </c>
      <c r="D4251" s="2" t="n">
        <v>130763.734375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913478.5</v>
      </c>
      <c r="D4252" s="2" t="n">
        <v>385122.7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296826.15625</v>
      </c>
      <c r="D4253" s="2" t="n">
        <v>123012.953125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34863.1953125</v>
      </c>
      <c r="D4254" s="2" t="n">
        <v>118602.90625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8494.078125</v>
      </c>
      <c r="D4255" s="2" t="n">
        <v>143078.0937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8443.83203125</v>
      </c>
      <c r="D4256" s="2" t="n">
        <v>134060.32812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327707</v>
      </c>
      <c r="D4257" s="2" t="n">
        <v>135466.4062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86914.90625</v>
      </c>
      <c r="D4258" s="2" t="n">
        <v>164749.32812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342088.65625</v>
      </c>
      <c r="D4259" s="2" t="n">
        <v>131134.203125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223620.109375</v>
      </c>
      <c r="D4260" s="2" t="n">
        <v>122304.414062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245758.90625</v>
      </c>
      <c r="D4261" s="2" t="n">
        <v>129783.453125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257042.609375</v>
      </c>
      <c r="D4262" s="2" t="n">
        <v>130148.375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345771.375</v>
      </c>
      <c r="D4263" s="2" t="n">
        <v>140144.140625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300610.5</v>
      </c>
      <c r="D4264" s="2" t="n">
        <v>118083.8828125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288388.75</v>
      </c>
      <c r="D4265" s="2" t="n">
        <v>118624.3203125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30105.328125</v>
      </c>
      <c r="D4266" s="2" t="n">
        <v>122409.3203125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31022.103515625</v>
      </c>
      <c r="D4267" s="2" t="n">
        <v>136125.60937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8738.1484375</v>
      </c>
      <c r="D4268" s="2" t="n">
        <v>139686.265625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53336.46875</v>
      </c>
      <c r="D4269" s="2" t="n">
        <v>135291.3437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301038.34375</v>
      </c>
      <c r="D4270" s="2" t="n">
        <v>116612.921875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354388.03125</v>
      </c>
      <c r="D4271" s="2" t="n">
        <v>134200.46875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249134.484375</v>
      </c>
      <c r="D4272" s="2" t="n">
        <v>119144.039062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273386.25</v>
      </c>
      <c r="D4273" s="2" t="n">
        <v>128047.3515625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264988.6875</v>
      </c>
      <c r="D4274" s="2" t="n">
        <v>130711.35937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327483.34375</v>
      </c>
      <c r="D4275" s="2" t="n">
        <v>131119.937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334543.6875</v>
      </c>
      <c r="D4276" s="2" t="n">
        <v>138250.609375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294792.09375</v>
      </c>
      <c r="D4277" s="2" t="n">
        <v>121121.8671875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36413.08984375</v>
      </c>
      <c r="D4278" s="2" t="n">
        <v>126476.9140625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6557.2578125</v>
      </c>
      <c r="D4279" s="2" t="n">
        <v>131516.4687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115800.984375</v>
      </c>
      <c r="D4280" s="2" t="n">
        <v>149321.32812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65155.125</v>
      </c>
      <c r="D4281" s="2" t="n">
        <v>140442.98437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86865.25</v>
      </c>
      <c r="D4282" s="2" t="n">
        <v>112494.9921875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83417.75</v>
      </c>
      <c r="D4283" s="2" t="n">
        <v>141117.6562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254076.859375</v>
      </c>
      <c r="D4284" s="2" t="n">
        <v>135903.765625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265930.75</v>
      </c>
      <c r="D4285" s="2" t="n">
        <v>128416.7578125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271074.5</v>
      </c>
      <c r="D4286" s="2" t="n">
        <v>134518.187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340749.25</v>
      </c>
      <c r="D4287" s="2" t="n">
        <v>130050.4687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323469.625</v>
      </c>
      <c r="D4288" s="2" t="n">
        <v>132591.84375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328147.53125</v>
      </c>
      <c r="D4289" s="2" t="n">
        <v>129360.351562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63952.3671875</v>
      </c>
      <c r="D4290" s="2" t="n">
        <v>122794.296875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56195.87890625</v>
      </c>
      <c r="D4291" s="2" t="n">
        <v>129150.2812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101867</v>
      </c>
      <c r="D4292" s="2" t="n">
        <v>138274.7812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83814.1875</v>
      </c>
      <c r="D4293" s="2" t="n">
        <v>152281.31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298156.46875</v>
      </c>
      <c r="D4294" s="2" t="n">
        <v>118832.328125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358604.375</v>
      </c>
      <c r="D4295" s="2" t="n">
        <v>142784.85937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243274.859375</v>
      </c>
      <c r="D4296" s="2" t="n">
        <v>134434.859375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266057.8125</v>
      </c>
      <c r="D4297" s="2" t="n">
        <v>131286.9687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283757.0625</v>
      </c>
      <c r="D4298" s="2" t="n">
        <v>133746.82812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338592.5</v>
      </c>
      <c r="D4299" s="2" t="n">
        <v>13715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317458.375</v>
      </c>
      <c r="D4300" s="2" t="n">
        <v>128049.960937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317536.65625</v>
      </c>
      <c r="D4301" s="2" t="n">
        <v>133718.14062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31141.109375</v>
      </c>
      <c r="D4302" s="2" t="n">
        <v>127093.523437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28250.939453125</v>
      </c>
      <c r="D4303" s="2" t="n">
        <v>127208.523437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49611.890625</v>
      </c>
      <c r="D4304" s="2" t="n">
        <v>135444.7812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68345.4375</v>
      </c>
      <c r="D4305" s="2" t="n">
        <v>146830.60937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25003.59375</v>
      </c>
      <c r="D4306" s="2" t="n">
        <v>130492.367187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58110.03125</v>
      </c>
      <c r="D4307" s="2" t="n">
        <v>140453.5937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262391.71875</v>
      </c>
      <c r="D4308" s="2" t="n">
        <v>125676.25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270126.4375</v>
      </c>
      <c r="D4309" s="2" t="n">
        <v>132849.015625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246729.421875</v>
      </c>
      <c r="D4310" s="2" t="n">
        <v>130568.148437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299867.0625</v>
      </c>
      <c r="D4311" s="2" t="n">
        <v>128025.601562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313654.28125</v>
      </c>
      <c r="D4312" s="2" t="n">
        <v>130489.12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350734.21875</v>
      </c>
      <c r="D4313" s="2" t="n">
        <v>142605.515625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4284.49609375</v>
      </c>
      <c r="D4314" s="2" t="n">
        <v>128633.007812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135833.1875</v>
      </c>
      <c r="D4315" s="2" t="n">
        <v>140513.7812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9756.01953125</v>
      </c>
      <c r="D4316" s="2" t="n">
        <v>164331.8125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358898.6875</v>
      </c>
      <c r="D4317" s="2" t="n">
        <v>145221.890625</v>
      </c>
    </row>
    <row r="4318" customFormat="false" ht="12.75" hidden="false" customHeight="false" outlineLevel="0" collapsed="false">
      <c r="A4318" s="2" t="s">
        <v>135</v>
      </c>
      <c r="B4318" s="2" t="n">
        <v>45</v>
      </c>
      <c r="C4318" s="2" t="n">
        <v>322052.65625</v>
      </c>
      <c r="D4318" s="2" t="n">
        <v>129557.1328125</v>
      </c>
    </row>
    <row r="4319" customFormat="false" ht="12.75" hidden="false" customHeight="false" outlineLevel="0" collapsed="false">
      <c r="A4319" s="2" t="s">
        <v>136</v>
      </c>
      <c r="B4319" s="2" t="n">
        <v>45</v>
      </c>
      <c r="C4319" s="2" t="n">
        <v>338800.8125</v>
      </c>
      <c r="D4319" s="2" t="n">
        <v>141959.46875</v>
      </c>
    </row>
    <row r="4320" customFormat="false" ht="12.75" hidden="false" customHeight="false" outlineLevel="0" collapsed="false">
      <c r="A4320" s="2" t="s">
        <v>137</v>
      </c>
      <c r="B4320" s="2" t="n">
        <v>45</v>
      </c>
      <c r="C4320" s="2" t="n">
        <v>327815.25</v>
      </c>
      <c r="D4320" s="2" t="n">
        <v>133182.40625</v>
      </c>
    </row>
    <row r="4321" customFormat="false" ht="12.75" hidden="false" customHeight="false" outlineLevel="0" collapsed="false">
      <c r="A4321" s="2" t="s">
        <v>138</v>
      </c>
      <c r="B4321" s="2" t="n">
        <v>45</v>
      </c>
      <c r="C4321" s="2" t="n">
        <v>353602.46875</v>
      </c>
      <c r="D4321" s="2" t="n">
        <v>140160.59375</v>
      </c>
    </row>
    <row r="4322" customFormat="false" ht="12.75" hidden="false" customHeight="false" outlineLevel="0" collapsed="false">
      <c r="A4322" s="2" t="s">
        <v>139</v>
      </c>
      <c r="B4322" s="2" t="n">
        <v>45</v>
      </c>
      <c r="C4322" s="2" t="n">
        <v>349918.59375</v>
      </c>
      <c r="D4322" s="2" t="n">
        <v>142262.6875</v>
      </c>
    </row>
    <row r="4323" customFormat="false" ht="12.75" hidden="false" customHeight="false" outlineLevel="0" collapsed="false">
      <c r="A4323" s="2" t="s">
        <v>140</v>
      </c>
      <c r="B4323" s="2" t="n">
        <v>45</v>
      </c>
      <c r="C4323" s="2" t="n">
        <v>342987.0625</v>
      </c>
      <c r="D4323" s="2" t="n">
        <v>138647.90625</v>
      </c>
    </row>
    <row r="4324" customFormat="false" ht="12.75" hidden="false" customHeight="false" outlineLevel="0" collapsed="false">
      <c r="A4324" s="2" t="s">
        <v>141</v>
      </c>
      <c r="B4324" s="2" t="n">
        <v>45</v>
      </c>
      <c r="C4324" s="2" t="n">
        <v>314402.875</v>
      </c>
      <c r="D4324" s="2" t="n">
        <v>129716.3984375</v>
      </c>
    </row>
    <row r="4325" customFormat="false" ht="12.75" hidden="false" customHeight="false" outlineLevel="0" collapsed="false">
      <c r="A4325" s="2" t="s">
        <v>142</v>
      </c>
      <c r="B4325" s="2" t="n">
        <v>45</v>
      </c>
      <c r="C4325" s="2" t="n">
        <v>335879.0625</v>
      </c>
      <c r="D4325" s="2" t="n">
        <v>142701.328125</v>
      </c>
    </row>
    <row r="4326" customFormat="false" ht="12.75" hidden="false" customHeight="false" outlineLevel="0" collapsed="false">
      <c r="A4326" s="2" t="s">
        <v>143</v>
      </c>
      <c r="B4326" s="2" t="n">
        <v>45</v>
      </c>
      <c r="C4326" s="2"/>
      <c r="D4326" s="2"/>
    </row>
    <row r="4327" customFormat="false" ht="12.75" hidden="false" customHeight="false" outlineLevel="0" collapsed="false">
      <c r="A4327" s="2" t="s">
        <v>144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5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66374.34375</v>
      </c>
      <c r="D4329" s="2" t="n">
        <v>98354.445312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72770.25</v>
      </c>
      <c r="D4330" s="2" t="n">
        <v>112433.73437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80490.59375</v>
      </c>
      <c r="D4331" s="2" t="n">
        <v>122900.32812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182125.1875</v>
      </c>
      <c r="D4332" s="2" t="n">
        <v>99740.085937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200249.078125</v>
      </c>
      <c r="D4333" s="2" t="n">
        <v>111377.9062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225750.171875</v>
      </c>
      <c r="D4334" s="2" t="n">
        <v>130264.476562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285019.09375</v>
      </c>
      <c r="D4335" s="2" t="n">
        <v>122407.95312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913300.5625</v>
      </c>
      <c r="D4336" s="2" t="n">
        <v>370620.562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317211.59375</v>
      </c>
      <c r="D4337" s="2" t="n">
        <v>129857.085937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29513.1484375</v>
      </c>
      <c r="D4338" s="2" t="n">
        <v>122335.9062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29044.130859375</v>
      </c>
      <c r="D4339" s="2" t="n">
        <v>141853.937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94556.953125</v>
      </c>
      <c r="D4340" s="2" t="n">
        <v>128395.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300358.28125</v>
      </c>
      <c r="D4341" s="2" t="n">
        <v>130121.4062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299729.875</v>
      </c>
      <c r="D4342" s="2" t="n">
        <v>118145.67187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95650.90625</v>
      </c>
      <c r="D4343" s="2" t="n">
        <v>119185.492187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202133.8125</v>
      </c>
      <c r="D4344" s="2" t="n">
        <v>120274.171875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225447.671875</v>
      </c>
      <c r="D4345" s="2" t="n">
        <v>138274.23437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192339.6875</v>
      </c>
      <c r="D4346" s="2" t="n">
        <v>125703.5234375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301553.84375</v>
      </c>
      <c r="D4347" s="2" t="n">
        <v>130924.2421875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908056.0625</v>
      </c>
      <c r="D4348" s="2" t="n">
        <v>385929.62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295478.5</v>
      </c>
      <c r="D4349" s="2" t="n">
        <v>123490.76562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34505.0234375</v>
      </c>
      <c r="D4350" s="2" t="n">
        <v>118609.3046875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8132.7109375</v>
      </c>
      <c r="D4351" s="2" t="n">
        <v>143084.60937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37853.0078125</v>
      </c>
      <c r="D4352" s="2" t="n">
        <v>133841.5937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325517.875</v>
      </c>
      <c r="D4353" s="2" t="n">
        <v>135946.03125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83996.0625</v>
      </c>
      <c r="D4354" s="2" t="n">
        <v>164675.812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338556.09375</v>
      </c>
      <c r="D4355" s="2" t="n">
        <v>131044.8984375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222606.53125</v>
      </c>
      <c r="D4356" s="2" t="n">
        <v>122573.187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244142.484375</v>
      </c>
      <c r="D4357" s="2" t="n">
        <v>130005.39062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255724.5625</v>
      </c>
      <c r="D4358" s="2" t="n">
        <v>130283.601562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343700.8125</v>
      </c>
      <c r="D4359" s="2" t="n">
        <v>140470.046875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299268.6875</v>
      </c>
      <c r="D4360" s="2" t="n">
        <v>118369.960937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286615.1875</v>
      </c>
      <c r="D4361" s="2" t="n">
        <v>119027.414062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29736.880859375</v>
      </c>
      <c r="D4362" s="2" t="n">
        <v>122174.32812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30902.435546875</v>
      </c>
      <c r="D4363" s="2" t="n">
        <v>136149.01562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8648.12890625</v>
      </c>
      <c r="D4364" s="2" t="n">
        <v>139719.359375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51503.3125</v>
      </c>
      <c r="D4365" s="2" t="n">
        <v>135716.57812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298773.5</v>
      </c>
      <c r="D4366" s="2" t="n">
        <v>116783.242187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351839.375</v>
      </c>
      <c r="D4367" s="2" t="n">
        <v>134281.35937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247516.09375</v>
      </c>
      <c r="D4368" s="2" t="n">
        <v>119238.95312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271996.34375</v>
      </c>
      <c r="D4369" s="2" t="n">
        <v>128347.703125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263670.75</v>
      </c>
      <c r="D4370" s="2" t="n">
        <v>131109.937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325667.21875</v>
      </c>
      <c r="D4371" s="2" t="n">
        <v>131028.8984375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332644.90625</v>
      </c>
      <c r="D4372" s="2" t="n">
        <v>138225.671875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293089.03125</v>
      </c>
      <c r="D4373" s="2" t="n">
        <v>121567.609375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35854.19921875</v>
      </c>
      <c r="D4374" s="2" t="n">
        <v>126393.367187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6099.38671875</v>
      </c>
      <c r="D4375" s="2" t="n">
        <v>131532.2812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115592.6171875</v>
      </c>
      <c r="D4376" s="2" t="n">
        <v>149327.437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362996.78125</v>
      </c>
      <c r="D4377" s="2" t="n">
        <v>140458.0937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85270.15625</v>
      </c>
      <c r="D4378" s="2" t="n">
        <v>112888.9375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80870.46875</v>
      </c>
      <c r="D4379" s="2" t="n">
        <v>141245.23437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252840.5625</v>
      </c>
      <c r="D4380" s="2" t="n">
        <v>136116.328125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264332.4375</v>
      </c>
      <c r="D4381" s="2" t="n">
        <v>128456.3437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269956.15625</v>
      </c>
      <c r="D4382" s="2" t="n">
        <v>134737.7656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338738.6875</v>
      </c>
      <c r="D4383" s="2" t="n">
        <v>130492.242187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321445.53125</v>
      </c>
      <c r="D4384" s="2" t="n">
        <v>132812.937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326340.25</v>
      </c>
      <c r="D4385" s="2" t="n">
        <v>129797.0859375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63270.74609375</v>
      </c>
      <c r="D4386" s="2" t="n">
        <v>122783.570312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56075.60546875</v>
      </c>
      <c r="D4387" s="2" t="n">
        <v>128947.32812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100898.328125</v>
      </c>
      <c r="D4388" s="2" t="n">
        <v>138113.35937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82028.34375</v>
      </c>
      <c r="D4389" s="2" t="n">
        <v>152713.17187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296391.40625</v>
      </c>
      <c r="D4390" s="2" t="n">
        <v>118958.3359375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356360.71875</v>
      </c>
      <c r="D4391" s="2" t="n">
        <v>143131.0312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242059.96875</v>
      </c>
      <c r="D4392" s="2" t="n">
        <v>134522.04687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264851.28125</v>
      </c>
      <c r="D4393" s="2" t="n">
        <v>131622.64062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282263.3125</v>
      </c>
      <c r="D4394" s="2" t="n">
        <v>133866.01562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336378.9375</v>
      </c>
      <c r="D4395" s="2" t="n">
        <v>137109.54687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315699.5</v>
      </c>
      <c r="D4396" s="2" t="n">
        <v>128331.132812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315277.1875</v>
      </c>
      <c r="D4397" s="2" t="n">
        <v>133681.64062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30649.0859375</v>
      </c>
      <c r="D4398" s="2" t="n">
        <v>127132.54687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28302.39453125</v>
      </c>
      <c r="D4399" s="2" t="n">
        <v>126915.398437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49294.7578125</v>
      </c>
      <c r="D4400" s="2" t="n">
        <v>135297.37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66214.34375</v>
      </c>
      <c r="D4401" s="2" t="n">
        <v>147174.70312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23526.03125</v>
      </c>
      <c r="D4402" s="2" t="n">
        <v>130544.601562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55992.875</v>
      </c>
      <c r="D4403" s="2" t="n">
        <v>140797.1875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261045.328125</v>
      </c>
      <c r="D4404" s="2" t="n">
        <v>125930.59375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268722.25</v>
      </c>
      <c r="D4405" s="2" t="n">
        <v>132928.87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245488.640625</v>
      </c>
      <c r="D4406" s="2" t="n">
        <v>130550.867187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298215.8125</v>
      </c>
      <c r="D4407" s="2" t="n">
        <v>128178.90625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311942.9375</v>
      </c>
      <c r="D4408" s="2" t="n">
        <v>130791.39062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348417.90625</v>
      </c>
      <c r="D4409" s="2" t="n">
        <v>142787.875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3991.8515625</v>
      </c>
      <c r="D4410" s="2" t="n">
        <v>129002.9062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134097.828125</v>
      </c>
      <c r="D4411" s="2" t="n">
        <v>140799.37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9169.57421875</v>
      </c>
      <c r="D4412" s="2" t="n">
        <v>164317.0312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357039.40625</v>
      </c>
      <c r="D4413" s="2" t="n">
        <v>145611.890625</v>
      </c>
    </row>
    <row r="4414" customFormat="false" ht="12.75" hidden="false" customHeight="false" outlineLevel="0" collapsed="false">
      <c r="A4414" s="2" t="s">
        <v>135</v>
      </c>
      <c r="B4414" s="2" t="n">
        <v>46</v>
      </c>
      <c r="C4414" s="2" t="n">
        <v>319724.75</v>
      </c>
      <c r="D4414" s="2" t="n">
        <v>129310.484375</v>
      </c>
    </row>
    <row r="4415" customFormat="false" ht="12.75" hidden="false" customHeight="false" outlineLevel="0" collapsed="false">
      <c r="A4415" s="2" t="s">
        <v>136</v>
      </c>
      <c r="B4415" s="2" t="n">
        <v>46</v>
      </c>
      <c r="C4415" s="2" t="n">
        <v>335689.34375</v>
      </c>
      <c r="D4415" s="2" t="n">
        <v>142135.421875</v>
      </c>
    </row>
    <row r="4416" customFormat="false" ht="12.75" hidden="false" customHeight="false" outlineLevel="0" collapsed="false">
      <c r="A4416" s="2" t="s">
        <v>137</v>
      </c>
      <c r="B4416" s="2" t="n">
        <v>46</v>
      </c>
      <c r="C4416" s="2" t="n">
        <v>325395.34375</v>
      </c>
      <c r="D4416" s="2" t="n">
        <v>133172.96875</v>
      </c>
    </row>
    <row r="4417" customFormat="false" ht="12.75" hidden="false" customHeight="false" outlineLevel="0" collapsed="false">
      <c r="A4417" s="2" t="s">
        <v>138</v>
      </c>
      <c r="B4417" s="2" t="n">
        <v>46</v>
      </c>
      <c r="C4417" s="2" t="n">
        <v>350599.625</v>
      </c>
      <c r="D4417" s="2" t="n">
        <v>140413.734375</v>
      </c>
    </row>
    <row r="4418" customFormat="false" ht="12.75" hidden="false" customHeight="false" outlineLevel="0" collapsed="false">
      <c r="A4418" s="2" t="s">
        <v>139</v>
      </c>
      <c r="B4418" s="2" t="n">
        <v>46</v>
      </c>
      <c r="C4418" s="2" t="n">
        <v>347583.625</v>
      </c>
      <c r="D4418" s="2" t="n">
        <v>142451.578125</v>
      </c>
    </row>
    <row r="4419" customFormat="false" ht="12.75" hidden="false" customHeight="false" outlineLevel="0" collapsed="false">
      <c r="A4419" s="2" t="s">
        <v>140</v>
      </c>
      <c r="B4419" s="2" t="n">
        <v>46</v>
      </c>
      <c r="C4419" s="2" t="n">
        <v>340471.28125</v>
      </c>
      <c r="D4419" s="2" t="n">
        <v>138688.25</v>
      </c>
    </row>
    <row r="4420" customFormat="false" ht="12.75" hidden="false" customHeight="false" outlineLevel="0" collapsed="false">
      <c r="A4420" s="2" t="s">
        <v>141</v>
      </c>
      <c r="B4420" s="2" t="n">
        <v>46</v>
      </c>
      <c r="C4420" s="2" t="n">
        <v>312391.75</v>
      </c>
      <c r="D4420" s="2" t="n">
        <v>129832.6171875</v>
      </c>
    </row>
    <row r="4421" customFormat="false" ht="12.75" hidden="false" customHeight="false" outlineLevel="0" collapsed="false">
      <c r="A4421" s="2" t="s">
        <v>142</v>
      </c>
      <c r="B4421" s="2" t="n">
        <v>46</v>
      </c>
      <c r="C4421" s="2" t="n">
        <v>333908.8125</v>
      </c>
      <c r="D4421" s="2" t="n">
        <v>143122.609375</v>
      </c>
    </row>
    <row r="4422" customFormat="false" ht="12.75" hidden="false" customHeight="false" outlineLevel="0" collapsed="false">
      <c r="A4422" s="2" t="s">
        <v>143</v>
      </c>
      <c r="B4422" s="2" t="n">
        <v>46</v>
      </c>
      <c r="C4422" s="2"/>
      <c r="D4422" s="2"/>
    </row>
    <row r="4423" customFormat="false" ht="12.75" hidden="false" customHeight="false" outlineLevel="0" collapsed="false">
      <c r="A4423" s="2" t="s">
        <v>144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5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65634.140625</v>
      </c>
      <c r="D4425" s="2" t="n">
        <v>98604.42968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70655.5</v>
      </c>
      <c r="D4426" s="2" t="n">
        <v>112435.945312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78547</v>
      </c>
      <c r="D4427" s="2" t="n">
        <v>122905.312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180930.65625</v>
      </c>
      <c r="D4428" s="2" t="n">
        <v>99453.8984375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198419.703125</v>
      </c>
      <c r="D4429" s="2" t="n">
        <v>111082.398437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224099.953125</v>
      </c>
      <c r="D4430" s="2" t="n">
        <v>130094.101562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283501.78125</v>
      </c>
      <c r="D4431" s="2" t="n">
        <v>122415.585937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904607.25</v>
      </c>
      <c r="D4432" s="2" t="n">
        <v>369112.2187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314415.0625</v>
      </c>
      <c r="D4433" s="2" t="n">
        <v>129882.195312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29547.7578125</v>
      </c>
      <c r="D4434" s="2" t="n">
        <v>122456.335937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28705.345703125</v>
      </c>
      <c r="D4435" s="2" t="n">
        <v>141846.5625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93781.2421875</v>
      </c>
      <c r="D4436" s="2" t="n">
        <v>128173.835937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98768.8125</v>
      </c>
      <c r="D4437" s="2" t="n">
        <v>130269.04687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297529.25</v>
      </c>
      <c r="D4438" s="2" t="n">
        <v>118049.1562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93559.4375</v>
      </c>
      <c r="D4439" s="2" t="n">
        <v>118910.664062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200583.625</v>
      </c>
      <c r="D4440" s="2" t="n">
        <v>120139.648437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223002.109375</v>
      </c>
      <c r="D4441" s="2" t="n">
        <v>138355.32812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191050.84375</v>
      </c>
      <c r="D4442" s="2" t="n">
        <v>125908.84375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299756.3125</v>
      </c>
      <c r="D4443" s="2" t="n">
        <v>131110.5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902187.6875</v>
      </c>
      <c r="D4444" s="2" t="n">
        <v>386230.5937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293410.21875</v>
      </c>
      <c r="D4445" s="2" t="n">
        <v>123589.7421875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34200.7578125</v>
      </c>
      <c r="D4446" s="2" t="n">
        <v>118071.070312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8105.34375</v>
      </c>
      <c r="D4447" s="2" t="n">
        <v>142661.2187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37809.3828125</v>
      </c>
      <c r="D4448" s="2" t="n">
        <v>133558.17187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323388</v>
      </c>
      <c r="D4449" s="2" t="n">
        <v>135718.26562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80959.3125</v>
      </c>
      <c r="D4450" s="2" t="n">
        <v>164707.812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336037.875</v>
      </c>
      <c r="D4451" s="2" t="n">
        <v>131047.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221047.5625</v>
      </c>
      <c r="D4452" s="2" t="n">
        <v>122137.45312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242297.515625</v>
      </c>
      <c r="D4453" s="2" t="n">
        <v>129447.242187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253729.90625</v>
      </c>
      <c r="D4454" s="2" t="n">
        <v>130138.890625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340821.125</v>
      </c>
      <c r="D4455" s="2" t="n">
        <v>140067.5937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296835.21875</v>
      </c>
      <c r="D4456" s="2" t="n">
        <v>118503.79687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284423.875</v>
      </c>
      <c r="D4457" s="2" t="n">
        <v>118985.62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29710.708984375</v>
      </c>
      <c r="D4458" s="2" t="n">
        <v>121954.210937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30862.134765625</v>
      </c>
      <c r="D4459" s="2" t="n">
        <v>136001.0625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8307.30078125</v>
      </c>
      <c r="D4460" s="2" t="n">
        <v>139650.640625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48350.40625</v>
      </c>
      <c r="D4461" s="2" t="n">
        <v>135853.437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295954.6875</v>
      </c>
      <c r="D4462" s="2" t="n">
        <v>116718.40625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348552.625</v>
      </c>
      <c r="D4463" s="2" t="n">
        <v>134249.29687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245916.21875</v>
      </c>
      <c r="D4464" s="2" t="n">
        <v>119352.29687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269789.875</v>
      </c>
      <c r="D4465" s="2" t="n">
        <v>128208.085937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261271.234375</v>
      </c>
      <c r="D4466" s="2" t="n">
        <v>130668.21875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322554.625</v>
      </c>
      <c r="D4467" s="2" t="n">
        <v>130972.9140625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330072.21875</v>
      </c>
      <c r="D4468" s="2" t="n">
        <v>138149.890625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291474.4375</v>
      </c>
      <c r="D4469" s="2" t="n">
        <v>121685.60937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35751.8828125</v>
      </c>
      <c r="D4470" s="2" t="n">
        <v>125882.2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6059.234375</v>
      </c>
      <c r="D4471" s="2" t="n">
        <v>131303.265625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115362.359375</v>
      </c>
      <c r="D4472" s="2" t="n">
        <v>149177.48437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360350.8125</v>
      </c>
      <c r="D4473" s="2" t="n">
        <v>140274.812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82860.40625</v>
      </c>
      <c r="D4474" s="2" t="n">
        <v>112605.5312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78353.03125</v>
      </c>
      <c r="D4475" s="2" t="n">
        <v>141058.187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250839.6875</v>
      </c>
      <c r="D4476" s="2" t="n">
        <v>136048.328125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261958.921875</v>
      </c>
      <c r="D4477" s="2" t="n">
        <v>128429.2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267499.3125</v>
      </c>
      <c r="D4478" s="2" t="n">
        <v>134547.62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336084.125</v>
      </c>
      <c r="D4479" s="2" t="n">
        <v>130264.937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318899.59375</v>
      </c>
      <c r="D4480" s="2" t="n">
        <v>132253.03125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323430.0625</v>
      </c>
      <c r="D4481" s="2" t="n">
        <v>129589.0078125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62416.7421875</v>
      </c>
      <c r="D4482" s="2" t="n">
        <v>122632.4765625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55693.09765625</v>
      </c>
      <c r="D4483" s="2" t="n">
        <v>128839.242187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99772.4375</v>
      </c>
      <c r="D4484" s="2" t="n">
        <v>138033.437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79108.40625</v>
      </c>
      <c r="D4485" s="2" t="n">
        <v>152676.20312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293925.8125</v>
      </c>
      <c r="D4486" s="2" t="n">
        <v>118973.8671875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353506</v>
      </c>
      <c r="D4487" s="2" t="n">
        <v>142990.70312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240521.25</v>
      </c>
      <c r="D4488" s="2" t="n">
        <v>134377.23437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262497.34375</v>
      </c>
      <c r="D4489" s="2" t="n">
        <v>131627.765625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280116.125</v>
      </c>
      <c r="D4490" s="2" t="n">
        <v>133741.87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333322.25</v>
      </c>
      <c r="D4491" s="2" t="n">
        <v>136923.12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313039.65625</v>
      </c>
      <c r="D4492" s="2" t="n">
        <v>127965.60937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313512.6875</v>
      </c>
      <c r="D4493" s="2" t="n">
        <v>133657.7187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30506.67578125</v>
      </c>
      <c r="D4494" s="2" t="n">
        <v>126861.820312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27959.486328125</v>
      </c>
      <c r="D4495" s="2" t="n">
        <v>126713.625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48881.6640625</v>
      </c>
      <c r="D4496" s="2" t="n">
        <v>134998.79687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63565.40625</v>
      </c>
      <c r="D4497" s="2" t="n">
        <v>147139.90625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22305.59375</v>
      </c>
      <c r="D4498" s="2" t="n">
        <v>130774.8515625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53978.84375</v>
      </c>
      <c r="D4499" s="2" t="n">
        <v>140551.01562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259067.828125</v>
      </c>
      <c r="D4500" s="2" t="n">
        <v>125786.3437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266355.34375</v>
      </c>
      <c r="D4501" s="2" t="n">
        <v>132647.78125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243447.75</v>
      </c>
      <c r="D4502" s="2" t="n">
        <v>130446.6328125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95981.4375</v>
      </c>
      <c r="D4503" s="2" t="n">
        <v>128164.4375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309686.53125</v>
      </c>
      <c r="D4504" s="2" t="n">
        <v>130736.7187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346365.84375</v>
      </c>
      <c r="D4505" s="2" t="n">
        <v>142622.7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3658.19921875</v>
      </c>
      <c r="D4506" s="2" t="n">
        <v>129087.5390625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133108.046875</v>
      </c>
      <c r="D4507" s="2" t="n">
        <v>140696.82812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8860.55078125</v>
      </c>
      <c r="D4508" s="2" t="n">
        <v>16453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355232.6875</v>
      </c>
      <c r="D4509" s="2" t="n">
        <v>145718.640625</v>
      </c>
    </row>
    <row r="4510" customFormat="false" ht="12.75" hidden="false" customHeight="false" outlineLevel="0" collapsed="false">
      <c r="A4510" s="2" t="s">
        <v>135</v>
      </c>
      <c r="B4510" s="2" t="n">
        <v>47</v>
      </c>
      <c r="C4510" s="2" t="n">
        <v>317538.84375</v>
      </c>
      <c r="D4510" s="2" t="n">
        <v>129433.2265625</v>
      </c>
    </row>
    <row r="4511" customFormat="false" ht="12.75" hidden="false" customHeight="false" outlineLevel="0" collapsed="false">
      <c r="A4511" s="2" t="s">
        <v>136</v>
      </c>
      <c r="B4511" s="2" t="n">
        <v>47</v>
      </c>
      <c r="C4511" s="2" t="n">
        <v>332824.8125</v>
      </c>
      <c r="D4511" s="2" t="n">
        <v>142045.015625</v>
      </c>
    </row>
    <row r="4512" customFormat="false" ht="12.75" hidden="false" customHeight="false" outlineLevel="0" collapsed="false">
      <c r="A4512" s="2" t="s">
        <v>137</v>
      </c>
      <c r="B4512" s="2" t="n">
        <v>47</v>
      </c>
      <c r="C4512" s="2" t="n">
        <v>322733.40625</v>
      </c>
      <c r="D4512" s="2" t="n">
        <v>133206.390625</v>
      </c>
    </row>
    <row r="4513" customFormat="false" ht="12.75" hidden="false" customHeight="false" outlineLevel="0" collapsed="false">
      <c r="A4513" s="2" t="s">
        <v>138</v>
      </c>
      <c r="B4513" s="2" t="n">
        <v>47</v>
      </c>
      <c r="C4513" s="2" t="n">
        <v>347908.78125</v>
      </c>
      <c r="D4513" s="2" t="n">
        <v>140296.28125</v>
      </c>
    </row>
    <row r="4514" customFormat="false" ht="12.75" hidden="false" customHeight="false" outlineLevel="0" collapsed="false">
      <c r="A4514" s="2" t="s">
        <v>139</v>
      </c>
      <c r="B4514" s="2" t="n">
        <v>47</v>
      </c>
      <c r="C4514" s="2" t="n">
        <v>345203.53125</v>
      </c>
      <c r="D4514" s="2" t="n">
        <v>142354.125</v>
      </c>
    </row>
    <row r="4515" customFormat="false" ht="12.75" hidden="false" customHeight="false" outlineLevel="0" collapsed="false">
      <c r="A4515" s="2" t="s">
        <v>140</v>
      </c>
      <c r="B4515" s="2" t="n">
        <v>47</v>
      </c>
      <c r="C4515" s="2" t="n">
        <v>337899.875</v>
      </c>
      <c r="D4515" s="2" t="n">
        <v>138642.640625</v>
      </c>
    </row>
    <row r="4516" customFormat="false" ht="12.75" hidden="false" customHeight="false" outlineLevel="0" collapsed="false">
      <c r="A4516" s="2" t="s">
        <v>141</v>
      </c>
      <c r="B4516" s="2" t="n">
        <v>47</v>
      </c>
      <c r="C4516" s="2" t="n">
        <v>310261.8125</v>
      </c>
      <c r="D4516" s="2" t="n">
        <v>129702.625</v>
      </c>
    </row>
    <row r="4517" customFormat="false" ht="12.75" hidden="false" customHeight="false" outlineLevel="0" collapsed="false">
      <c r="A4517" s="2" t="s">
        <v>142</v>
      </c>
      <c r="B4517" s="2" t="n">
        <v>47</v>
      </c>
      <c r="C4517" s="2" t="n">
        <v>331823.40625</v>
      </c>
      <c r="D4517" s="2" t="n">
        <v>142990.46875</v>
      </c>
    </row>
    <row r="4518" customFormat="false" ht="12.75" hidden="false" customHeight="false" outlineLevel="0" collapsed="false">
      <c r="A4518" s="2" t="s">
        <v>143</v>
      </c>
      <c r="B4518" s="2" t="n">
        <v>47</v>
      </c>
      <c r="C4518" s="2"/>
      <c r="D4518" s="2"/>
    </row>
    <row r="4519" customFormat="false" ht="12.75" hidden="false" customHeight="false" outlineLevel="0" collapsed="false">
      <c r="A4519" s="2" t="s">
        <v>144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5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64334.8125</v>
      </c>
      <c r="D4521" s="2" t="n">
        <v>98602.54687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68468.09375</v>
      </c>
      <c r="D4522" s="2" t="n">
        <v>112403.539062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76576.3125</v>
      </c>
      <c r="D4523" s="2" t="n">
        <v>122847.148437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179140.375</v>
      </c>
      <c r="D4524" s="2" t="n">
        <v>99031.164062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196611.65625</v>
      </c>
      <c r="D4525" s="2" t="n">
        <v>110996.539062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222253.046875</v>
      </c>
      <c r="D4526" s="2" t="n">
        <v>129603.67187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281756.15625</v>
      </c>
      <c r="D4527" s="2" t="n">
        <v>122597.67187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897095.3125</v>
      </c>
      <c r="D4528" s="2" t="n">
        <v>368703.6562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311762.90625</v>
      </c>
      <c r="D4529" s="2" t="n">
        <v>129833.6562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29111.2890625</v>
      </c>
      <c r="D4530" s="2" t="n">
        <v>122648.382812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28640.955078125</v>
      </c>
      <c r="D4531" s="2" t="n">
        <v>141762.9062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92570.796875</v>
      </c>
      <c r="D4532" s="2" t="n">
        <v>128294.789062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96540.21875</v>
      </c>
      <c r="D4533" s="2" t="n">
        <v>130263.9140625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295233.25</v>
      </c>
      <c r="D4534" s="2" t="n">
        <v>117660.07812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90106.53125</v>
      </c>
      <c r="D4535" s="2" t="n">
        <v>118726.820312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198787.296875</v>
      </c>
      <c r="D4536" s="2" t="n">
        <v>120400.765625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221257.078125</v>
      </c>
      <c r="D4537" s="2" t="n">
        <v>138475.15625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188940.875</v>
      </c>
      <c r="D4538" s="2" t="n">
        <v>125559.1484375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296876.65625</v>
      </c>
      <c r="D4539" s="2" t="n">
        <v>131140.84375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895206.0625</v>
      </c>
      <c r="D4540" s="2" t="n">
        <v>386821.187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290555.09375</v>
      </c>
      <c r="D4541" s="2" t="n">
        <v>123585.8671875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34500.7421875</v>
      </c>
      <c r="D4542" s="2" t="n">
        <v>118231.171875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7862.703125</v>
      </c>
      <c r="D4543" s="2" t="n">
        <v>142469.078125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37490.828125</v>
      </c>
      <c r="D4544" s="2" t="n">
        <v>133081.1562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320460.5625</v>
      </c>
      <c r="D4545" s="2" t="n">
        <v>135474.20312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77917</v>
      </c>
      <c r="D4546" s="2" t="n">
        <v>164800.0937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332776.5</v>
      </c>
      <c r="D4547" s="2" t="n">
        <v>130800.734375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218900.9375</v>
      </c>
      <c r="D4548" s="2" t="n">
        <v>122139.32812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239694.6875</v>
      </c>
      <c r="D4549" s="2" t="n">
        <v>129348.8046875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250967.109375</v>
      </c>
      <c r="D4550" s="2" t="n">
        <v>130143.29687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337278.65625</v>
      </c>
      <c r="D4551" s="2" t="n">
        <v>139749.734375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294408.53125</v>
      </c>
      <c r="D4552" s="2" t="n">
        <v>118498.820312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282199.40625</v>
      </c>
      <c r="D4553" s="2" t="n">
        <v>119142.7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29719.79296875</v>
      </c>
      <c r="D4554" s="2" t="n">
        <v>121728.937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30395.298828125</v>
      </c>
      <c r="D4555" s="2" t="n">
        <v>135917.39062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8320.8046875</v>
      </c>
      <c r="D4556" s="2" t="n">
        <v>139737.2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45398.5</v>
      </c>
      <c r="D4557" s="2" t="n">
        <v>135538.953125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293032.6875</v>
      </c>
      <c r="D4558" s="2" t="n">
        <v>116504.078125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345553.4375</v>
      </c>
      <c r="D4559" s="2" t="n">
        <v>134187.01562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243325.3125</v>
      </c>
      <c r="D4560" s="2" t="n">
        <v>119404.882812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267443.4375</v>
      </c>
      <c r="D4561" s="2" t="n">
        <v>128032.1796875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258278.34375</v>
      </c>
      <c r="D4562" s="2" t="n">
        <v>130507.4687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319234.5625</v>
      </c>
      <c r="D4563" s="2" t="n">
        <v>130564.8359375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326659.625</v>
      </c>
      <c r="D4564" s="2" t="n">
        <v>137912.828125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289118.28125</v>
      </c>
      <c r="D4565" s="2" t="n">
        <v>122004.2265625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35441.484375</v>
      </c>
      <c r="D4566" s="2" t="n">
        <v>125520.898437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5962.9453125</v>
      </c>
      <c r="D4567" s="2" t="n">
        <v>131052.6015625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114436.3125</v>
      </c>
      <c r="D4568" s="2" t="n">
        <v>149120.312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357430.03125</v>
      </c>
      <c r="D4569" s="2" t="n">
        <v>140596.14062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80162.71875</v>
      </c>
      <c r="D4570" s="2" t="n">
        <v>112640.187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74956.0625</v>
      </c>
      <c r="D4571" s="2" t="n">
        <v>140902.93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248180.125</v>
      </c>
      <c r="D4572" s="2" t="n">
        <v>135750.687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259327.8125</v>
      </c>
      <c r="D4573" s="2" t="n">
        <v>128484.32812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265218.5</v>
      </c>
      <c r="D4574" s="2" t="n">
        <v>134135.82812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332305.40625</v>
      </c>
      <c r="D4575" s="2" t="n">
        <v>130246.148437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315703.6875</v>
      </c>
      <c r="D4576" s="2" t="n">
        <v>132331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320641.65625</v>
      </c>
      <c r="D4577" s="2" t="n">
        <v>129519.90625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61141.7890625</v>
      </c>
      <c r="D4578" s="2" t="n">
        <v>122032.445312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55389.609375</v>
      </c>
      <c r="D4579" s="2" t="n">
        <v>128555.210937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98481.59375</v>
      </c>
      <c r="D4580" s="2" t="n">
        <v>137827.87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75715.9375</v>
      </c>
      <c r="D4581" s="2" t="n">
        <v>152998.187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291208.15625</v>
      </c>
      <c r="D4582" s="2" t="n">
        <v>118899.35937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350608.1875</v>
      </c>
      <c r="D4583" s="2" t="n">
        <v>142909.54687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238375.6875</v>
      </c>
      <c r="D4584" s="2" t="n">
        <v>134360.734375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259295.125</v>
      </c>
      <c r="D4585" s="2" t="n">
        <v>131351.57812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277067.375</v>
      </c>
      <c r="D4586" s="2" t="n">
        <v>133517.906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330117.65625</v>
      </c>
      <c r="D4587" s="2" t="n">
        <v>136846.62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310298.21875</v>
      </c>
      <c r="D4588" s="2" t="n">
        <v>128007.945312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310490.4375</v>
      </c>
      <c r="D4589" s="2" t="n">
        <v>133325.9687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30433.166015625</v>
      </c>
      <c r="D4590" s="2" t="n">
        <v>126560.460937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27669.6796875</v>
      </c>
      <c r="D4591" s="2" t="n">
        <v>126459.726562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48233.05859375</v>
      </c>
      <c r="D4592" s="2" t="n">
        <v>134802.51562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60727.15625</v>
      </c>
      <c r="D4593" s="2" t="n">
        <v>147325.187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20324.1875</v>
      </c>
      <c r="D4594" s="2" t="n">
        <v>131155.484375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50840.5625</v>
      </c>
      <c r="D4595" s="2" t="n">
        <v>140512.2187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256661.3125</v>
      </c>
      <c r="D4596" s="2" t="n">
        <v>125747.1484375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263608.3125</v>
      </c>
      <c r="D4597" s="2" t="n">
        <v>132442.937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241052.390625</v>
      </c>
      <c r="D4598" s="2" t="n">
        <v>130258.328125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93670.6875</v>
      </c>
      <c r="D4599" s="2" t="n">
        <v>127937.539062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307018.9375</v>
      </c>
      <c r="D4600" s="2" t="n">
        <v>130597.617187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343362.125</v>
      </c>
      <c r="D4601" s="2" t="n">
        <v>142605.1875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3468.4453125</v>
      </c>
      <c r="D4602" s="2" t="n">
        <v>128784.195312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131075.21875</v>
      </c>
      <c r="D4603" s="2" t="n">
        <v>140326.6562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8864.67578125</v>
      </c>
      <c r="D4604" s="2" t="n">
        <v>164322.8437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352533.25</v>
      </c>
      <c r="D4605" s="2" t="n">
        <v>145930.5</v>
      </c>
    </row>
    <row r="4606" customFormat="false" ht="12.75" hidden="false" customHeight="false" outlineLevel="0" collapsed="false">
      <c r="A4606" s="2" t="s">
        <v>135</v>
      </c>
      <c r="B4606" s="2" t="n">
        <v>48</v>
      </c>
      <c r="C4606" s="2" t="n">
        <v>314766.9375</v>
      </c>
      <c r="D4606" s="2" t="n">
        <v>129640.5625</v>
      </c>
    </row>
    <row r="4607" customFormat="false" ht="12.75" hidden="false" customHeight="false" outlineLevel="0" collapsed="false">
      <c r="A4607" s="2" t="s">
        <v>136</v>
      </c>
      <c r="B4607" s="2" t="n">
        <v>48</v>
      </c>
      <c r="C4607" s="2" t="n">
        <v>330321.3125</v>
      </c>
      <c r="D4607" s="2" t="n">
        <v>142257.328125</v>
      </c>
    </row>
    <row r="4608" customFormat="false" ht="12.75" hidden="false" customHeight="false" outlineLevel="0" collapsed="false">
      <c r="A4608" s="2" t="s">
        <v>137</v>
      </c>
      <c r="B4608" s="2" t="n">
        <v>48</v>
      </c>
      <c r="C4608" s="2" t="n">
        <v>319928.5</v>
      </c>
      <c r="D4608" s="2" t="n">
        <v>133040.984375</v>
      </c>
    </row>
    <row r="4609" customFormat="false" ht="12.75" hidden="false" customHeight="false" outlineLevel="0" collapsed="false">
      <c r="A4609" s="2" t="s">
        <v>138</v>
      </c>
      <c r="B4609" s="2" t="n">
        <v>48</v>
      </c>
      <c r="C4609" s="2" t="n">
        <v>345028.40625</v>
      </c>
      <c r="D4609" s="2" t="n">
        <v>140316.90625</v>
      </c>
    </row>
    <row r="4610" customFormat="false" ht="12.75" hidden="false" customHeight="false" outlineLevel="0" collapsed="false">
      <c r="A4610" s="2" t="s">
        <v>139</v>
      </c>
      <c r="B4610" s="2" t="n">
        <v>48</v>
      </c>
      <c r="C4610" s="2" t="n">
        <v>342046.59375</v>
      </c>
      <c r="D4610" s="2" t="n">
        <v>142396.1875</v>
      </c>
    </row>
    <row r="4611" customFormat="false" ht="12.75" hidden="false" customHeight="false" outlineLevel="0" collapsed="false">
      <c r="A4611" s="2" t="s">
        <v>140</v>
      </c>
      <c r="B4611" s="2" t="n">
        <v>48</v>
      </c>
      <c r="C4611" s="2" t="n">
        <v>334993.5</v>
      </c>
      <c r="D4611" s="2" t="n">
        <v>138758.109375</v>
      </c>
    </row>
    <row r="4612" customFormat="false" ht="12.75" hidden="false" customHeight="false" outlineLevel="0" collapsed="false">
      <c r="A4612" s="2" t="s">
        <v>141</v>
      </c>
      <c r="B4612" s="2" t="n">
        <v>48</v>
      </c>
      <c r="C4612" s="2" t="n">
        <v>308010.6875</v>
      </c>
      <c r="D4612" s="2" t="n">
        <v>129713.875</v>
      </c>
    </row>
    <row r="4613" customFormat="false" ht="12.75" hidden="false" customHeight="false" outlineLevel="0" collapsed="false">
      <c r="A4613" s="2" t="s">
        <v>142</v>
      </c>
      <c r="B4613" s="2" t="n">
        <v>48</v>
      </c>
      <c r="C4613" s="2" t="n">
        <v>329511.5625</v>
      </c>
      <c r="D4613" s="2" t="n">
        <v>143205.046875</v>
      </c>
    </row>
    <row r="4614" customFormat="false" ht="12.75" hidden="false" customHeight="false" outlineLevel="0" collapsed="false">
      <c r="A4614" s="2" t="s">
        <v>143</v>
      </c>
      <c r="B4614" s="2" t="n">
        <v>48</v>
      </c>
      <c r="C4614" s="2"/>
      <c r="D4614" s="2"/>
    </row>
    <row r="4615" customFormat="false" ht="12.75" hidden="false" customHeight="false" outlineLevel="0" collapsed="false">
      <c r="A4615" s="2" t="s">
        <v>144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5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63288.890625</v>
      </c>
      <c r="D4617" s="2" t="n">
        <v>98921.13281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66194.53125</v>
      </c>
      <c r="D4618" s="2" t="n">
        <v>112399.765625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73594.53125</v>
      </c>
      <c r="D4619" s="2" t="n">
        <v>123035.757812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177316.5</v>
      </c>
      <c r="D4620" s="2" t="n">
        <v>99269.039062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194724.21875</v>
      </c>
      <c r="D4621" s="2" t="n">
        <v>111064.5312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219667.046875</v>
      </c>
      <c r="D4622" s="2" t="n">
        <v>129684.95312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279404.1875</v>
      </c>
      <c r="D4623" s="2" t="n">
        <v>122753.17187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889906.3125</v>
      </c>
      <c r="D4624" s="2" t="n">
        <v>368722.2187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308498</v>
      </c>
      <c r="D4625" s="2" t="n">
        <v>129715.882812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28720.927734375</v>
      </c>
      <c r="D4626" s="2" t="n">
        <v>122379.29687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28206.8984375</v>
      </c>
      <c r="D4627" s="2" t="n">
        <v>141770.187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91401.6328125</v>
      </c>
      <c r="D4628" s="2" t="n">
        <v>128528.1562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94195.96875</v>
      </c>
      <c r="D4629" s="2" t="n">
        <v>130600.9062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92124.25</v>
      </c>
      <c r="D4630" s="2" t="n">
        <v>117720.2812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87499.40625</v>
      </c>
      <c r="D4631" s="2" t="n">
        <v>118623.296875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196611.75</v>
      </c>
      <c r="D4632" s="2" t="n">
        <v>120298.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218211.328125</v>
      </c>
      <c r="D4633" s="2" t="n">
        <v>137813.484375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186786.046875</v>
      </c>
      <c r="D4634" s="2" t="n">
        <v>125655.1875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293854.1875</v>
      </c>
      <c r="D4635" s="2" t="n">
        <v>131028.578125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887666.5</v>
      </c>
      <c r="D4636" s="2" t="n">
        <v>386863.062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287765.1875</v>
      </c>
      <c r="D4637" s="2" t="n">
        <v>123217.984375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33564.55859375</v>
      </c>
      <c r="D4638" s="2" t="n">
        <v>118098.17187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7400.48828125</v>
      </c>
      <c r="D4639" s="2" t="n">
        <v>142695.2812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37547.58984375</v>
      </c>
      <c r="D4640" s="2" t="n">
        <v>132938.98437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318114.34375</v>
      </c>
      <c r="D4641" s="2" t="n">
        <v>135407.046875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74418.46875</v>
      </c>
      <c r="D4642" s="2" t="n">
        <v>164838.67187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328925.71875</v>
      </c>
      <c r="D4643" s="2" t="n">
        <v>130276.859375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216492.46875</v>
      </c>
      <c r="D4644" s="2" t="n">
        <v>122081.4453125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236400.734375</v>
      </c>
      <c r="D4645" s="2" t="n">
        <v>129149.351562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248190.140625</v>
      </c>
      <c r="D4646" s="2" t="n">
        <v>130099.9921875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333325.78125</v>
      </c>
      <c r="D4647" s="2" t="n">
        <v>139657.828125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291079.125</v>
      </c>
      <c r="D4648" s="2" t="n">
        <v>118298.76562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279558.46875</v>
      </c>
      <c r="D4649" s="2" t="n">
        <v>118928.29687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29358.84765625</v>
      </c>
      <c r="D4650" s="2" t="n">
        <v>121425.26562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30271.5859375</v>
      </c>
      <c r="D4651" s="2" t="n">
        <v>135674.234375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7787.34765625</v>
      </c>
      <c r="D4652" s="2" t="n">
        <v>140041.07812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41841.375</v>
      </c>
      <c r="D4653" s="2" t="n">
        <v>135228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290518.3125</v>
      </c>
      <c r="D4654" s="2" t="n">
        <v>116267.6796875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342369.375</v>
      </c>
      <c r="D4655" s="2" t="n">
        <v>134052.07812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241079.28125</v>
      </c>
      <c r="D4656" s="2" t="n">
        <v>119442.2421875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264008.78125</v>
      </c>
      <c r="D4657" s="2" t="n">
        <v>127896.1171875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255163.578125</v>
      </c>
      <c r="D4658" s="2" t="n">
        <v>129940.476562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315992.03125</v>
      </c>
      <c r="D4659" s="2" t="n">
        <v>130611.6328125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322853.6875</v>
      </c>
      <c r="D4660" s="2" t="n">
        <v>137570.703125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286211.4375</v>
      </c>
      <c r="D4661" s="2" t="n">
        <v>121597.648437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34907.91015625</v>
      </c>
      <c r="D4662" s="2" t="n">
        <v>125147.1484375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5629.60546875</v>
      </c>
      <c r="D4663" s="2" t="n">
        <v>130888.734375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113717.8984375</v>
      </c>
      <c r="D4664" s="2" t="n">
        <v>149181.62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353848.8125</v>
      </c>
      <c r="D4665" s="2" t="n">
        <v>140483.85937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77826.8125</v>
      </c>
      <c r="D4666" s="2" t="n">
        <v>112794.7578125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71537.34375</v>
      </c>
      <c r="D4667" s="2" t="n">
        <v>140845.07812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245359.875</v>
      </c>
      <c r="D4668" s="2" t="n">
        <v>135508.515625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256584.328125</v>
      </c>
      <c r="D4669" s="2" t="n">
        <v>128370.0312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261815.5625</v>
      </c>
      <c r="D4670" s="2" t="n">
        <v>133917.312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328432.78125</v>
      </c>
      <c r="D4671" s="2" t="n">
        <v>129825.445312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311779.46875</v>
      </c>
      <c r="D4672" s="2" t="n">
        <v>131918.54687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317715.5</v>
      </c>
      <c r="D4673" s="2" t="n">
        <v>129298.09375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60564.671875</v>
      </c>
      <c r="D4674" s="2" t="n">
        <v>121547.382812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55263.1953125</v>
      </c>
      <c r="D4675" s="2" t="n">
        <v>128547.898437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97375.53125</v>
      </c>
      <c r="D4676" s="2" t="n">
        <v>137959.70312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73173.15625</v>
      </c>
      <c r="D4677" s="2" t="n">
        <v>153201.76562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288554.90625</v>
      </c>
      <c r="D4678" s="2" t="n">
        <v>118871.78125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347272.78125</v>
      </c>
      <c r="D4679" s="2" t="n">
        <v>142915.57812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235891.578125</v>
      </c>
      <c r="D4680" s="2" t="n">
        <v>134484.312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256218.609375</v>
      </c>
      <c r="D4681" s="2" t="n">
        <v>131014.640625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274013.53125</v>
      </c>
      <c r="D4682" s="2" t="n">
        <v>133189.35937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326768.03125</v>
      </c>
      <c r="D4683" s="2" t="n">
        <v>136699.29687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306965.78125</v>
      </c>
      <c r="D4684" s="2" t="n">
        <v>127834.65625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307616.5</v>
      </c>
      <c r="D4685" s="2" t="n">
        <v>133547.9062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29886.693359375</v>
      </c>
      <c r="D4686" s="2" t="n">
        <v>126454.9062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27420.08203125</v>
      </c>
      <c r="D4687" s="2" t="n">
        <v>126309.6171875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47765.34765625</v>
      </c>
      <c r="D4688" s="2" t="n">
        <v>134823.04687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57945.4375</v>
      </c>
      <c r="D4689" s="2" t="n">
        <v>147459.875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17786.625</v>
      </c>
      <c r="D4690" s="2" t="n">
        <v>130744.1015625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47409.40625</v>
      </c>
      <c r="D4691" s="2" t="n">
        <v>140233.203125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253205.9375</v>
      </c>
      <c r="D4692" s="2" t="n">
        <v>125482.820312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260405.40625</v>
      </c>
      <c r="D4693" s="2" t="n">
        <v>132626.5937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238247.34375</v>
      </c>
      <c r="D4694" s="2" t="n">
        <v>130303.7890625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90838.625</v>
      </c>
      <c r="D4695" s="2" t="n">
        <v>128026.15625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304620.8125</v>
      </c>
      <c r="D4696" s="2" t="n">
        <v>130587.2812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340621.40625</v>
      </c>
      <c r="D4697" s="2" t="n">
        <v>142832.87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33305.44921875</v>
      </c>
      <c r="D4698" s="2" t="n">
        <v>128929.867187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129237.3203125</v>
      </c>
      <c r="D4699" s="2" t="n">
        <v>140376.187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8446.81640625</v>
      </c>
      <c r="D4700" s="2" t="n">
        <v>164576.96875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349905.90625</v>
      </c>
      <c r="D4701" s="2" t="n">
        <v>145995.53125</v>
      </c>
    </row>
    <row r="4702" customFormat="false" ht="12.75" hidden="false" customHeight="false" outlineLevel="0" collapsed="false">
      <c r="A4702" s="2" t="s">
        <v>135</v>
      </c>
      <c r="B4702" s="2" t="n">
        <v>49</v>
      </c>
      <c r="C4702" s="2" t="n">
        <v>311620.75</v>
      </c>
      <c r="D4702" s="2" t="n">
        <v>129522.890625</v>
      </c>
    </row>
    <row r="4703" customFormat="false" ht="12.75" hidden="false" customHeight="false" outlineLevel="0" collapsed="false">
      <c r="A4703" s="2" t="s">
        <v>136</v>
      </c>
      <c r="B4703" s="2" t="n">
        <v>49</v>
      </c>
      <c r="C4703" s="2" t="n">
        <v>326801.6875</v>
      </c>
      <c r="D4703" s="2" t="n">
        <v>141946.75</v>
      </c>
    </row>
    <row r="4704" customFormat="false" ht="12.75" hidden="false" customHeight="false" outlineLevel="0" collapsed="false">
      <c r="A4704" s="2" t="s">
        <v>137</v>
      </c>
      <c r="B4704" s="2" t="n">
        <v>49</v>
      </c>
      <c r="C4704" s="2" t="n">
        <v>316807.34375</v>
      </c>
      <c r="D4704" s="2" t="n">
        <v>133017.828125</v>
      </c>
    </row>
    <row r="4705" customFormat="false" ht="12.75" hidden="false" customHeight="false" outlineLevel="0" collapsed="false">
      <c r="A4705" s="2" t="s">
        <v>138</v>
      </c>
      <c r="B4705" s="2" t="n">
        <v>49</v>
      </c>
      <c r="C4705" s="2" t="n">
        <v>341110.28125</v>
      </c>
      <c r="D4705" s="2" t="n">
        <v>140051.765625</v>
      </c>
    </row>
    <row r="4706" customFormat="false" ht="12.75" hidden="false" customHeight="false" outlineLevel="0" collapsed="false">
      <c r="A4706" s="2" t="s">
        <v>139</v>
      </c>
      <c r="B4706" s="2" t="n">
        <v>49</v>
      </c>
      <c r="C4706" s="2" t="n">
        <v>338487.25</v>
      </c>
      <c r="D4706" s="2" t="n">
        <v>142315.0625</v>
      </c>
    </row>
    <row r="4707" customFormat="false" ht="12.75" hidden="false" customHeight="false" outlineLevel="0" collapsed="false">
      <c r="A4707" s="2" t="s">
        <v>140</v>
      </c>
      <c r="B4707" s="2" t="n">
        <v>49</v>
      </c>
      <c r="C4707" s="2" t="n">
        <v>331786.125</v>
      </c>
      <c r="D4707" s="2" t="n">
        <v>138723.546875</v>
      </c>
    </row>
    <row r="4708" customFormat="false" ht="12.75" hidden="false" customHeight="false" outlineLevel="0" collapsed="false">
      <c r="A4708" s="2" t="s">
        <v>141</v>
      </c>
      <c r="B4708" s="2" t="n">
        <v>49</v>
      </c>
      <c r="C4708" s="2" t="n">
        <v>305402.90625</v>
      </c>
      <c r="D4708" s="2" t="n">
        <v>130046.25</v>
      </c>
    </row>
    <row r="4709" customFormat="false" ht="12.75" hidden="false" customHeight="false" outlineLevel="0" collapsed="false">
      <c r="A4709" s="2" t="s">
        <v>142</v>
      </c>
      <c r="B4709" s="2" t="n">
        <v>49</v>
      </c>
      <c r="C4709" s="2" t="n">
        <v>326706</v>
      </c>
      <c r="D4709" s="2" t="n">
        <v>143496.75</v>
      </c>
    </row>
    <row r="4710" customFormat="false" ht="12.75" hidden="false" customHeight="false" outlineLevel="0" collapsed="false">
      <c r="A4710" s="2" t="s">
        <v>143</v>
      </c>
      <c r="B4710" s="2" t="n">
        <v>49</v>
      </c>
      <c r="C4710" s="2"/>
      <c r="D4710" s="2"/>
    </row>
    <row r="4711" customFormat="false" ht="12.75" hidden="false" customHeight="false" outlineLevel="0" collapsed="false">
      <c r="A4711" s="2" t="s">
        <v>144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5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62333.71875</v>
      </c>
      <c r="D4713" s="2" t="n">
        <v>99731.35156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64026</v>
      </c>
      <c r="D4714" s="2" t="n">
        <v>112459.562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72130.5</v>
      </c>
      <c r="D4715" s="2" t="n">
        <v>122716.710937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175901.203125</v>
      </c>
      <c r="D4716" s="2" t="n">
        <v>99269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192688.890625</v>
      </c>
      <c r="D4717" s="2" t="n">
        <v>111174.7812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217513.625</v>
      </c>
      <c r="D4718" s="2" t="n">
        <v>129586.695312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277861.53125</v>
      </c>
      <c r="D4719" s="2" t="n">
        <v>122789.98437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882084.9375</v>
      </c>
      <c r="D4720" s="2" t="n">
        <v>369200.156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305524.96875</v>
      </c>
      <c r="D4721" s="2" t="n">
        <v>129140.37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29055.013671875</v>
      </c>
      <c r="D4722" s="2" t="n">
        <v>122540.945312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28403.765625</v>
      </c>
      <c r="D4723" s="2" t="n">
        <v>141776.9687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90339.4453125</v>
      </c>
      <c r="D4724" s="2" t="n">
        <v>128346.992187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91902.6875</v>
      </c>
      <c r="D4725" s="2" t="n">
        <v>130246.04687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89566.1875</v>
      </c>
      <c r="D4726" s="2" t="n">
        <v>117478.35937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84886.84375</v>
      </c>
      <c r="D4727" s="2" t="n">
        <v>118376.070312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194535.515625</v>
      </c>
      <c r="D4728" s="2" t="n">
        <v>120247.3046875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215776.3125</v>
      </c>
      <c r="D4729" s="2" t="n">
        <v>137210.14062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184590.734375</v>
      </c>
      <c r="D4730" s="2" t="n">
        <v>125197.75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290919.75</v>
      </c>
      <c r="D4731" s="2" t="n">
        <v>130808.6171875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879722</v>
      </c>
      <c r="D4732" s="2" t="n">
        <v>385747.2187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284627.46875</v>
      </c>
      <c r="D4733" s="2" t="n">
        <v>123230.4296875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33594.03515625</v>
      </c>
      <c r="D4734" s="2" t="n">
        <v>117815.0390625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37714.69921875</v>
      </c>
      <c r="D4735" s="2" t="n">
        <v>142592.234375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37042.84765625</v>
      </c>
      <c r="D4736" s="2" t="n">
        <v>132594.98437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314907.34375</v>
      </c>
      <c r="D4737" s="2" t="n">
        <v>135450.8125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71290.65625</v>
      </c>
      <c r="D4738" s="2" t="n">
        <v>164337.6562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326208.75</v>
      </c>
      <c r="D4739" s="2" t="n">
        <v>130138.515625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213838.796875</v>
      </c>
      <c r="D4740" s="2" t="n">
        <v>121674.1015625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233519.875</v>
      </c>
      <c r="D4741" s="2" t="n">
        <v>128799.3046875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245346.96875</v>
      </c>
      <c r="D4742" s="2" t="n">
        <v>129783.898437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330414.40625</v>
      </c>
      <c r="D4743" s="2" t="n">
        <v>139406.828125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287903.78125</v>
      </c>
      <c r="D4744" s="2" t="n">
        <v>118033.796875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276996.6875</v>
      </c>
      <c r="D4745" s="2" t="n">
        <v>118777.351562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29173.16796875</v>
      </c>
      <c r="D4746" s="2" t="n">
        <v>121194.914062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30079.384765625</v>
      </c>
      <c r="D4747" s="2" t="n">
        <v>135718.67187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37601.67578125</v>
      </c>
      <c r="D4748" s="2" t="n">
        <v>139857.671875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38256.46875</v>
      </c>
      <c r="D4749" s="2" t="n">
        <v>135168.375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287764.75</v>
      </c>
      <c r="D4750" s="2" t="n">
        <v>116005.578125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338656.59375</v>
      </c>
      <c r="D4751" s="2" t="n">
        <v>133889.17187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238812.46875</v>
      </c>
      <c r="D4752" s="2" t="n">
        <v>119454.164062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261231.890625</v>
      </c>
      <c r="D4753" s="2" t="n">
        <v>127578.5078125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252193.3125</v>
      </c>
      <c r="D4754" s="2" t="n">
        <v>129659.804687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312366.96875</v>
      </c>
      <c r="D4755" s="2" t="n">
        <v>130177.2109375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319696.03125</v>
      </c>
      <c r="D4756" s="2" t="n">
        <v>137332.46875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283983.90625</v>
      </c>
      <c r="D4757" s="2" t="n">
        <v>121543.28125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35060.4921875</v>
      </c>
      <c r="D4758" s="2" t="n">
        <v>125067.78125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5294.3125</v>
      </c>
      <c r="D4759" s="2" t="n">
        <v>130422.460937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113505.2890625</v>
      </c>
      <c r="D4760" s="2" t="n">
        <v>149192.7187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351141.15625</v>
      </c>
      <c r="D4761" s="2" t="n">
        <v>140486.1562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75302.125</v>
      </c>
      <c r="D4762" s="2" t="n">
        <v>112591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68166.1875</v>
      </c>
      <c r="D4763" s="2" t="n">
        <v>140579.187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242737.796875</v>
      </c>
      <c r="D4764" s="2" t="n">
        <v>135352.890625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253722.21875</v>
      </c>
      <c r="D4765" s="2" t="n">
        <v>128155.703125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258469.53125</v>
      </c>
      <c r="D4766" s="2" t="n">
        <v>133549.98437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324911.34375</v>
      </c>
      <c r="D4767" s="2" t="n">
        <v>129461.226562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308607.9375</v>
      </c>
      <c r="D4768" s="2" t="n">
        <v>131641.625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314930.8125</v>
      </c>
      <c r="D4769" s="2" t="n">
        <v>129171.257812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59648.15625</v>
      </c>
      <c r="D4770" s="2" t="n">
        <v>121251.085937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54785.7109375</v>
      </c>
      <c r="D4771" s="2" t="n">
        <v>128170.914062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95932.640625</v>
      </c>
      <c r="D4772" s="2" t="n">
        <v>137840.57812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70738.71875</v>
      </c>
      <c r="D4773" s="2" t="n">
        <v>152998.20312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285921.8125</v>
      </c>
      <c r="D4774" s="2" t="n">
        <v>118613.4453125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344722.8125</v>
      </c>
      <c r="D4775" s="2" t="n">
        <v>142581.562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233305.203125</v>
      </c>
      <c r="D4776" s="2" t="n">
        <v>134270.78125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253338.796875</v>
      </c>
      <c r="D4777" s="2" t="n">
        <v>130455.7421875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270858.75</v>
      </c>
      <c r="D4778" s="2" t="n">
        <v>132783.5312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323134.15625</v>
      </c>
      <c r="D4779" s="2" t="n">
        <v>136271.85937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304044.0625</v>
      </c>
      <c r="D4780" s="2" t="n">
        <v>127708.234375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304738.8125</v>
      </c>
      <c r="D4781" s="2" t="n">
        <v>133334.0937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29778.041015625</v>
      </c>
      <c r="D4782" s="2" t="n">
        <v>126023.304687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27328.119140625</v>
      </c>
      <c r="D4783" s="2" t="n">
        <v>126231.45312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47292.703125</v>
      </c>
      <c r="D4784" s="2" t="n">
        <v>134396.23437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55332.84375</v>
      </c>
      <c r="D4785" s="2" t="n">
        <v>147551.89062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15220.0625</v>
      </c>
      <c r="D4786" s="2" t="n">
        <v>131132.640625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44147.5</v>
      </c>
      <c r="D4787" s="2" t="n">
        <v>140238.625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251173.0625</v>
      </c>
      <c r="D4788" s="2" t="n">
        <v>125426.54687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257432.25</v>
      </c>
      <c r="D4789" s="2" t="n">
        <v>132164.312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235850.015625</v>
      </c>
      <c r="D4790" s="2" t="n">
        <v>130051.14062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288216.34375</v>
      </c>
      <c r="D4791" s="2" t="n">
        <v>127807.3437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302166.90625</v>
      </c>
      <c r="D4792" s="2" t="n">
        <v>130433.679687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338177.46875</v>
      </c>
      <c r="D4793" s="2" t="n">
        <v>142815.4375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33227.69140625</v>
      </c>
      <c r="D4794" s="2" t="n">
        <v>128877.632812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127361.9296875</v>
      </c>
      <c r="D4795" s="2" t="n">
        <v>140366.29687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8055.69140625</v>
      </c>
      <c r="D4796" s="2" t="n">
        <v>164271.984375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346863.875</v>
      </c>
      <c r="D4797" s="2" t="n">
        <v>146125.53125</v>
      </c>
    </row>
    <row r="4798" customFormat="false" ht="12.75" hidden="false" customHeight="false" outlineLevel="0" collapsed="false">
      <c r="A4798" s="2" t="s">
        <v>135</v>
      </c>
      <c r="B4798" s="2" t="n">
        <v>50</v>
      </c>
      <c r="C4798" s="2" t="n">
        <v>308520.65625</v>
      </c>
      <c r="D4798" s="2" t="n">
        <v>129212.1875</v>
      </c>
    </row>
    <row r="4799" customFormat="false" ht="12.75" hidden="false" customHeight="false" outlineLevel="0" collapsed="false">
      <c r="A4799" s="2" t="s">
        <v>136</v>
      </c>
      <c r="B4799" s="2" t="n">
        <v>50</v>
      </c>
      <c r="C4799" s="2" t="n">
        <v>323986.625</v>
      </c>
      <c r="D4799" s="2" t="n">
        <v>142035.390625</v>
      </c>
    </row>
    <row r="4800" customFormat="false" ht="12.75" hidden="false" customHeight="false" outlineLevel="0" collapsed="false">
      <c r="A4800" s="2" t="s">
        <v>137</v>
      </c>
      <c r="B4800" s="2" t="n">
        <v>50</v>
      </c>
      <c r="C4800" s="2" t="n">
        <v>313811.75</v>
      </c>
      <c r="D4800" s="2" t="n">
        <v>132945.921875</v>
      </c>
    </row>
    <row r="4801" customFormat="false" ht="12.75" hidden="false" customHeight="false" outlineLevel="0" collapsed="false">
      <c r="A4801" s="2" t="s">
        <v>138</v>
      </c>
      <c r="B4801" s="2" t="n">
        <v>50</v>
      </c>
      <c r="C4801" s="2" t="n">
        <v>337976.5</v>
      </c>
      <c r="D4801" s="2" t="n">
        <v>140217.3125</v>
      </c>
    </row>
    <row r="4802" customFormat="false" ht="12.75" hidden="false" customHeight="false" outlineLevel="0" collapsed="false">
      <c r="A4802" s="2" t="s">
        <v>139</v>
      </c>
      <c r="B4802" s="2" t="n">
        <v>50</v>
      </c>
      <c r="C4802" s="2" t="n">
        <v>335597.625</v>
      </c>
      <c r="D4802" s="2" t="n">
        <v>142076.328125</v>
      </c>
    </row>
    <row r="4803" customFormat="false" ht="12.75" hidden="false" customHeight="false" outlineLevel="0" collapsed="false">
      <c r="A4803" s="2" t="s">
        <v>140</v>
      </c>
      <c r="B4803" s="2" t="n">
        <v>50</v>
      </c>
      <c r="C4803" s="2" t="n">
        <v>329212.40625</v>
      </c>
      <c r="D4803" s="2" t="n">
        <v>138690.78125</v>
      </c>
    </row>
    <row r="4804" customFormat="false" ht="12.75" hidden="false" customHeight="false" outlineLevel="0" collapsed="false">
      <c r="A4804" s="2" t="s">
        <v>141</v>
      </c>
      <c r="B4804" s="2" t="n">
        <v>50</v>
      </c>
      <c r="C4804" s="2" t="n">
        <v>303269.1875</v>
      </c>
      <c r="D4804" s="2" t="n">
        <v>130000.71875</v>
      </c>
    </row>
    <row r="4805" customFormat="false" ht="12.75" hidden="false" customHeight="false" outlineLevel="0" collapsed="false">
      <c r="A4805" s="2" t="s">
        <v>142</v>
      </c>
      <c r="B4805" s="2" t="n">
        <v>50</v>
      </c>
      <c r="C4805" s="2" t="n">
        <v>324432.875</v>
      </c>
      <c r="D4805" s="2" t="n">
        <v>143520.671875</v>
      </c>
    </row>
    <row r="4806" customFormat="false" ht="12.75" hidden="false" customHeight="false" outlineLevel="0" collapsed="false">
      <c r="A4806" s="2" t="s">
        <v>143</v>
      </c>
      <c r="B4806" s="2" t="n">
        <v>50</v>
      </c>
      <c r="C4806" s="2"/>
      <c r="D4806" s="2"/>
    </row>
    <row r="4807" customFormat="false" ht="12.75" hidden="false" customHeight="false" outlineLevel="0" collapsed="false">
      <c r="A4807" s="2" t="s">
        <v>144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5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60650.96875</v>
      </c>
      <c r="D4809" s="2" t="n">
        <v>99222.01562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62234.21875</v>
      </c>
      <c r="D4810" s="2" t="n">
        <v>112535.10937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69142.28125</v>
      </c>
      <c r="D4811" s="2" t="n">
        <v>122749.562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173887.59375</v>
      </c>
      <c r="D4812" s="2" t="n">
        <v>98967.07812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190705.9375</v>
      </c>
      <c r="D4813" s="2" t="n">
        <v>110989.976562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215284.09375</v>
      </c>
      <c r="D4814" s="2" t="n">
        <v>129267.3437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275564.75</v>
      </c>
      <c r="D4815" s="2" t="n">
        <v>122637.289062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876353.875</v>
      </c>
      <c r="D4816" s="2" t="n">
        <v>368362.1562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302844.71875</v>
      </c>
      <c r="D4817" s="2" t="n">
        <v>129225.632812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28671.77734375</v>
      </c>
      <c r="D4818" s="2" t="n">
        <v>122583.148437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28315.3125</v>
      </c>
      <c r="D4819" s="2" t="n">
        <v>141367.9062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89140.109375</v>
      </c>
      <c r="D4820" s="2" t="n">
        <v>128085.95312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89839.84375</v>
      </c>
      <c r="D4821" s="2" t="n">
        <v>130656.34375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86608.34375</v>
      </c>
      <c r="D4822" s="2" t="n">
        <v>117302.64062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82164.53125</v>
      </c>
      <c r="D4823" s="2" t="n">
        <v>118327.882812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192902.484375</v>
      </c>
      <c r="D4824" s="2" t="n">
        <v>119960.6796875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213301.953125</v>
      </c>
      <c r="D4825" s="2" t="n">
        <v>136850.85937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182480.25</v>
      </c>
      <c r="D4826" s="2" t="n">
        <v>124723.46875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288177.59375</v>
      </c>
      <c r="D4827" s="2" t="n">
        <v>130633.78125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870919</v>
      </c>
      <c r="D4828" s="2" t="n">
        <v>386025.6562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282856.84375</v>
      </c>
      <c r="D4829" s="2" t="n">
        <v>123035.953125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33248.21875</v>
      </c>
      <c r="D4830" s="2" t="n">
        <v>117863.2890625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37160.87890625</v>
      </c>
      <c r="D4831" s="2" t="n">
        <v>142280.5625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36734.58984375</v>
      </c>
      <c r="D4832" s="2" t="n">
        <v>132227.39062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312102.375</v>
      </c>
      <c r="D4833" s="2" t="n">
        <v>135300.1875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68446.125</v>
      </c>
      <c r="D4834" s="2" t="n">
        <v>164671.0312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322776.34375</v>
      </c>
      <c r="D4835" s="2" t="n">
        <v>129936.3984375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210996.859375</v>
      </c>
      <c r="D4836" s="2" t="n">
        <v>121351.453125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230885.25</v>
      </c>
      <c r="D4837" s="2" t="n">
        <v>128621.320312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242771.453125</v>
      </c>
      <c r="D4838" s="2" t="n">
        <v>129740.7109375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326793.71875</v>
      </c>
      <c r="D4839" s="2" t="n">
        <v>139109.703125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285418.90625</v>
      </c>
      <c r="D4840" s="2" t="n">
        <v>117392.96875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274304.59375</v>
      </c>
      <c r="D4841" s="2" t="n">
        <v>118541.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28763.9609375</v>
      </c>
      <c r="D4842" s="2" t="n">
        <v>120664.476562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30148.927734375</v>
      </c>
      <c r="D4843" s="2" t="n">
        <v>135324.7812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37325.65625</v>
      </c>
      <c r="D4844" s="2" t="n">
        <v>139759.890625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35291.21875</v>
      </c>
      <c r="D4845" s="2" t="n">
        <v>134914.48437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285470.03125</v>
      </c>
      <c r="D4846" s="2" t="n">
        <v>115764.6484375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335498.5625</v>
      </c>
      <c r="D4847" s="2" t="n">
        <v>133463.76562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236349.875</v>
      </c>
      <c r="D4848" s="2" t="n">
        <v>119056.351562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258333.59375</v>
      </c>
      <c r="D4849" s="2" t="n">
        <v>127178.9921875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249222.078125</v>
      </c>
      <c r="D4850" s="2" t="n">
        <v>129243.57812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309064.03125</v>
      </c>
      <c r="D4851" s="2" t="n">
        <v>129739.7890625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316482.96875</v>
      </c>
      <c r="D4852" s="2" t="n">
        <v>137076.234375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280973.15625</v>
      </c>
      <c r="D4853" s="2" t="n">
        <v>121499.9296875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34783.30078125</v>
      </c>
      <c r="D4854" s="2" t="n">
        <v>124541.726562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5140.29296875</v>
      </c>
      <c r="D4855" s="2" t="n">
        <v>130017.6875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112887.7265625</v>
      </c>
      <c r="D4856" s="2" t="n">
        <v>148845.98437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348147.21875</v>
      </c>
      <c r="D4857" s="2" t="n">
        <v>140279.79687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72777.71875</v>
      </c>
      <c r="D4858" s="2" t="n">
        <v>112412.3437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64772.125</v>
      </c>
      <c r="D4859" s="2" t="n">
        <v>140331.7187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239626.46875</v>
      </c>
      <c r="D4860" s="2" t="n">
        <v>134932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251225.21875</v>
      </c>
      <c r="D4861" s="2" t="n">
        <v>127678.20312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255856.453125</v>
      </c>
      <c r="D4862" s="2" t="n">
        <v>133344.60937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321602.375</v>
      </c>
      <c r="D4863" s="2" t="n">
        <v>128918.023437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305849.53125</v>
      </c>
      <c r="D4864" s="2" t="n">
        <v>131315.89062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311725.40625</v>
      </c>
      <c r="D4865" s="2" t="n">
        <v>128862.46875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58934.22265625</v>
      </c>
      <c r="D4866" s="2" t="n">
        <v>120801.187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54751.75</v>
      </c>
      <c r="D4867" s="2" t="n">
        <v>128063.070312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94919.375</v>
      </c>
      <c r="D4868" s="2" t="n">
        <v>137799.60937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67338.59375</v>
      </c>
      <c r="D4869" s="2" t="n">
        <v>153016.937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282586.125</v>
      </c>
      <c r="D4870" s="2" t="n">
        <v>118197.429687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340927.46875</v>
      </c>
      <c r="D4871" s="2" t="n">
        <v>142655.39062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230723.578125</v>
      </c>
      <c r="D4872" s="2" t="n">
        <v>134056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250417.015625</v>
      </c>
      <c r="D4873" s="2" t="n">
        <v>129942.507812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268044.40625</v>
      </c>
      <c r="D4874" s="2" t="n">
        <v>132248.67187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320085.0625</v>
      </c>
      <c r="D4875" s="2" t="n">
        <v>136054.67187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300739.84375</v>
      </c>
      <c r="D4876" s="2" t="n">
        <v>127412.554687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301988.625</v>
      </c>
      <c r="D4877" s="2" t="n">
        <v>133013.7812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29563.78515625</v>
      </c>
      <c r="D4878" s="2" t="n">
        <v>125673.007812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27137.041015625</v>
      </c>
      <c r="D4879" s="2" t="n">
        <v>125939.929687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46906.19140625</v>
      </c>
      <c r="D4880" s="2" t="n">
        <v>134216.23437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52694.96875</v>
      </c>
      <c r="D4881" s="2" t="n">
        <v>147505.609375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11819.03125</v>
      </c>
      <c r="D4882" s="2" t="n">
        <v>130688.062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341000.34375</v>
      </c>
      <c r="D4883" s="2" t="n">
        <v>139806.79687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48734.34375</v>
      </c>
      <c r="D4884" s="2" t="n">
        <v>125137.4765625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254717.046875</v>
      </c>
      <c r="D4885" s="2" t="n">
        <v>131820.90625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232817.484375</v>
      </c>
      <c r="D4886" s="2" t="n">
        <v>129700.4140625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285689.625</v>
      </c>
      <c r="D4887" s="2" t="n">
        <v>127506.140625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299091</v>
      </c>
      <c r="D4888" s="2" t="n">
        <v>130284.35937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334505.5625</v>
      </c>
      <c r="D4889" s="2" t="n">
        <v>142354.15625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32741.12109375</v>
      </c>
      <c r="D4890" s="2" t="n">
        <v>128725.12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126018.7734375</v>
      </c>
      <c r="D4891" s="2" t="n">
        <v>139850.9531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8304.46484375</v>
      </c>
      <c r="D4892" s="2" t="n">
        <v>164232.76562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343929.59375</v>
      </c>
      <c r="D4893" s="2" t="n">
        <v>146300.375</v>
      </c>
    </row>
    <row r="4894" customFormat="false" ht="12.75" hidden="false" customHeight="false" outlineLevel="0" collapsed="false">
      <c r="A4894" s="2" t="s">
        <v>135</v>
      </c>
      <c r="B4894" s="2" t="n">
        <v>51</v>
      </c>
      <c r="C4894" s="2" t="n">
        <v>305953.75</v>
      </c>
      <c r="D4894" s="2" t="n">
        <v>129179.7734375</v>
      </c>
    </row>
    <row r="4895" customFormat="false" ht="12.75" hidden="false" customHeight="false" outlineLevel="0" collapsed="false">
      <c r="A4895" s="2" t="s">
        <v>136</v>
      </c>
      <c r="B4895" s="2" t="n">
        <v>51</v>
      </c>
      <c r="C4895" s="2" t="n">
        <v>320607.84375</v>
      </c>
      <c r="D4895" s="2" t="n">
        <v>141857.21875</v>
      </c>
    </row>
    <row r="4896" customFormat="false" ht="12.75" hidden="false" customHeight="false" outlineLevel="0" collapsed="false">
      <c r="A4896" s="2" t="s">
        <v>137</v>
      </c>
      <c r="B4896" s="2" t="n">
        <v>51</v>
      </c>
      <c r="C4896" s="2" t="n">
        <v>310970.78125</v>
      </c>
      <c r="D4896" s="2" t="n">
        <v>132610.765625</v>
      </c>
    </row>
    <row r="4897" customFormat="false" ht="12.75" hidden="false" customHeight="false" outlineLevel="0" collapsed="false">
      <c r="A4897" s="2" t="s">
        <v>138</v>
      </c>
      <c r="B4897" s="2" t="n">
        <v>51</v>
      </c>
      <c r="C4897" s="2" t="n">
        <v>335063.78125</v>
      </c>
      <c r="D4897" s="2" t="n">
        <v>140103.96875</v>
      </c>
    </row>
    <row r="4898" customFormat="false" ht="12.75" hidden="false" customHeight="false" outlineLevel="0" collapsed="false">
      <c r="A4898" s="2" t="s">
        <v>139</v>
      </c>
      <c r="B4898" s="2" t="n">
        <v>51</v>
      </c>
      <c r="C4898" s="2" t="n">
        <v>332856.5625</v>
      </c>
      <c r="D4898" s="2" t="n">
        <v>141892.21875</v>
      </c>
    </row>
    <row r="4899" customFormat="false" ht="12.75" hidden="false" customHeight="false" outlineLevel="0" collapsed="false">
      <c r="A4899" s="2" t="s">
        <v>140</v>
      </c>
      <c r="B4899" s="2" t="n">
        <v>51</v>
      </c>
      <c r="C4899" s="2" t="n">
        <v>326569.09375</v>
      </c>
      <c r="D4899" s="2" t="n">
        <v>138367.34375</v>
      </c>
    </row>
    <row r="4900" customFormat="false" ht="12.75" hidden="false" customHeight="false" outlineLevel="0" collapsed="false">
      <c r="A4900" s="2" t="s">
        <v>141</v>
      </c>
      <c r="B4900" s="2" t="n">
        <v>51</v>
      </c>
      <c r="C4900" s="2" t="n">
        <v>300821.59375</v>
      </c>
      <c r="D4900" s="2" t="n">
        <v>129922.1796875</v>
      </c>
    </row>
    <row r="4901" customFormat="false" ht="12.75" hidden="false" customHeight="false" outlineLevel="0" collapsed="false">
      <c r="A4901" s="2" t="s">
        <v>142</v>
      </c>
      <c r="B4901" s="2" t="n">
        <v>51</v>
      </c>
      <c r="C4901" s="2" t="n">
        <v>321452.59375</v>
      </c>
      <c r="D4901" s="2" t="n">
        <v>143225.28125</v>
      </c>
    </row>
    <row r="4902" customFormat="false" ht="12.75" hidden="false" customHeight="false" outlineLevel="0" collapsed="false">
      <c r="A4902" s="2" t="s">
        <v>143</v>
      </c>
      <c r="B4902" s="2" t="n">
        <v>51</v>
      </c>
      <c r="C4902" s="2"/>
      <c r="D4902" s="2"/>
    </row>
    <row r="4903" customFormat="false" ht="12.75" hidden="false" customHeight="false" outlineLevel="0" collapsed="false">
      <c r="A4903" s="2" t="s">
        <v>144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5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59125.75</v>
      </c>
      <c r="D4905" s="2" t="n">
        <v>99256.29687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59556.640625</v>
      </c>
      <c r="D4906" s="2" t="n">
        <v>112333.73437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66566.46875</v>
      </c>
      <c r="D4907" s="2" t="n">
        <v>122471.507812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172140.546875</v>
      </c>
      <c r="D4908" s="2" t="n">
        <v>98835.492187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188510.515625</v>
      </c>
      <c r="D4909" s="2" t="n">
        <v>110837.945312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213070.78125</v>
      </c>
      <c r="D4910" s="2" t="n">
        <v>129226.67187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272637.9375</v>
      </c>
      <c r="D4911" s="2" t="n">
        <v>122535.570312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868761.375</v>
      </c>
      <c r="D4912" s="2" t="n">
        <v>368315.7812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300175.21875</v>
      </c>
      <c r="D4913" s="2" t="n">
        <v>128969.007812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28577.482421875</v>
      </c>
      <c r="D4914" s="2" t="n">
        <v>122550.351562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28024.765625</v>
      </c>
      <c r="D4915" s="2" t="n">
        <v>141389.7187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87402.296875</v>
      </c>
      <c r="D4916" s="2" t="n">
        <v>127937.554687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87310.65625</v>
      </c>
      <c r="D4917" s="2" t="n">
        <v>130190.914062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84502.78125</v>
      </c>
      <c r="D4918" s="2" t="n">
        <v>117218.4062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79565.46875</v>
      </c>
      <c r="D4919" s="2" t="n">
        <v>117913.0703125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190654.046875</v>
      </c>
      <c r="D4920" s="2" t="n">
        <v>120047.21875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210861.21875</v>
      </c>
      <c r="D4921" s="2" t="n">
        <v>136801.2812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179996.15625</v>
      </c>
      <c r="D4922" s="2" t="n">
        <v>124694.09375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284702.875</v>
      </c>
      <c r="D4923" s="2" t="n">
        <v>130142.5546875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860922.375</v>
      </c>
      <c r="D4924" s="2" t="n">
        <v>384369.4687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279340.34375</v>
      </c>
      <c r="D4925" s="2" t="n">
        <v>122749.59375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32851.94921875</v>
      </c>
      <c r="D4926" s="2" t="n">
        <v>117522.34375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37186.44140625</v>
      </c>
      <c r="D4927" s="2" t="n">
        <v>141621.812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36378.19921875</v>
      </c>
      <c r="D4928" s="2" t="n">
        <v>132208.89062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309389.40625</v>
      </c>
      <c r="D4929" s="2" t="n">
        <v>135112.8437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64901.78125</v>
      </c>
      <c r="D4930" s="2" t="n">
        <v>164408.32812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319224.09375</v>
      </c>
      <c r="D4931" s="2" t="n">
        <v>129517.7890625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208406.25</v>
      </c>
      <c r="D4932" s="2" t="n">
        <v>121243.34375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227857.46875</v>
      </c>
      <c r="D4933" s="2" t="n">
        <v>128239.2265625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239424.25</v>
      </c>
      <c r="D4934" s="2" t="n">
        <v>129346.601562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323093.03125</v>
      </c>
      <c r="D4935" s="2" t="n">
        <v>138639.28125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282299.96875</v>
      </c>
      <c r="D4936" s="2" t="n">
        <v>117120.3203125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271087.21875</v>
      </c>
      <c r="D4937" s="2" t="n">
        <v>118338.70312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28630.05859375</v>
      </c>
      <c r="D4938" s="2" t="n">
        <v>120618.0937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29464.51171875</v>
      </c>
      <c r="D4939" s="2" t="n">
        <v>134864.7187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37198.0625</v>
      </c>
      <c r="D4940" s="2" t="n">
        <v>139487.59375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332000.375</v>
      </c>
      <c r="D4941" s="2" t="n">
        <v>134760.859375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282788.4375</v>
      </c>
      <c r="D4942" s="2" t="n">
        <v>115876.828125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331915.21875</v>
      </c>
      <c r="D4943" s="2" t="n">
        <v>133068.828125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232967.0625</v>
      </c>
      <c r="D4944" s="2" t="n">
        <v>118626.67187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255032.46875</v>
      </c>
      <c r="D4945" s="2" t="n">
        <v>127004.34375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245754.28125</v>
      </c>
      <c r="D4946" s="2" t="n">
        <v>128844.7812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305834.9375</v>
      </c>
      <c r="D4947" s="2" t="n">
        <v>129487.34375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313051.0625</v>
      </c>
      <c r="D4948" s="2" t="n">
        <v>136850.65625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277921.46875</v>
      </c>
      <c r="D4949" s="2" t="n">
        <v>120773.375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34483.4609375</v>
      </c>
      <c r="D4950" s="2" t="n">
        <v>124326.164062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5002.515625</v>
      </c>
      <c r="D4951" s="2" t="n">
        <v>129670.6875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111991.140625</v>
      </c>
      <c r="D4952" s="2" t="n">
        <v>148678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344775.625</v>
      </c>
      <c r="D4953" s="2" t="n">
        <v>139986.85937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69883.84375</v>
      </c>
      <c r="D4954" s="2" t="n">
        <v>112252.679687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361534.3125</v>
      </c>
      <c r="D4955" s="2" t="n">
        <v>140305.14062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236862.46875</v>
      </c>
      <c r="D4956" s="2" t="n">
        <v>134659.1875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247889.203125</v>
      </c>
      <c r="D4957" s="2" t="n">
        <v>127267.820312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252485.859375</v>
      </c>
      <c r="D4958" s="2" t="n">
        <v>132886.35937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317514.1875</v>
      </c>
      <c r="D4959" s="2" t="n">
        <v>128549.101562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302161.59375</v>
      </c>
      <c r="D4960" s="2" t="n">
        <v>131274.82812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308557.5</v>
      </c>
      <c r="D4961" s="2" t="n">
        <v>128567.234375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58229.109375</v>
      </c>
      <c r="D4962" s="2" t="n">
        <v>120525.6015625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54178.51171875</v>
      </c>
      <c r="D4963" s="2" t="n">
        <v>127852.851562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93674.625</v>
      </c>
      <c r="D4964" s="2" t="n">
        <v>137698.57812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63891.28125</v>
      </c>
      <c r="D4965" s="2" t="n">
        <v>152587.7187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279880.59375</v>
      </c>
      <c r="D4966" s="2" t="n">
        <v>117730.8437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337715.75</v>
      </c>
      <c r="D4967" s="2" t="n">
        <v>141930.562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227691.390625</v>
      </c>
      <c r="D4968" s="2" t="n">
        <v>133661.26562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246565.796875</v>
      </c>
      <c r="D4969" s="2" t="n">
        <v>129627.054687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264920.53125</v>
      </c>
      <c r="D4970" s="2" t="n">
        <v>131925.45312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316820.9375</v>
      </c>
      <c r="D4971" s="2" t="n">
        <v>135788.14062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297623.375</v>
      </c>
      <c r="D4972" s="2" t="n">
        <v>127018.5859375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98725.5625</v>
      </c>
      <c r="D4973" s="2" t="n">
        <v>132956.7187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29276.515625</v>
      </c>
      <c r="D4974" s="2" t="n">
        <v>125201.6484375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7073.24609375</v>
      </c>
      <c r="D4975" s="2" t="n">
        <v>125749.445312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46401.9296875</v>
      </c>
      <c r="D4976" s="2" t="n">
        <v>133667.95312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49189.3125</v>
      </c>
      <c r="D4977" s="2" t="n">
        <v>147354.046875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09385.09375</v>
      </c>
      <c r="D4978" s="2" t="n">
        <v>130553.03125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337677.84375</v>
      </c>
      <c r="D4979" s="2" t="n">
        <v>139157.39062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45544.890625</v>
      </c>
      <c r="D4980" s="2" t="n">
        <v>124835.8515625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51492.171875</v>
      </c>
      <c r="D4981" s="2" t="n">
        <v>131636.64062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230147.3125</v>
      </c>
      <c r="D4982" s="2" t="n">
        <v>129273.84375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282850.6875</v>
      </c>
      <c r="D4983" s="2" t="n">
        <v>127059.507812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96068.03125</v>
      </c>
      <c r="D4984" s="2" t="n">
        <v>130102.7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331209.96875</v>
      </c>
      <c r="D4985" s="2" t="n">
        <v>142217.203125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32497.224609375</v>
      </c>
      <c r="D4986" s="2" t="n">
        <v>127579.273437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124438.2734375</v>
      </c>
      <c r="D4987" s="2" t="n">
        <v>139515.312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37819.67578125</v>
      </c>
      <c r="D4988" s="2" t="n">
        <v>164052.57812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341474.5625</v>
      </c>
      <c r="D4989" s="2" t="n">
        <v>145699.421875</v>
      </c>
    </row>
    <row r="4990" customFormat="false" ht="12.75" hidden="false" customHeight="false" outlineLevel="0" collapsed="false">
      <c r="A4990" s="2" t="s">
        <v>135</v>
      </c>
      <c r="B4990" s="2" t="n">
        <v>52</v>
      </c>
      <c r="C4990" s="2" t="n">
        <v>302484.625</v>
      </c>
      <c r="D4990" s="2" t="n">
        <v>128892.265625</v>
      </c>
    </row>
    <row r="4991" customFormat="false" ht="12.75" hidden="false" customHeight="false" outlineLevel="0" collapsed="false">
      <c r="A4991" s="2" t="s">
        <v>136</v>
      </c>
      <c r="B4991" s="2" t="n">
        <v>52</v>
      </c>
      <c r="C4991" s="2" t="n">
        <v>317082.4375</v>
      </c>
      <c r="D4991" s="2" t="n">
        <v>141298.5625</v>
      </c>
    </row>
    <row r="4992" customFormat="false" ht="12.75" hidden="false" customHeight="false" outlineLevel="0" collapsed="false">
      <c r="A4992" s="2" t="s">
        <v>137</v>
      </c>
      <c r="B4992" s="2" t="n">
        <v>52</v>
      </c>
      <c r="C4992" s="2" t="n">
        <v>307517.84375</v>
      </c>
      <c r="D4992" s="2" t="n">
        <v>132409.046875</v>
      </c>
    </row>
    <row r="4993" customFormat="false" ht="12.75" hidden="false" customHeight="false" outlineLevel="0" collapsed="false">
      <c r="A4993" s="2" t="s">
        <v>138</v>
      </c>
      <c r="B4993" s="2" t="n">
        <v>52</v>
      </c>
      <c r="C4993" s="2" t="n">
        <v>331614.25</v>
      </c>
      <c r="D4993" s="2" t="n">
        <v>139641.53125</v>
      </c>
    </row>
    <row r="4994" customFormat="false" ht="12.75" hidden="false" customHeight="false" outlineLevel="0" collapsed="false">
      <c r="A4994" s="2" t="s">
        <v>139</v>
      </c>
      <c r="B4994" s="2" t="n">
        <v>52</v>
      </c>
      <c r="C4994" s="2" t="n">
        <v>330101.34375</v>
      </c>
      <c r="D4994" s="2" t="n">
        <v>141617.296875</v>
      </c>
    </row>
    <row r="4995" customFormat="false" ht="12.75" hidden="false" customHeight="false" outlineLevel="0" collapsed="false">
      <c r="A4995" s="2" t="s">
        <v>140</v>
      </c>
      <c r="B4995" s="2" t="n">
        <v>52</v>
      </c>
      <c r="C4995" s="2" t="n">
        <v>323290.3125</v>
      </c>
      <c r="D4995" s="2" t="n">
        <v>138390.5625</v>
      </c>
    </row>
    <row r="4996" customFormat="false" ht="12.75" hidden="false" customHeight="false" outlineLevel="0" collapsed="false">
      <c r="A4996" s="2" t="s">
        <v>141</v>
      </c>
      <c r="B4996" s="2" t="n">
        <v>52</v>
      </c>
      <c r="C4996" s="2" t="n">
        <v>298209.6875</v>
      </c>
      <c r="D4996" s="2" t="n">
        <v>129717.5625</v>
      </c>
    </row>
    <row r="4997" customFormat="false" ht="12.75" hidden="false" customHeight="false" outlineLevel="0" collapsed="false">
      <c r="A4997" s="2" t="s">
        <v>142</v>
      </c>
      <c r="B4997" s="2" t="n">
        <v>52</v>
      </c>
      <c r="C4997" s="2" t="n">
        <v>318103.78125</v>
      </c>
      <c r="D4997" s="2" t="n">
        <v>143082.59375</v>
      </c>
    </row>
    <row r="4998" customFormat="false" ht="12.75" hidden="false" customHeight="false" outlineLevel="0" collapsed="false">
      <c r="A4998" s="2" t="s">
        <v>143</v>
      </c>
      <c r="B4998" s="2" t="n">
        <v>52</v>
      </c>
      <c r="C4998" s="2"/>
      <c r="D4998" s="2"/>
    </row>
    <row r="4999" customFormat="false" ht="12.75" hidden="false" customHeight="false" outlineLevel="0" collapsed="false">
      <c r="A4999" s="2" t="s">
        <v>144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5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57190.671875</v>
      </c>
      <c r="D5001" s="2" t="n">
        <v>99223.20312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56769.484375</v>
      </c>
      <c r="D5002" s="2" t="n">
        <v>112369.101562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63771.125</v>
      </c>
      <c r="D5003" s="2" t="n">
        <v>122265.6328125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170617.140625</v>
      </c>
      <c r="D5004" s="2" t="n">
        <v>99149.04687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186314.171875</v>
      </c>
      <c r="D5005" s="2" t="n">
        <v>110661.820312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210832.421875</v>
      </c>
      <c r="D5006" s="2" t="n">
        <v>129317.320312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269701.3125</v>
      </c>
      <c r="D5007" s="2" t="n">
        <v>122289.820312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861150.3125</v>
      </c>
      <c r="D5008" s="2" t="n">
        <v>368568.87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97757.375</v>
      </c>
      <c r="D5009" s="2" t="n">
        <v>129004.289062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8539.046875</v>
      </c>
      <c r="D5010" s="2" t="n">
        <v>122352.6562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27683.078125</v>
      </c>
      <c r="D5011" s="2" t="n">
        <v>141275.82812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86522.96875</v>
      </c>
      <c r="D5012" s="2" t="n">
        <v>127782.2812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84507.8125</v>
      </c>
      <c r="D5013" s="2" t="n">
        <v>129949.320312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81419</v>
      </c>
      <c r="D5014" s="2" t="n">
        <v>117096.484375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77076.8125</v>
      </c>
      <c r="D5015" s="2" t="n">
        <v>118039.039062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187967.796875</v>
      </c>
      <c r="D5016" s="2" t="n">
        <v>119621.79687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207849.765625</v>
      </c>
      <c r="D5017" s="2" t="n">
        <v>136480.37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177694.96875</v>
      </c>
      <c r="D5018" s="2" t="n">
        <v>124414.6640625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281514.34375</v>
      </c>
      <c r="D5019" s="2" t="n">
        <v>130132.015625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850702.375</v>
      </c>
      <c r="D5020" s="2" t="n">
        <v>383963.37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276479.03125</v>
      </c>
      <c r="D5021" s="2" t="n">
        <v>122612.46875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32646.326171875</v>
      </c>
      <c r="D5022" s="2" t="n">
        <v>117224.82812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36689.03515625</v>
      </c>
      <c r="D5023" s="2" t="n">
        <v>141859.96875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36360.7109375</v>
      </c>
      <c r="D5024" s="2" t="n">
        <v>132028.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305647.40625</v>
      </c>
      <c r="D5025" s="2" t="n">
        <v>135081.54687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61193.46875</v>
      </c>
      <c r="D5026" s="2" t="n">
        <v>164042.60937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315652.75</v>
      </c>
      <c r="D5027" s="2" t="n">
        <v>129368.023437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205643.78125</v>
      </c>
      <c r="D5028" s="2" t="n">
        <v>121108.9453125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224729.296875</v>
      </c>
      <c r="D5029" s="2" t="n">
        <v>128222.609375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236355.984375</v>
      </c>
      <c r="D5030" s="2" t="n">
        <v>128953.890625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319483.375</v>
      </c>
      <c r="D5031" s="2" t="n">
        <v>138640.53125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278880.4375</v>
      </c>
      <c r="D5032" s="2" t="n">
        <v>116831.4921875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268690.03125</v>
      </c>
      <c r="D5033" s="2" t="n">
        <v>118202.054687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28253.330078125</v>
      </c>
      <c r="D5034" s="2" t="n">
        <v>120242.226562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29493.384765625</v>
      </c>
      <c r="D5035" s="2" t="n">
        <v>134592.28125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36965.375</v>
      </c>
      <c r="D5036" s="2" t="n">
        <v>139298.98437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328588.3125</v>
      </c>
      <c r="D5037" s="2" t="n">
        <v>134545.703125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279635.40625</v>
      </c>
      <c r="D5038" s="2" t="n">
        <v>115382.359375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328659.46875</v>
      </c>
      <c r="D5039" s="2" t="n">
        <v>132801.562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230611.421875</v>
      </c>
      <c r="D5040" s="2" t="n">
        <v>118243.0937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252079.140625</v>
      </c>
      <c r="D5041" s="2" t="n">
        <v>126942.2265625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243089.71875</v>
      </c>
      <c r="D5042" s="2" t="n">
        <v>128638.2812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302336.78125</v>
      </c>
      <c r="D5043" s="2" t="n">
        <v>129202.812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309327.4375</v>
      </c>
      <c r="D5044" s="2" t="n">
        <v>136785.765625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275039.5</v>
      </c>
      <c r="D5045" s="2" t="n">
        <v>120678.0703125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34150.00390625</v>
      </c>
      <c r="D5046" s="2" t="n">
        <v>124114.4296875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4490.6796875</v>
      </c>
      <c r="D5047" s="2" t="n">
        <v>129455.2421875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111670.8125</v>
      </c>
      <c r="D5048" s="2" t="n">
        <v>148412.23437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341654.15625</v>
      </c>
      <c r="D5049" s="2" t="n">
        <v>140023.32812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67585.25</v>
      </c>
      <c r="D5050" s="2" t="n">
        <v>112183.57812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357574.28125</v>
      </c>
      <c r="D5051" s="2" t="n">
        <v>139898.01562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233503.171875</v>
      </c>
      <c r="D5052" s="2" t="n">
        <v>134486.9062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244407.21875</v>
      </c>
      <c r="D5053" s="2" t="n">
        <v>127057.585937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249437.953125</v>
      </c>
      <c r="D5054" s="2" t="n">
        <v>132753.26562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314161.15625</v>
      </c>
      <c r="D5055" s="2" t="n">
        <v>128260.867187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299095.3125</v>
      </c>
      <c r="D5056" s="2" t="n">
        <v>130856.140625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305363.6875</v>
      </c>
      <c r="D5057" s="2" t="n">
        <v>128296.125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57420.390625</v>
      </c>
      <c r="D5058" s="2" t="n">
        <v>120376.851562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53831.57421875</v>
      </c>
      <c r="D5059" s="2" t="n">
        <v>127475.10937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92431.5390625</v>
      </c>
      <c r="D5060" s="2" t="n">
        <v>137541.10937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60423.53125</v>
      </c>
      <c r="D5061" s="2" t="n">
        <v>152551.4687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277043.65625</v>
      </c>
      <c r="D5062" s="2" t="n">
        <v>117509.742187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334320.9375</v>
      </c>
      <c r="D5063" s="2" t="n">
        <v>141885.359375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224980.390625</v>
      </c>
      <c r="D5064" s="2" t="n">
        <v>133703.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243645.5625</v>
      </c>
      <c r="D5065" s="2" t="n">
        <v>129457.539062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261314.4375</v>
      </c>
      <c r="D5066" s="2" t="n">
        <v>131656.64062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313252.03125</v>
      </c>
      <c r="D5067" s="2" t="n">
        <v>135345.60937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294214.34375</v>
      </c>
      <c r="D5068" s="2" t="n">
        <v>127158.007812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95087.8125</v>
      </c>
      <c r="D5069" s="2" t="n">
        <v>132608.7812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29003.814453125</v>
      </c>
      <c r="D5070" s="2" t="n">
        <v>125193.23437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6940.5390625</v>
      </c>
      <c r="D5071" s="2" t="n">
        <v>125440.929687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46078.765625</v>
      </c>
      <c r="D5072" s="2" t="n">
        <v>133617.76562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346222.21875</v>
      </c>
      <c r="D5073" s="2" t="n">
        <v>147508.54687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06360.03125</v>
      </c>
      <c r="D5074" s="2" t="n">
        <v>130402.09375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334391.15625</v>
      </c>
      <c r="D5075" s="2" t="n">
        <v>138841.71875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42514.09375</v>
      </c>
      <c r="D5076" s="2" t="n">
        <v>124570.539062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48546.734375</v>
      </c>
      <c r="D5077" s="2" t="n">
        <v>131516.203125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227364.828125</v>
      </c>
      <c r="D5078" s="2" t="n">
        <v>129168.609375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79578.875</v>
      </c>
      <c r="D5079" s="2" t="n">
        <v>127005.42187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92888.4375</v>
      </c>
      <c r="D5080" s="2" t="n">
        <v>129739.35937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327150.28125</v>
      </c>
      <c r="D5081" s="2" t="n">
        <v>141949.87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32158.712890625</v>
      </c>
      <c r="D5082" s="2" t="n">
        <v>127496.85937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122684.140625</v>
      </c>
      <c r="D5083" s="2" t="n">
        <v>139387.29687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37770.41796875</v>
      </c>
      <c r="D5084" s="2" t="n">
        <v>163929.21875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338637.25</v>
      </c>
      <c r="D5085" s="2" t="n">
        <v>145974.28125</v>
      </c>
    </row>
    <row r="5086" customFormat="false" ht="12.75" hidden="false" customHeight="false" outlineLevel="0" collapsed="false">
      <c r="A5086" s="2" t="s">
        <v>135</v>
      </c>
      <c r="B5086" s="2" t="n">
        <v>53</v>
      </c>
      <c r="C5086" s="2" t="n">
        <v>299439.375</v>
      </c>
      <c r="D5086" s="2" t="n">
        <v>128607.890625</v>
      </c>
    </row>
    <row r="5087" customFormat="false" ht="12.75" hidden="false" customHeight="false" outlineLevel="0" collapsed="false">
      <c r="A5087" s="2" t="s">
        <v>136</v>
      </c>
      <c r="B5087" s="2" t="n">
        <v>53</v>
      </c>
      <c r="C5087" s="2" t="n">
        <v>313922.4375</v>
      </c>
      <c r="D5087" s="2" t="n">
        <v>141065.296875</v>
      </c>
    </row>
    <row r="5088" customFormat="false" ht="12.75" hidden="false" customHeight="false" outlineLevel="0" collapsed="false">
      <c r="A5088" s="2" t="s">
        <v>137</v>
      </c>
      <c r="B5088" s="2" t="n">
        <v>53</v>
      </c>
      <c r="C5088" s="2" t="n">
        <v>304699</v>
      </c>
      <c r="D5088" s="2" t="n">
        <v>132354.21875</v>
      </c>
    </row>
    <row r="5089" customFormat="false" ht="12.75" hidden="false" customHeight="false" outlineLevel="0" collapsed="false">
      <c r="A5089" s="2" t="s">
        <v>138</v>
      </c>
      <c r="B5089" s="2" t="n">
        <v>53</v>
      </c>
      <c r="C5089" s="2" t="n">
        <v>328370.28125</v>
      </c>
      <c r="D5089" s="2" t="n">
        <v>139753.234375</v>
      </c>
    </row>
    <row r="5090" customFormat="false" ht="12.75" hidden="false" customHeight="false" outlineLevel="0" collapsed="false">
      <c r="A5090" s="2" t="s">
        <v>139</v>
      </c>
      <c r="B5090" s="2" t="n">
        <v>53</v>
      </c>
      <c r="C5090" s="2" t="n">
        <v>326765.5625</v>
      </c>
      <c r="D5090" s="2" t="n">
        <v>141367.4375</v>
      </c>
    </row>
    <row r="5091" customFormat="false" ht="12.75" hidden="false" customHeight="false" outlineLevel="0" collapsed="false">
      <c r="A5091" s="2" t="s">
        <v>140</v>
      </c>
      <c r="B5091" s="2" t="n">
        <v>53</v>
      </c>
      <c r="C5091" s="2" t="n">
        <v>320040.3125</v>
      </c>
      <c r="D5091" s="2" t="n">
        <v>138192.53125</v>
      </c>
    </row>
    <row r="5092" customFormat="false" ht="12.75" hidden="false" customHeight="false" outlineLevel="0" collapsed="false">
      <c r="A5092" s="2" t="s">
        <v>141</v>
      </c>
      <c r="B5092" s="2" t="n">
        <v>53</v>
      </c>
      <c r="C5092" s="2" t="n">
        <v>295081.4375</v>
      </c>
      <c r="D5092" s="2" t="n">
        <v>129789.5859375</v>
      </c>
    </row>
    <row r="5093" customFormat="false" ht="12.75" hidden="false" customHeight="false" outlineLevel="0" collapsed="false">
      <c r="A5093" s="2" t="s">
        <v>142</v>
      </c>
      <c r="B5093" s="2" t="n">
        <v>53</v>
      </c>
      <c r="C5093" s="2" t="n">
        <v>314381.75</v>
      </c>
      <c r="D5093" s="2" t="n">
        <v>142852.203125</v>
      </c>
    </row>
    <row r="5094" customFormat="false" ht="12.75" hidden="false" customHeight="false" outlineLevel="0" collapsed="false">
      <c r="A5094" s="2" t="s">
        <v>143</v>
      </c>
      <c r="B5094" s="2" t="n">
        <v>53</v>
      </c>
      <c r="C5094" s="2"/>
      <c r="D5094" s="2"/>
    </row>
    <row r="5095" customFormat="false" ht="12.75" hidden="false" customHeight="false" outlineLevel="0" collapsed="false">
      <c r="A5095" s="2" t="s">
        <v>144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5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55589.75</v>
      </c>
      <c r="D5097" s="2" t="n">
        <v>99439.820312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54698.296875</v>
      </c>
      <c r="D5098" s="2" t="n">
        <v>112237.757812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60746.15625</v>
      </c>
      <c r="D5099" s="2" t="n">
        <v>122155.992187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168704.59375</v>
      </c>
      <c r="D5100" s="2" t="n">
        <v>98908.882812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184202.8125</v>
      </c>
      <c r="D5101" s="2" t="n">
        <v>110534.601562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208054.046875</v>
      </c>
      <c r="D5102" s="2" t="n">
        <v>129118.492187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266582.875</v>
      </c>
      <c r="D5103" s="2" t="n">
        <v>122326.0312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853144.4375</v>
      </c>
      <c r="D5104" s="2" t="n">
        <v>367775.062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294816.78125</v>
      </c>
      <c r="D5105" s="2" t="n">
        <v>128968.757812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8214.900390625</v>
      </c>
      <c r="D5106" s="2" t="n">
        <v>121987.562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27814.123046875</v>
      </c>
      <c r="D5107" s="2" t="n">
        <v>141010.12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85491.2734375</v>
      </c>
      <c r="D5108" s="2" t="n">
        <v>127892.242187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81163.625</v>
      </c>
      <c r="D5109" s="2" t="n">
        <v>129968.73437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78768.5</v>
      </c>
      <c r="D5110" s="2" t="n">
        <v>117216.89062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73500.75</v>
      </c>
      <c r="D5111" s="2" t="n">
        <v>117731.59375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185596.03125</v>
      </c>
      <c r="D5112" s="2" t="n">
        <v>119442.5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205040.890625</v>
      </c>
      <c r="D5113" s="2" t="n">
        <v>136332.34375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174976.859375</v>
      </c>
      <c r="D5114" s="2" t="n">
        <v>124206.90625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278139.8125</v>
      </c>
      <c r="D5115" s="2" t="n">
        <v>129935.1484375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842416.8125</v>
      </c>
      <c r="D5116" s="2" t="n">
        <v>383185.12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273428.84375</v>
      </c>
      <c r="D5117" s="2" t="n">
        <v>122042.359375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32394.369140625</v>
      </c>
      <c r="D5118" s="2" t="n">
        <v>117244.14062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36606.0546875</v>
      </c>
      <c r="D5119" s="2" t="n">
        <v>141380.70312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36006.8984375</v>
      </c>
      <c r="D5120" s="2" t="n">
        <v>131954.79687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302907.59375</v>
      </c>
      <c r="D5121" s="2" t="n">
        <v>134828.187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57842.53125</v>
      </c>
      <c r="D5122" s="2" t="n">
        <v>164060.687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311999.8125</v>
      </c>
      <c r="D5123" s="2" t="n">
        <v>129116.117187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203116.171875</v>
      </c>
      <c r="D5124" s="2" t="n">
        <v>120880.28125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221826.671875</v>
      </c>
      <c r="D5125" s="2" t="n">
        <v>127823.2109375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233465.3125</v>
      </c>
      <c r="D5126" s="2" t="n">
        <v>128739.945312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315513.28125</v>
      </c>
      <c r="D5127" s="2" t="n">
        <v>138168.59375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275591.75</v>
      </c>
      <c r="D5128" s="2" t="n">
        <v>116494.484375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265135.96875</v>
      </c>
      <c r="D5129" s="2" t="n">
        <v>117860.351562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28314.8203125</v>
      </c>
      <c r="D5130" s="2" t="n">
        <v>119883.64062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29095.240234375</v>
      </c>
      <c r="D5131" s="2" t="n">
        <v>134637.640625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36807.5078125</v>
      </c>
      <c r="D5132" s="2" t="n">
        <v>138980.04687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324992.03125</v>
      </c>
      <c r="D5133" s="2" t="n">
        <v>134142.328125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76663.53125</v>
      </c>
      <c r="D5134" s="2" t="n">
        <v>115506.6562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325425.84375</v>
      </c>
      <c r="D5135" s="2" t="n">
        <v>132787.984375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226999.53125</v>
      </c>
      <c r="D5136" s="2" t="n">
        <v>118481.40625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249074.046875</v>
      </c>
      <c r="D5137" s="2" t="n">
        <v>126696.2187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239860.78125</v>
      </c>
      <c r="D5138" s="2" t="n">
        <v>128380.54687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99105.15625</v>
      </c>
      <c r="D5139" s="2" t="n">
        <v>129135.65625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305828.25</v>
      </c>
      <c r="D5140" s="2" t="n">
        <v>136417.59375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271912.46875</v>
      </c>
      <c r="D5141" s="2" t="n">
        <v>120367.203125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33810.2421875</v>
      </c>
      <c r="D5142" s="2" t="n">
        <v>123726.2890625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4184.984375</v>
      </c>
      <c r="D5143" s="2" t="n">
        <v>129111.1796875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110758.875</v>
      </c>
      <c r="D5144" s="2" t="n">
        <v>148510.20312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338135.3125</v>
      </c>
      <c r="D5145" s="2" t="n">
        <v>139662.62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64615.875</v>
      </c>
      <c r="D5146" s="2" t="n">
        <v>111870.179687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353871.71875</v>
      </c>
      <c r="D5147" s="2" t="n">
        <v>139798.64062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230456.1875</v>
      </c>
      <c r="D5148" s="2" t="n">
        <v>134013.46875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240881.53125</v>
      </c>
      <c r="D5149" s="2" t="n">
        <v>126772.585937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246056.8125</v>
      </c>
      <c r="D5150" s="2" t="n">
        <v>132702.14062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310472.6875</v>
      </c>
      <c r="D5151" s="2" t="n">
        <v>128109.117187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295528.0625</v>
      </c>
      <c r="D5152" s="2" t="n">
        <v>130765.789062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302033.65625</v>
      </c>
      <c r="D5153" s="2" t="n">
        <v>128074.6015625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56934.8125</v>
      </c>
      <c r="D5154" s="2" t="n">
        <v>120006.3359375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53301.55078125</v>
      </c>
      <c r="D5155" s="2" t="n">
        <v>127171.273437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90913.9609375</v>
      </c>
      <c r="D5156" s="2" t="n">
        <v>137406.37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56772.34375</v>
      </c>
      <c r="D5157" s="2" t="n">
        <v>152229.2343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273934.09375</v>
      </c>
      <c r="D5158" s="2" t="n">
        <v>117365.007812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330918.71875</v>
      </c>
      <c r="D5159" s="2" t="n">
        <v>141780.578125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21657.453125</v>
      </c>
      <c r="D5160" s="2" t="n">
        <v>133411.07812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240041.859375</v>
      </c>
      <c r="D5161" s="2" t="n">
        <v>129063.0625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258049.28125</v>
      </c>
      <c r="D5162" s="2" t="n">
        <v>131311.968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309611.25</v>
      </c>
      <c r="D5163" s="2" t="n">
        <v>135353.79687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290915.90625</v>
      </c>
      <c r="D5164" s="2" t="n">
        <v>126711.367187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91804.90625</v>
      </c>
      <c r="D5165" s="2" t="n">
        <v>132306.12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28924.015625</v>
      </c>
      <c r="D5166" s="2" t="n">
        <v>124745.12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6632.3828125</v>
      </c>
      <c r="D5167" s="2" t="n">
        <v>125332.257812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45807.01953125</v>
      </c>
      <c r="D5168" s="2" t="n">
        <v>133402.62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342809.21875</v>
      </c>
      <c r="D5169" s="2" t="n">
        <v>147292.2812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02747.0625</v>
      </c>
      <c r="D5170" s="2" t="n">
        <v>130221.87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330776.03125</v>
      </c>
      <c r="D5171" s="2" t="n">
        <v>138713.7812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39448.65625</v>
      </c>
      <c r="D5172" s="2" t="n">
        <v>124555.046875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44902.09375</v>
      </c>
      <c r="D5173" s="2" t="n">
        <v>131257.67187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224337.34375</v>
      </c>
      <c r="D5174" s="2" t="n">
        <v>128919.51562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76556.46875</v>
      </c>
      <c r="D5175" s="2" t="n">
        <v>126967.648437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89626.0625</v>
      </c>
      <c r="D5176" s="2" t="n">
        <v>129658.0312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323912.15625</v>
      </c>
      <c r="D5177" s="2" t="n">
        <v>141772.8125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31876.76171875</v>
      </c>
      <c r="D5178" s="2" t="n">
        <v>127092.867187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120932.9453125</v>
      </c>
      <c r="D5179" s="2" t="n">
        <v>138968.20312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37436.26171875</v>
      </c>
      <c r="D5180" s="2" t="n">
        <v>163849.67187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334568.25</v>
      </c>
      <c r="D5181" s="2" t="n">
        <v>146020.171875</v>
      </c>
    </row>
    <row r="5182" customFormat="false" ht="12.75" hidden="false" customHeight="false" outlineLevel="0" collapsed="false">
      <c r="A5182" s="2" t="s">
        <v>135</v>
      </c>
      <c r="B5182" s="2" t="n">
        <v>54</v>
      </c>
      <c r="C5182" s="2" t="n">
        <v>296695.53125</v>
      </c>
      <c r="D5182" s="2" t="n">
        <v>128534.9375</v>
      </c>
    </row>
    <row r="5183" customFormat="false" ht="12.75" hidden="false" customHeight="false" outlineLevel="0" collapsed="false">
      <c r="A5183" s="2" t="s">
        <v>136</v>
      </c>
      <c r="B5183" s="2" t="n">
        <v>54</v>
      </c>
      <c r="C5183" s="2" t="n">
        <v>310487.875</v>
      </c>
      <c r="D5183" s="2" t="n">
        <v>140712.046875</v>
      </c>
    </row>
    <row r="5184" customFormat="false" ht="12.75" hidden="false" customHeight="false" outlineLevel="0" collapsed="false">
      <c r="A5184" s="2" t="s">
        <v>137</v>
      </c>
      <c r="B5184" s="2" t="n">
        <v>54</v>
      </c>
      <c r="C5184" s="2" t="n">
        <v>301463.46875</v>
      </c>
      <c r="D5184" s="2" t="n">
        <v>132136.53125</v>
      </c>
    </row>
    <row r="5185" customFormat="false" ht="12.75" hidden="false" customHeight="false" outlineLevel="0" collapsed="false">
      <c r="A5185" s="2" t="s">
        <v>138</v>
      </c>
      <c r="B5185" s="2" t="n">
        <v>54</v>
      </c>
      <c r="C5185" s="2" t="n">
        <v>325203.53125</v>
      </c>
      <c r="D5185" s="2" t="n">
        <v>139726.515625</v>
      </c>
    </row>
    <row r="5186" customFormat="false" ht="12.75" hidden="false" customHeight="false" outlineLevel="0" collapsed="false">
      <c r="A5186" s="2" t="s">
        <v>139</v>
      </c>
      <c r="B5186" s="2" t="n">
        <v>54</v>
      </c>
      <c r="C5186" s="2" t="n">
        <v>323385.875</v>
      </c>
      <c r="D5186" s="2" t="n">
        <v>141109.3125</v>
      </c>
    </row>
    <row r="5187" customFormat="false" ht="12.75" hidden="false" customHeight="false" outlineLevel="0" collapsed="false">
      <c r="A5187" s="2" t="s">
        <v>140</v>
      </c>
      <c r="B5187" s="2" t="n">
        <v>54</v>
      </c>
      <c r="C5187" s="2" t="n">
        <v>316576.25</v>
      </c>
      <c r="D5187" s="2" t="n">
        <v>137905.40625</v>
      </c>
    </row>
    <row r="5188" customFormat="false" ht="12.75" hidden="false" customHeight="false" outlineLevel="0" collapsed="false">
      <c r="A5188" s="2" t="s">
        <v>141</v>
      </c>
      <c r="B5188" s="2" t="n">
        <v>54</v>
      </c>
      <c r="C5188" s="2" t="n">
        <v>292023.15625</v>
      </c>
      <c r="D5188" s="2" t="n">
        <v>129501.015625</v>
      </c>
    </row>
    <row r="5189" customFormat="false" ht="12.75" hidden="false" customHeight="false" outlineLevel="0" collapsed="false">
      <c r="A5189" s="2" t="s">
        <v>142</v>
      </c>
      <c r="B5189" s="2" t="n">
        <v>54</v>
      </c>
      <c r="C5189" s="2" t="n">
        <v>311013.3125</v>
      </c>
      <c r="D5189" s="2" t="n">
        <v>142560.703125</v>
      </c>
    </row>
    <row r="5190" customFormat="false" ht="12.75" hidden="false" customHeight="false" outlineLevel="0" collapsed="false">
      <c r="A5190" s="2" t="s">
        <v>143</v>
      </c>
      <c r="B5190" s="2" t="n">
        <v>54</v>
      </c>
      <c r="C5190" s="2"/>
      <c r="D5190" s="2"/>
    </row>
    <row r="5191" customFormat="false" ht="12.75" hidden="false" customHeight="false" outlineLevel="0" collapsed="false">
      <c r="A5191" s="2" t="s">
        <v>144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5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54065.75</v>
      </c>
      <c r="D5193" s="2" t="n">
        <v>98512.4062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51822.890625</v>
      </c>
      <c r="D5194" s="2" t="n">
        <v>112073.3046875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58112.453125</v>
      </c>
      <c r="D5195" s="2" t="n">
        <v>121868.695312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166538.109375</v>
      </c>
      <c r="D5196" s="2" t="n">
        <v>98653.007812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181806.828125</v>
      </c>
      <c r="D5197" s="2" t="n">
        <v>110475.0937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205641.3125</v>
      </c>
      <c r="D5198" s="2" t="n">
        <v>128435.7343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263889.40625</v>
      </c>
      <c r="D5199" s="2" t="n">
        <v>121858.195312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843975.9375</v>
      </c>
      <c r="D5200" s="2" t="n">
        <v>366992.562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91835.1875</v>
      </c>
      <c r="D5201" s="2" t="n">
        <v>128709.226562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7827.21875</v>
      </c>
      <c r="D5202" s="2" t="n">
        <v>121667.164062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27351.529296875</v>
      </c>
      <c r="D5203" s="2" t="n">
        <v>140524.20312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84058.71875</v>
      </c>
      <c r="D5204" s="2" t="n">
        <v>127696.937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78451.25</v>
      </c>
      <c r="D5205" s="2" t="n">
        <v>129595.10937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75979.4375</v>
      </c>
      <c r="D5206" s="2" t="n">
        <v>117050.1015625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70781.375</v>
      </c>
      <c r="D5207" s="2" t="n">
        <v>117137.132812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182866.40625</v>
      </c>
      <c r="D5208" s="2" t="n">
        <v>119257.6875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202735.953125</v>
      </c>
      <c r="D5209" s="2" t="n">
        <v>135769.12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172634.28125</v>
      </c>
      <c r="D5210" s="2" t="n">
        <v>124036.5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275045.09375</v>
      </c>
      <c r="D5211" s="2" t="n">
        <v>129417.3515625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832535.5</v>
      </c>
      <c r="D5212" s="2" t="n">
        <v>381934.3437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270731.875</v>
      </c>
      <c r="D5213" s="2" t="n">
        <v>122087.984375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31932.849609375</v>
      </c>
      <c r="D5214" s="2" t="n">
        <v>116956.1953125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36802.8671875</v>
      </c>
      <c r="D5215" s="2" t="n">
        <v>141212.35937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35192.07421875</v>
      </c>
      <c r="D5216" s="2" t="n">
        <v>131578.7187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99623.84375</v>
      </c>
      <c r="D5217" s="2" t="n">
        <v>134554.64062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54045.78125</v>
      </c>
      <c r="D5218" s="2" t="n">
        <v>163742.7812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309013.46875</v>
      </c>
      <c r="D5219" s="2" t="n">
        <v>128659.79687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200332.3125</v>
      </c>
      <c r="D5220" s="2" t="n">
        <v>120596.515625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218863.703125</v>
      </c>
      <c r="D5221" s="2" t="n">
        <v>127780.4453125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230398.515625</v>
      </c>
      <c r="D5222" s="2" t="n">
        <v>128454.492187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312201.03125</v>
      </c>
      <c r="D5223" s="2" t="n">
        <v>138003.5312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272590</v>
      </c>
      <c r="D5224" s="2" t="n">
        <v>116077.398437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262455.28125</v>
      </c>
      <c r="D5225" s="2" t="n">
        <v>117455.460937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28195.158203125</v>
      </c>
      <c r="D5226" s="2" t="n">
        <v>119558.0234375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28873.0625</v>
      </c>
      <c r="D5227" s="2" t="n">
        <v>134177.796875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36328.828125</v>
      </c>
      <c r="D5228" s="2" t="n">
        <v>138706.8437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322423.03125</v>
      </c>
      <c r="D5229" s="2" t="n">
        <v>133920.625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73951.9375</v>
      </c>
      <c r="D5230" s="2" t="n">
        <v>115026.3359375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321954.75</v>
      </c>
      <c r="D5231" s="2" t="n">
        <v>132412.5937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224322.046875</v>
      </c>
      <c r="D5232" s="2" t="n">
        <v>117723.015625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245741.109375</v>
      </c>
      <c r="D5233" s="2" t="n">
        <v>126281.226562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236663.46875</v>
      </c>
      <c r="D5234" s="2" t="n">
        <v>128045.070312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95917.59375</v>
      </c>
      <c r="D5235" s="2" t="n">
        <v>128663.2109375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302118.03125</v>
      </c>
      <c r="D5236" s="2" t="n">
        <v>136322.203125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269032.59375</v>
      </c>
      <c r="D5237" s="2" t="n">
        <v>120144.359375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33711.46875</v>
      </c>
      <c r="D5238" s="2" t="n">
        <v>123364.28125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4173.734375</v>
      </c>
      <c r="D5239" s="2" t="n">
        <v>128997.2890625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110181.359375</v>
      </c>
      <c r="D5240" s="2" t="n">
        <v>148102.3437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335447.53125</v>
      </c>
      <c r="D5241" s="2" t="n">
        <v>139419.8437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62213.40625</v>
      </c>
      <c r="D5242" s="2" t="n">
        <v>111388.0312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350228.8125</v>
      </c>
      <c r="D5243" s="2" t="n">
        <v>139184.73437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227586.046875</v>
      </c>
      <c r="D5244" s="2" t="n">
        <v>134064.5937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238106.546875</v>
      </c>
      <c r="D5245" s="2" t="n">
        <v>126058.5390625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242968.40625</v>
      </c>
      <c r="D5246" s="2" t="n">
        <v>132553.2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307009.96875</v>
      </c>
      <c r="D5247" s="2" t="n">
        <v>127525.742187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292453.96875</v>
      </c>
      <c r="D5248" s="2" t="n">
        <v>130248.8359375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98832.25</v>
      </c>
      <c r="D5249" s="2" t="n">
        <v>127471.67187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55978.5625</v>
      </c>
      <c r="D5250" s="2" t="n">
        <v>119821.015625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52937.46875</v>
      </c>
      <c r="D5251" s="2" t="n">
        <v>126906.007812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90230.65625</v>
      </c>
      <c r="D5252" s="2" t="n">
        <v>136964.85937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353726.375</v>
      </c>
      <c r="D5253" s="2" t="n">
        <v>151501.4687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70935.5625</v>
      </c>
      <c r="D5254" s="2" t="n">
        <v>117111.76562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327264.34375</v>
      </c>
      <c r="D5255" s="2" t="n">
        <v>141603.51562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18660.359375</v>
      </c>
      <c r="D5256" s="2" t="n">
        <v>133108.42187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237227.359375</v>
      </c>
      <c r="D5257" s="2" t="n">
        <v>128605.664062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254955.78125</v>
      </c>
      <c r="D5258" s="2" t="n">
        <v>131008.82812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306312.75</v>
      </c>
      <c r="D5259" s="2" t="n">
        <v>134866.70312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287956.15625</v>
      </c>
      <c r="D5260" s="2" t="n">
        <v>126459.10937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88522.84375</v>
      </c>
      <c r="D5261" s="2" t="n">
        <v>131952.29687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28418.802734375</v>
      </c>
      <c r="D5262" s="2" t="n">
        <v>124731.523437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6488.56640625</v>
      </c>
      <c r="D5263" s="2" t="n">
        <v>125005.8437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45407.72265625</v>
      </c>
      <c r="D5264" s="2" t="n">
        <v>132942.12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339623.21875</v>
      </c>
      <c r="D5265" s="2" t="n">
        <v>146996.687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299990.34375</v>
      </c>
      <c r="D5266" s="2" t="n">
        <v>129987.20312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328232.09375</v>
      </c>
      <c r="D5267" s="2" t="n">
        <v>138296.9062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36524.734375</v>
      </c>
      <c r="D5268" s="2" t="n">
        <v>124077.039062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41838.390625</v>
      </c>
      <c r="D5269" s="2" t="n">
        <v>130741.882812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221520.578125</v>
      </c>
      <c r="D5270" s="2" t="n">
        <v>128716.5546875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73782.59375</v>
      </c>
      <c r="D5271" s="2" t="n">
        <v>126641.29687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86646.1875</v>
      </c>
      <c r="D5272" s="2" t="n">
        <v>129327.32812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320172.4375</v>
      </c>
      <c r="D5273" s="2" t="n">
        <v>141290.734375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31700.314453125</v>
      </c>
      <c r="D5274" s="2" t="n">
        <v>126742.882812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119265.3671875</v>
      </c>
      <c r="D5275" s="2" t="n">
        <v>138692.26562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37048.2890625</v>
      </c>
      <c r="D5276" s="2" t="n">
        <v>163361.703125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332100.5</v>
      </c>
      <c r="D5277" s="2" t="n">
        <v>145954.28125</v>
      </c>
    </row>
    <row r="5278" customFormat="false" ht="12.75" hidden="false" customHeight="false" outlineLevel="0" collapsed="false">
      <c r="A5278" s="2" t="s">
        <v>135</v>
      </c>
      <c r="B5278" s="2" t="n">
        <v>55</v>
      </c>
      <c r="C5278" s="2" t="n">
        <v>294312.21875</v>
      </c>
      <c r="D5278" s="2" t="n">
        <v>128452.4765625</v>
      </c>
    </row>
    <row r="5279" customFormat="false" ht="12.75" hidden="false" customHeight="false" outlineLevel="0" collapsed="false">
      <c r="A5279" s="2" t="s">
        <v>136</v>
      </c>
      <c r="B5279" s="2" t="n">
        <v>55</v>
      </c>
      <c r="C5279" s="2" t="n">
        <v>307693.09375</v>
      </c>
      <c r="D5279" s="2" t="n">
        <v>140598.421875</v>
      </c>
    </row>
    <row r="5280" customFormat="false" ht="12.75" hidden="false" customHeight="false" outlineLevel="0" collapsed="false">
      <c r="A5280" s="2" t="s">
        <v>137</v>
      </c>
      <c r="B5280" s="2" t="n">
        <v>55</v>
      </c>
      <c r="C5280" s="2" t="n">
        <v>298288.84375</v>
      </c>
      <c r="D5280" s="2" t="n">
        <v>131715.546875</v>
      </c>
    </row>
    <row r="5281" customFormat="false" ht="12.75" hidden="false" customHeight="false" outlineLevel="0" collapsed="false">
      <c r="A5281" s="2" t="s">
        <v>138</v>
      </c>
      <c r="B5281" s="2" t="n">
        <v>55</v>
      </c>
      <c r="C5281" s="2" t="n">
        <v>322121.75</v>
      </c>
      <c r="D5281" s="2" t="n">
        <v>139416.453125</v>
      </c>
    </row>
    <row r="5282" customFormat="false" ht="12.75" hidden="false" customHeight="false" outlineLevel="0" collapsed="false">
      <c r="A5282" s="2" t="s">
        <v>139</v>
      </c>
      <c r="B5282" s="2" t="n">
        <v>55</v>
      </c>
      <c r="C5282" s="2" t="n">
        <v>320143.46875</v>
      </c>
      <c r="D5282" s="2" t="n">
        <v>141101.90625</v>
      </c>
    </row>
    <row r="5283" customFormat="false" ht="12.75" hidden="false" customHeight="false" outlineLevel="0" collapsed="false">
      <c r="A5283" s="2" t="s">
        <v>140</v>
      </c>
      <c r="B5283" s="2" t="n">
        <v>55</v>
      </c>
      <c r="C5283" s="2" t="n">
        <v>313163.78125</v>
      </c>
      <c r="D5283" s="2" t="n">
        <v>137613.40625</v>
      </c>
    </row>
    <row r="5284" customFormat="false" ht="12.75" hidden="false" customHeight="false" outlineLevel="0" collapsed="false">
      <c r="A5284" s="2" t="s">
        <v>141</v>
      </c>
      <c r="B5284" s="2" t="n">
        <v>55</v>
      </c>
      <c r="C5284" s="2" t="n">
        <v>288919</v>
      </c>
      <c r="D5284" s="2" t="n">
        <v>129189.2578125</v>
      </c>
    </row>
    <row r="5285" customFormat="false" ht="12.75" hidden="false" customHeight="false" outlineLevel="0" collapsed="false">
      <c r="A5285" s="2" t="s">
        <v>142</v>
      </c>
      <c r="B5285" s="2" t="n">
        <v>55</v>
      </c>
      <c r="C5285" s="2" t="n">
        <v>307813.15625</v>
      </c>
      <c r="D5285" s="2" t="n">
        <v>142340.015625</v>
      </c>
    </row>
    <row r="5286" customFormat="false" ht="12.75" hidden="false" customHeight="false" outlineLevel="0" collapsed="false">
      <c r="A5286" s="2" t="s">
        <v>143</v>
      </c>
      <c r="B5286" s="2" t="n">
        <v>55</v>
      </c>
      <c r="C5286" s="2"/>
      <c r="D5286" s="2"/>
    </row>
    <row r="5287" customFormat="false" ht="12.75" hidden="false" customHeight="false" outlineLevel="0" collapsed="false">
      <c r="A5287" s="2" t="s">
        <v>144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5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52280</v>
      </c>
      <c r="D5289" s="2" t="n">
        <v>98717.98437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48902.78125</v>
      </c>
      <c r="D5290" s="2" t="n">
        <v>111535.31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55220.984375</v>
      </c>
      <c r="D5291" s="2" t="n">
        <v>121293.937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164453.25</v>
      </c>
      <c r="D5292" s="2" t="n">
        <v>98424.6562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179766.171875</v>
      </c>
      <c r="D5293" s="2" t="n">
        <v>110354.085937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202507.015625</v>
      </c>
      <c r="D5294" s="2" t="n">
        <v>128466.320312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260617.21875</v>
      </c>
      <c r="D5295" s="2" t="n">
        <v>121662.7187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833902.75</v>
      </c>
      <c r="D5296" s="2" t="n">
        <v>366041.12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288533.4375</v>
      </c>
      <c r="D5297" s="2" t="n">
        <v>128462.039062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7939.775390625</v>
      </c>
      <c r="D5298" s="2" t="n">
        <v>121206.67187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27230.9296875</v>
      </c>
      <c r="D5299" s="2" t="n">
        <v>140570.0312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83062.7734375</v>
      </c>
      <c r="D5300" s="2" t="n">
        <v>127169.570312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74905.71875</v>
      </c>
      <c r="D5301" s="2" t="n">
        <v>129322.62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73028.15625</v>
      </c>
      <c r="D5302" s="2" t="n">
        <v>116616.64062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67976.4375</v>
      </c>
      <c r="D5303" s="2" t="n">
        <v>117247.9921875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180607.46875</v>
      </c>
      <c r="D5304" s="2" t="n">
        <v>118935.6796875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199507.3125</v>
      </c>
      <c r="D5305" s="2" t="n">
        <v>135584.82812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170223.703125</v>
      </c>
      <c r="D5306" s="2" t="n">
        <v>123687.5625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271758.5</v>
      </c>
      <c r="D5307" s="2" t="n">
        <v>129205.65625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821575.6875</v>
      </c>
      <c r="D5308" s="2" t="n">
        <v>381363.2812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267378.78125</v>
      </c>
      <c r="D5309" s="2" t="n">
        <v>121720.117187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31747.33203125</v>
      </c>
      <c r="D5310" s="2" t="n">
        <v>116708.062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36315.69921875</v>
      </c>
      <c r="D5311" s="2" t="n">
        <v>140744.296875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35304.61328125</v>
      </c>
      <c r="D5312" s="2" t="n">
        <v>131681.76562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96247.3125</v>
      </c>
      <c r="D5313" s="2" t="n">
        <v>134122.0312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50064.21875</v>
      </c>
      <c r="D5314" s="2" t="n">
        <v>163298.2187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305785.375</v>
      </c>
      <c r="D5315" s="2" t="n">
        <v>128450.6875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197366.484375</v>
      </c>
      <c r="D5316" s="2" t="n">
        <v>120498.34375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215517.171875</v>
      </c>
      <c r="D5317" s="2" t="n">
        <v>127289.617187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227108.609375</v>
      </c>
      <c r="D5318" s="2" t="n">
        <v>128154.140625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308001.9375</v>
      </c>
      <c r="D5319" s="2" t="n">
        <v>137674.734375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269443.96875</v>
      </c>
      <c r="D5320" s="2" t="n">
        <v>116019.8359375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259132.09375</v>
      </c>
      <c r="D5321" s="2" t="n">
        <v>117365.42187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27951.255859375</v>
      </c>
      <c r="D5322" s="2" t="n">
        <v>119355.12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28668.947265625</v>
      </c>
      <c r="D5323" s="2" t="n">
        <v>133922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35977.609375</v>
      </c>
      <c r="D5324" s="2" t="n">
        <v>138085.35937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318282.625</v>
      </c>
      <c r="D5325" s="2" t="n">
        <v>133518.203125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70634.90625</v>
      </c>
      <c r="D5326" s="2" t="n">
        <v>114672.03125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318333.4375</v>
      </c>
      <c r="D5327" s="2" t="n">
        <v>132101.8125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221458.828125</v>
      </c>
      <c r="D5328" s="2" t="n">
        <v>117392.9140625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242818.796875</v>
      </c>
      <c r="D5329" s="2" t="n">
        <v>125940.96875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233647.359375</v>
      </c>
      <c r="D5330" s="2" t="n">
        <v>127760.2187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92003.90625</v>
      </c>
      <c r="D5331" s="2" t="n">
        <v>128532.359375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99030.8125</v>
      </c>
      <c r="D5332" s="2" t="n">
        <v>136074.85937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265517.25</v>
      </c>
      <c r="D5333" s="2" t="n">
        <v>119887.640625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33241.296875</v>
      </c>
      <c r="D5334" s="2" t="n">
        <v>123324.632812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33722.24609375</v>
      </c>
      <c r="D5335" s="2" t="n">
        <v>128379.8828125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109096.421875</v>
      </c>
      <c r="D5336" s="2" t="n">
        <v>147257.73437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331931</v>
      </c>
      <c r="D5337" s="2" t="n">
        <v>139296.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58977.53125</v>
      </c>
      <c r="D5338" s="2" t="n">
        <v>111180.085937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346472.28125</v>
      </c>
      <c r="D5339" s="2" t="n">
        <v>139002.37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224296.359375</v>
      </c>
      <c r="D5340" s="2" t="n">
        <v>133689.46875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34719.09375</v>
      </c>
      <c r="D5341" s="2" t="n">
        <v>125991.695312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239816.140625</v>
      </c>
      <c r="D5342" s="2" t="n">
        <v>132174.812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303000.6875</v>
      </c>
      <c r="D5343" s="2" t="n">
        <v>127198.492187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288711.125</v>
      </c>
      <c r="D5344" s="2" t="n">
        <v>130366.8437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295002.40625</v>
      </c>
      <c r="D5345" s="2" t="n">
        <v>127439.203125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55203.39453125</v>
      </c>
      <c r="D5346" s="2" t="n">
        <v>119357.75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52837.76953125</v>
      </c>
      <c r="D5347" s="2" t="n">
        <v>126904.460937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88980.1640625</v>
      </c>
      <c r="D5348" s="2" t="n">
        <v>136926.7812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349319.5625</v>
      </c>
      <c r="D5349" s="2" t="n">
        <v>151235.062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68066</v>
      </c>
      <c r="D5350" s="2" t="n">
        <v>116875.398437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323695.09375</v>
      </c>
      <c r="D5351" s="2" t="n">
        <v>141114.35937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16058.546875</v>
      </c>
      <c r="D5352" s="2" t="n">
        <v>132766.562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233975.734375</v>
      </c>
      <c r="D5353" s="2" t="n">
        <v>128212.992187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251535.75</v>
      </c>
      <c r="D5354" s="2" t="n">
        <v>130617.8437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302514.15625</v>
      </c>
      <c r="D5355" s="2" t="n">
        <v>134806.64062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284833.15625</v>
      </c>
      <c r="D5356" s="2" t="n">
        <v>126013.039062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85307.34375</v>
      </c>
      <c r="D5357" s="2" t="n">
        <v>131610.312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28136.6015625</v>
      </c>
      <c r="D5358" s="2" t="n">
        <v>124149.35937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6189.9921875</v>
      </c>
      <c r="D5359" s="2" t="n">
        <v>124784.0312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44896.60546875</v>
      </c>
      <c r="D5360" s="2" t="n">
        <v>132735.7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335291.96875</v>
      </c>
      <c r="D5361" s="2" t="n">
        <v>146419.562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296740.3125</v>
      </c>
      <c r="D5362" s="2" t="n">
        <v>129816.0390625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324460.0625</v>
      </c>
      <c r="D5363" s="2" t="n">
        <v>138017.0937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32956.8125</v>
      </c>
      <c r="D5364" s="2" t="n">
        <v>123726.664062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38456.15625</v>
      </c>
      <c r="D5365" s="2" t="n">
        <v>130455.1328125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218517.078125</v>
      </c>
      <c r="D5366" s="2" t="n">
        <v>128315.070312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70089.1875</v>
      </c>
      <c r="D5367" s="2" t="n">
        <v>126225.75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283637.0625</v>
      </c>
      <c r="D5368" s="2" t="n">
        <v>129003.335937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316682.875</v>
      </c>
      <c r="D5369" s="2" t="n">
        <v>141260.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31267.349609375</v>
      </c>
      <c r="D5370" s="2" t="n">
        <v>126592.179687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117498.1953125</v>
      </c>
      <c r="D5371" s="2" t="n">
        <v>138503.64062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36966.1640625</v>
      </c>
      <c r="D5372" s="2" t="n">
        <v>163000.2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328435</v>
      </c>
      <c r="D5373" s="2" t="n">
        <v>145336.046875</v>
      </c>
    </row>
    <row r="5374" customFormat="false" ht="12.75" hidden="false" customHeight="false" outlineLevel="0" collapsed="false">
      <c r="A5374" s="2" t="s">
        <v>135</v>
      </c>
      <c r="B5374" s="2" t="n">
        <v>56</v>
      </c>
      <c r="C5374" s="2" t="n">
        <v>290571.3125</v>
      </c>
      <c r="D5374" s="2" t="n">
        <v>128275.875</v>
      </c>
    </row>
    <row r="5375" customFormat="false" ht="12.75" hidden="false" customHeight="false" outlineLevel="0" collapsed="false">
      <c r="A5375" s="2" t="s">
        <v>136</v>
      </c>
      <c r="B5375" s="2" t="n">
        <v>56</v>
      </c>
      <c r="C5375" s="2" t="n">
        <v>304212.53125</v>
      </c>
      <c r="D5375" s="2" t="n">
        <v>140230.609375</v>
      </c>
    </row>
    <row r="5376" customFormat="false" ht="12.75" hidden="false" customHeight="false" outlineLevel="0" collapsed="false">
      <c r="A5376" s="2" t="s">
        <v>137</v>
      </c>
      <c r="B5376" s="2" t="n">
        <v>56</v>
      </c>
      <c r="C5376" s="2" t="n">
        <v>294566.875</v>
      </c>
      <c r="D5376" s="2" t="n">
        <v>131738.484375</v>
      </c>
    </row>
    <row r="5377" customFormat="false" ht="12.75" hidden="false" customHeight="false" outlineLevel="0" collapsed="false">
      <c r="A5377" s="2" t="s">
        <v>138</v>
      </c>
      <c r="B5377" s="2" t="n">
        <v>56</v>
      </c>
      <c r="C5377" s="2" t="n">
        <v>318793</v>
      </c>
      <c r="D5377" s="2" t="n">
        <v>139035.890625</v>
      </c>
    </row>
    <row r="5378" customFormat="false" ht="12.75" hidden="false" customHeight="false" outlineLevel="0" collapsed="false">
      <c r="A5378" s="2" t="s">
        <v>139</v>
      </c>
      <c r="B5378" s="2" t="n">
        <v>56</v>
      </c>
      <c r="C5378" s="2" t="n">
        <v>316458.34375</v>
      </c>
      <c r="D5378" s="2" t="n">
        <v>140602.1875</v>
      </c>
    </row>
    <row r="5379" customFormat="false" ht="12.75" hidden="false" customHeight="false" outlineLevel="0" collapsed="false">
      <c r="A5379" s="2" t="s">
        <v>140</v>
      </c>
      <c r="B5379" s="2" t="n">
        <v>56</v>
      </c>
      <c r="C5379" s="2" t="n">
        <v>309394.03125</v>
      </c>
      <c r="D5379" s="2" t="n">
        <v>137333.09375</v>
      </c>
    </row>
    <row r="5380" customFormat="false" ht="12.75" hidden="false" customHeight="false" outlineLevel="0" collapsed="false">
      <c r="A5380" s="2" t="s">
        <v>141</v>
      </c>
      <c r="B5380" s="2" t="n">
        <v>56</v>
      </c>
      <c r="C5380" s="2" t="n">
        <v>285744.4375</v>
      </c>
      <c r="D5380" s="2" t="n">
        <v>128962.828125</v>
      </c>
    </row>
    <row r="5381" customFormat="false" ht="12.75" hidden="false" customHeight="false" outlineLevel="0" collapsed="false">
      <c r="A5381" s="2" t="s">
        <v>142</v>
      </c>
      <c r="B5381" s="2" t="n">
        <v>56</v>
      </c>
      <c r="C5381" s="2" t="n">
        <v>304620.6875</v>
      </c>
      <c r="D5381" s="2" t="n">
        <v>142061.421875</v>
      </c>
    </row>
    <row r="5382" customFormat="false" ht="12.75" hidden="false" customHeight="false" outlineLevel="0" collapsed="false">
      <c r="A5382" s="2" t="s">
        <v>143</v>
      </c>
      <c r="B5382" s="2" t="n">
        <v>56</v>
      </c>
      <c r="C5382" s="2"/>
      <c r="D5382" s="2"/>
    </row>
    <row r="5383" customFormat="false" ht="12.75" hidden="false" customHeight="false" outlineLevel="0" collapsed="false">
      <c r="A5383" s="2" t="s">
        <v>144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5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50711.640625</v>
      </c>
      <c r="D5385" s="2" t="n">
        <v>98219.757812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45797.1875</v>
      </c>
      <c r="D5386" s="2" t="n">
        <v>111616.226562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52103.703125</v>
      </c>
      <c r="D5387" s="2" t="n">
        <v>121247.101562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162443.125</v>
      </c>
      <c r="D5388" s="2" t="n">
        <v>98350.632812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177284.796875</v>
      </c>
      <c r="D5389" s="2" t="n">
        <v>110142.937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199988.96875</v>
      </c>
      <c r="D5390" s="2" t="n">
        <v>128083.437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257596.46875</v>
      </c>
      <c r="D5391" s="2" t="n">
        <v>121509.585937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825583.375</v>
      </c>
      <c r="D5392" s="2" t="n">
        <v>365125.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285478.75</v>
      </c>
      <c r="D5393" s="2" t="n">
        <v>128350.8984375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7641.203125</v>
      </c>
      <c r="D5394" s="2" t="n">
        <v>121023.976562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27084.134765625</v>
      </c>
      <c r="D5395" s="2" t="n">
        <v>140072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81533.015625</v>
      </c>
      <c r="D5396" s="2" t="n">
        <v>127136.710937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72099.90625</v>
      </c>
      <c r="D5397" s="2" t="n">
        <v>129054.95312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70559.28125</v>
      </c>
      <c r="D5398" s="2" t="n">
        <v>116508.140625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64789.875</v>
      </c>
      <c r="D5399" s="2" t="n">
        <v>116934.12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178096.234375</v>
      </c>
      <c r="D5400" s="2" t="n">
        <v>118740.75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196937.25</v>
      </c>
      <c r="D5401" s="2" t="n">
        <v>135651.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167848.46875</v>
      </c>
      <c r="D5402" s="2" t="n">
        <v>123508.859375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268314.875</v>
      </c>
      <c r="D5403" s="2" t="n">
        <v>129120.5390625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812092.5625</v>
      </c>
      <c r="D5404" s="2" t="n">
        <v>381734.5312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264267.28125</v>
      </c>
      <c r="D5405" s="2" t="n">
        <v>121454.75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31598.9296875</v>
      </c>
      <c r="D5406" s="2" t="n">
        <v>116315.75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36091.12890625</v>
      </c>
      <c r="D5407" s="2" t="n">
        <v>140541.0312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34946.8828125</v>
      </c>
      <c r="D5408" s="2" t="n">
        <v>130990.07812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92697.125</v>
      </c>
      <c r="D5409" s="2" t="n">
        <v>133909.37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346457.6875</v>
      </c>
      <c r="D5410" s="2" t="n">
        <v>163009.51562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302052.71875</v>
      </c>
      <c r="D5411" s="2" t="n">
        <v>128339.8984375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194531.546875</v>
      </c>
      <c r="D5412" s="2" t="n">
        <v>120134.6484375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212837.328125</v>
      </c>
      <c r="D5413" s="2" t="n">
        <v>127135.26562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223903.09375</v>
      </c>
      <c r="D5414" s="2" t="n">
        <v>127708.8671875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304227.09375</v>
      </c>
      <c r="D5415" s="2" t="n">
        <v>137428.29687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265932.8125</v>
      </c>
      <c r="D5416" s="2" t="n">
        <v>115645.9375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256047.625</v>
      </c>
      <c r="D5417" s="2" t="n">
        <v>116910.585937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27840.384765625</v>
      </c>
      <c r="D5418" s="2" t="n">
        <v>119157.054687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28544.79296875</v>
      </c>
      <c r="D5419" s="2" t="n">
        <v>133606.09375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35920.53515625</v>
      </c>
      <c r="D5420" s="2" t="n">
        <v>138140.78125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314756.125</v>
      </c>
      <c r="D5421" s="2" t="n">
        <v>133397.453125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67436.84375</v>
      </c>
      <c r="D5422" s="2" t="n">
        <v>114536.453125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314856.65625</v>
      </c>
      <c r="D5423" s="2" t="n">
        <v>131862.562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218395.8125</v>
      </c>
      <c r="D5424" s="2" t="n">
        <v>116902.32812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239715.125</v>
      </c>
      <c r="D5425" s="2" t="n">
        <v>125875.1015625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230511.671875</v>
      </c>
      <c r="D5426" s="2" t="n">
        <v>127565.25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88599.28125</v>
      </c>
      <c r="D5427" s="2" t="n">
        <v>128194.796875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95148.375</v>
      </c>
      <c r="D5428" s="2" t="n">
        <v>135711.5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262568.8125</v>
      </c>
      <c r="D5429" s="2" t="n">
        <v>119645.6015625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33128.49609375</v>
      </c>
      <c r="D5430" s="2" t="n">
        <v>122722.265625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33352.3125</v>
      </c>
      <c r="D5431" s="2" t="n">
        <v>128202.546875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108253.8125</v>
      </c>
      <c r="D5432" s="2" t="n">
        <v>147171.5312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327808.40625</v>
      </c>
      <c r="D5433" s="2" t="n">
        <v>139119.73437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56283.53125</v>
      </c>
      <c r="D5434" s="2" t="n">
        <v>111083.1015625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342305.15625</v>
      </c>
      <c r="D5435" s="2" t="n">
        <v>138817.48437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221315.015625</v>
      </c>
      <c r="D5436" s="2" t="n">
        <v>133445.64062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31600.984375</v>
      </c>
      <c r="D5437" s="2" t="n">
        <v>125587.32812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235821.546875</v>
      </c>
      <c r="D5438" s="2" t="n">
        <v>131944.42187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99220.1875</v>
      </c>
      <c r="D5439" s="2" t="n">
        <v>127144.382812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85753.40625</v>
      </c>
      <c r="D5440" s="2" t="n">
        <v>129976.421875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291642.15625</v>
      </c>
      <c r="D5441" s="2" t="n">
        <v>127115.3359375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54404.1015625</v>
      </c>
      <c r="D5442" s="2" t="n">
        <v>118976.1796875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52466.921875</v>
      </c>
      <c r="D5443" s="2" t="n">
        <v>126500.45312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87564.2265625</v>
      </c>
      <c r="D5444" s="2" t="n">
        <v>136598.9062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345728.96875</v>
      </c>
      <c r="D5445" s="2" t="n">
        <v>151268.95312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64860.9375</v>
      </c>
      <c r="D5446" s="2" t="n">
        <v>116549.7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320001.09375</v>
      </c>
      <c r="D5447" s="2" t="n">
        <v>140824.4062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12882.734375</v>
      </c>
      <c r="D5448" s="2" t="n">
        <v>132547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230548.65625</v>
      </c>
      <c r="D5449" s="2" t="n">
        <v>128041.14062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247973.5</v>
      </c>
      <c r="D5450" s="2" t="n">
        <v>130316.87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98888.125</v>
      </c>
      <c r="D5451" s="2" t="n">
        <v>134239.04687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281192.96875</v>
      </c>
      <c r="D5452" s="2" t="n">
        <v>125852.23437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81575.40625</v>
      </c>
      <c r="D5453" s="2" t="n">
        <v>131484.9687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28249.48046875</v>
      </c>
      <c r="D5454" s="2" t="n">
        <v>123905.437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6155.103515625</v>
      </c>
      <c r="D5455" s="2" t="n">
        <v>124558.062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44648.2421875</v>
      </c>
      <c r="D5456" s="2" t="n">
        <v>132393.82812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331945.53125</v>
      </c>
      <c r="D5457" s="2" t="n">
        <v>146112.7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293725.6875</v>
      </c>
      <c r="D5458" s="2" t="n">
        <v>129548.7578125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320701.875</v>
      </c>
      <c r="D5459" s="2" t="n">
        <v>137620.59375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30144.15625</v>
      </c>
      <c r="D5460" s="2" t="n">
        <v>123607.687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235034.296875</v>
      </c>
      <c r="D5461" s="2" t="n">
        <v>130283.98437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215620.34375</v>
      </c>
      <c r="D5462" s="2" t="n">
        <v>128076.304687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67390.15625</v>
      </c>
      <c r="D5463" s="2" t="n">
        <v>126269.4921875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80063.71875</v>
      </c>
      <c r="D5464" s="2" t="n">
        <v>128806.82812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312568.375</v>
      </c>
      <c r="D5465" s="2" t="n">
        <v>140709.37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31125.62890625</v>
      </c>
      <c r="D5466" s="2" t="n">
        <v>126367.851562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116060.203125</v>
      </c>
      <c r="D5467" s="2" t="n">
        <v>138176.2187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36717.3359375</v>
      </c>
      <c r="D5468" s="2" t="n">
        <v>163043.42187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325408.90625</v>
      </c>
      <c r="D5469" s="2" t="n">
        <v>145614</v>
      </c>
    </row>
    <row r="5470" customFormat="false" ht="12.75" hidden="false" customHeight="false" outlineLevel="0" collapsed="false">
      <c r="A5470" s="2" t="s">
        <v>135</v>
      </c>
      <c r="B5470" s="2" t="n">
        <v>57</v>
      </c>
      <c r="C5470" s="2" t="n">
        <v>287358.8125</v>
      </c>
      <c r="D5470" s="2" t="n">
        <v>128107.078125</v>
      </c>
    </row>
    <row r="5471" customFormat="false" ht="12.75" hidden="false" customHeight="false" outlineLevel="0" collapsed="false">
      <c r="A5471" s="2" t="s">
        <v>136</v>
      </c>
      <c r="B5471" s="2" t="n">
        <v>57</v>
      </c>
      <c r="C5471" s="2" t="n">
        <v>300789.53125</v>
      </c>
      <c r="D5471" s="2" t="n">
        <v>140069.734375</v>
      </c>
    </row>
    <row r="5472" customFormat="false" ht="12.75" hidden="false" customHeight="false" outlineLevel="0" collapsed="false">
      <c r="A5472" s="2" t="s">
        <v>137</v>
      </c>
      <c r="B5472" s="2" t="n">
        <v>57</v>
      </c>
      <c r="C5472" s="2" t="n">
        <v>291285.8125</v>
      </c>
      <c r="D5472" s="2" t="n">
        <v>131319.3125</v>
      </c>
    </row>
    <row r="5473" customFormat="false" ht="12.75" hidden="false" customHeight="false" outlineLevel="0" collapsed="false">
      <c r="A5473" s="2" t="s">
        <v>138</v>
      </c>
      <c r="B5473" s="2" t="n">
        <v>57</v>
      </c>
      <c r="C5473" s="2" t="n">
        <v>315026.78125</v>
      </c>
      <c r="D5473" s="2" t="n">
        <v>138798.328125</v>
      </c>
    </row>
    <row r="5474" customFormat="false" ht="12.75" hidden="false" customHeight="false" outlineLevel="0" collapsed="false">
      <c r="A5474" s="2" t="s">
        <v>139</v>
      </c>
      <c r="B5474" s="2" t="n">
        <v>57</v>
      </c>
      <c r="C5474" s="2" t="n">
        <v>312786.5625</v>
      </c>
      <c r="D5474" s="2" t="n">
        <v>140269.5625</v>
      </c>
    </row>
    <row r="5475" customFormat="false" ht="12.75" hidden="false" customHeight="false" outlineLevel="0" collapsed="false">
      <c r="A5475" s="2" t="s">
        <v>140</v>
      </c>
      <c r="B5475" s="2" t="n">
        <v>57</v>
      </c>
      <c r="C5475" s="2" t="n">
        <v>305788.65625</v>
      </c>
      <c r="D5475" s="2" t="n">
        <v>136985.921875</v>
      </c>
    </row>
    <row r="5476" customFormat="false" ht="12.75" hidden="false" customHeight="false" outlineLevel="0" collapsed="false">
      <c r="A5476" s="2" t="s">
        <v>141</v>
      </c>
      <c r="B5476" s="2" t="n">
        <v>57</v>
      </c>
      <c r="C5476" s="2" t="n">
        <v>282274.3125</v>
      </c>
      <c r="D5476" s="2" t="n">
        <v>128926.5859375</v>
      </c>
    </row>
    <row r="5477" customFormat="false" ht="12.75" hidden="false" customHeight="false" outlineLevel="0" collapsed="false">
      <c r="A5477" s="2" t="s">
        <v>142</v>
      </c>
      <c r="B5477" s="2" t="n">
        <v>57</v>
      </c>
      <c r="C5477" s="2" t="n">
        <v>300880.71875</v>
      </c>
      <c r="D5477" s="2" t="n">
        <v>141830.578125</v>
      </c>
    </row>
    <row r="5478" customFormat="false" ht="12.75" hidden="false" customHeight="false" outlineLevel="0" collapsed="false">
      <c r="A5478" s="2" t="s">
        <v>143</v>
      </c>
      <c r="B5478" s="2" t="n">
        <v>57</v>
      </c>
      <c r="C5478" s="2"/>
      <c r="D5478" s="2"/>
    </row>
    <row r="5479" customFormat="false" ht="12.75" hidden="false" customHeight="false" outlineLevel="0" collapsed="false">
      <c r="A5479" s="2" t="s">
        <v>144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5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48549.15625</v>
      </c>
      <c r="D5481" s="2" t="n">
        <v>98016.62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43215.6875</v>
      </c>
      <c r="D5482" s="2" t="n">
        <v>111298.45312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49274.296875</v>
      </c>
      <c r="D5483" s="2" t="n">
        <v>121224.7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159760.515625</v>
      </c>
      <c r="D5484" s="2" t="n">
        <v>97877.6562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174621.75</v>
      </c>
      <c r="D5485" s="2" t="n">
        <v>110100.632812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197198.515625</v>
      </c>
      <c r="D5486" s="2" t="n">
        <v>127743.937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254786.5625</v>
      </c>
      <c r="D5487" s="2" t="n">
        <v>121131.351562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815978.375</v>
      </c>
      <c r="D5488" s="2" t="n">
        <v>364682.437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282167.78125</v>
      </c>
      <c r="D5489" s="2" t="n">
        <v>128136.562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7389.720703125</v>
      </c>
      <c r="D5490" s="2" t="n">
        <v>120593.851562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26902.72265625</v>
      </c>
      <c r="D5491" s="2" t="n">
        <v>139848.17187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80217.8671875</v>
      </c>
      <c r="D5492" s="2" t="n">
        <v>126834.070312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69858.5</v>
      </c>
      <c r="D5493" s="2" t="n">
        <v>128787.67187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66941.71875</v>
      </c>
      <c r="D5494" s="2" t="n">
        <v>116396.5312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61882.6875</v>
      </c>
      <c r="D5495" s="2" t="n">
        <v>116673.6328125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175403.390625</v>
      </c>
      <c r="D5496" s="2" t="n">
        <v>118544.234375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194045.078125</v>
      </c>
      <c r="D5497" s="2" t="n">
        <v>135012.37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165266.625</v>
      </c>
      <c r="D5498" s="2" t="n">
        <v>123359.203125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265115.71875</v>
      </c>
      <c r="D5499" s="2" t="n">
        <v>128893.0234375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803659</v>
      </c>
      <c r="D5500" s="2" t="n">
        <v>380088.312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261208.46875</v>
      </c>
      <c r="D5501" s="2" t="n">
        <v>121183.28125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31422.60546875</v>
      </c>
      <c r="D5502" s="2" t="n">
        <v>116190.015625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35978.36328125</v>
      </c>
      <c r="D5503" s="2" t="n">
        <v>140053.29687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35175.5546875</v>
      </c>
      <c r="D5504" s="2" t="n">
        <v>130804.945312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90074.375</v>
      </c>
      <c r="D5505" s="2" t="n">
        <v>133804.0625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342887.96875</v>
      </c>
      <c r="D5506" s="2" t="n">
        <v>163101.8437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98616.75</v>
      </c>
      <c r="D5507" s="2" t="n">
        <v>127916.4062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191822</v>
      </c>
      <c r="D5508" s="2" t="n">
        <v>120052.48437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209691.53125</v>
      </c>
      <c r="D5509" s="2" t="n">
        <v>126791.8359375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220677.296875</v>
      </c>
      <c r="D5510" s="2" t="n">
        <v>127708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300850.125</v>
      </c>
      <c r="D5511" s="2" t="n">
        <v>137137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262608.375</v>
      </c>
      <c r="D5512" s="2" t="n">
        <v>115506.828125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252884.796875</v>
      </c>
      <c r="D5513" s="2" t="n">
        <v>116741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27567.626953125</v>
      </c>
      <c r="D5514" s="2" t="n">
        <v>118640.98437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28655.02734375</v>
      </c>
      <c r="D5515" s="2" t="n">
        <v>133370.4687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35771.1015625</v>
      </c>
      <c r="D5516" s="2" t="n">
        <v>137837.171875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311331.53125</v>
      </c>
      <c r="D5517" s="2" t="n">
        <v>132876.45312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64622.6875</v>
      </c>
      <c r="D5518" s="2" t="n">
        <v>114358.46875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311435.625</v>
      </c>
      <c r="D5519" s="2" t="n">
        <v>131700.2812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215207.375</v>
      </c>
      <c r="D5520" s="2" t="n">
        <v>116951.007812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236357.375</v>
      </c>
      <c r="D5521" s="2" t="n">
        <v>125635.6484375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227617.953125</v>
      </c>
      <c r="D5522" s="2" t="n">
        <v>127319.14062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84851.625</v>
      </c>
      <c r="D5523" s="2" t="n">
        <v>128083.5859375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91879.5</v>
      </c>
      <c r="D5524" s="2" t="n">
        <v>135697.35937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259974.828125</v>
      </c>
      <c r="D5525" s="2" t="n">
        <v>119266.84375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32874.453125</v>
      </c>
      <c r="D5526" s="2" t="n">
        <v>122383.609375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33504.21875</v>
      </c>
      <c r="D5527" s="2" t="n">
        <v>128128.625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107477.359375</v>
      </c>
      <c r="D5528" s="2" t="n">
        <v>146801.687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324084.46875</v>
      </c>
      <c r="D5529" s="2" t="n">
        <v>138862.67187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53262.703125</v>
      </c>
      <c r="D5530" s="2" t="n">
        <v>110921.812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338777.03125</v>
      </c>
      <c r="D5531" s="2" t="n">
        <v>138722.67187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18505.65625</v>
      </c>
      <c r="D5532" s="2" t="n">
        <v>133342.453125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28701.984375</v>
      </c>
      <c r="D5533" s="2" t="n">
        <v>125323.914062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232884.046875</v>
      </c>
      <c r="D5534" s="2" t="n">
        <v>131657.35937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95742.875</v>
      </c>
      <c r="D5535" s="2" t="n">
        <v>126596.4062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82175.1875</v>
      </c>
      <c r="D5536" s="2" t="n">
        <v>129724.195312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288263.0625</v>
      </c>
      <c r="D5537" s="2" t="n">
        <v>126961.6328125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53896.5703125</v>
      </c>
      <c r="D5538" s="2" t="n">
        <v>118991.187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51991.7734375</v>
      </c>
      <c r="D5539" s="2" t="n">
        <v>126481.804687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86397.078125</v>
      </c>
      <c r="D5540" s="2" t="n">
        <v>136389.5312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341957.9375</v>
      </c>
      <c r="D5541" s="2" t="n">
        <v>151135.7812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62187.65625</v>
      </c>
      <c r="D5542" s="2" t="n">
        <v>116359.773437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316576</v>
      </c>
      <c r="D5543" s="2" t="n">
        <v>140869.53125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09973.828125</v>
      </c>
      <c r="D5544" s="2" t="n">
        <v>132328.187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227457.546875</v>
      </c>
      <c r="D5545" s="2" t="n">
        <v>127649.0546875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244976.21875</v>
      </c>
      <c r="D5546" s="2" t="n">
        <v>129877.4062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95511.5</v>
      </c>
      <c r="D5547" s="2" t="n">
        <v>134198.87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277742.59375</v>
      </c>
      <c r="D5548" s="2" t="n">
        <v>125890.87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78093.46875</v>
      </c>
      <c r="D5549" s="2" t="n">
        <v>131135.12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27771.466796875</v>
      </c>
      <c r="D5550" s="2" t="n">
        <v>123693.7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6045.0234375</v>
      </c>
      <c r="D5551" s="2" t="n">
        <v>124364.5703125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44089.47265625</v>
      </c>
      <c r="D5552" s="2" t="n">
        <v>131922.29687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328339.875</v>
      </c>
      <c r="D5553" s="2" t="n">
        <v>145918.82812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290568</v>
      </c>
      <c r="D5554" s="2" t="n">
        <v>129457.203125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317657.375</v>
      </c>
      <c r="D5555" s="2" t="n">
        <v>137530.79687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27019.015625</v>
      </c>
      <c r="D5556" s="2" t="n">
        <v>123659.92187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232069.484375</v>
      </c>
      <c r="D5557" s="2" t="n">
        <v>129899.25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212260.28125</v>
      </c>
      <c r="D5558" s="2" t="n">
        <v>128057.4375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64386.625</v>
      </c>
      <c r="D5559" s="2" t="n">
        <v>126114.476562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76920.03125</v>
      </c>
      <c r="D5560" s="2" t="n">
        <v>128617.632812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309066.65625</v>
      </c>
      <c r="D5561" s="2" t="n">
        <v>140608.578125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30931.458984375</v>
      </c>
      <c r="D5562" s="2" t="n">
        <v>126036.601562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114311.828125</v>
      </c>
      <c r="D5563" s="2" t="n">
        <v>137902.62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36434.04296875</v>
      </c>
      <c r="D5564" s="2" t="n">
        <v>162789.9687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321107.5625</v>
      </c>
      <c r="D5565" s="2" t="n">
        <v>144986.921875</v>
      </c>
    </row>
    <row r="5566" customFormat="false" ht="12.75" hidden="false" customHeight="false" outlineLevel="0" collapsed="false">
      <c r="A5566" s="2" t="s">
        <v>135</v>
      </c>
      <c r="B5566" s="2" t="n">
        <v>58</v>
      </c>
      <c r="C5566" s="2" t="n">
        <v>284000.21875</v>
      </c>
      <c r="D5566" s="2" t="n">
        <v>127824.4609375</v>
      </c>
    </row>
    <row r="5567" customFormat="false" ht="12.75" hidden="false" customHeight="false" outlineLevel="0" collapsed="false">
      <c r="A5567" s="2" t="s">
        <v>136</v>
      </c>
      <c r="B5567" s="2" t="n">
        <v>58</v>
      </c>
      <c r="C5567" s="2" t="n">
        <v>297274.25</v>
      </c>
      <c r="D5567" s="2" t="n">
        <v>139834.828125</v>
      </c>
    </row>
    <row r="5568" customFormat="false" ht="12.75" hidden="false" customHeight="false" outlineLevel="0" collapsed="false">
      <c r="A5568" s="2" t="s">
        <v>137</v>
      </c>
      <c r="B5568" s="2" t="n">
        <v>58</v>
      </c>
      <c r="C5568" s="2" t="n">
        <v>288023.03125</v>
      </c>
      <c r="D5568" s="2" t="n">
        <v>131134.796875</v>
      </c>
    </row>
    <row r="5569" customFormat="false" ht="12.75" hidden="false" customHeight="false" outlineLevel="0" collapsed="false">
      <c r="A5569" s="2" t="s">
        <v>138</v>
      </c>
      <c r="B5569" s="2" t="n">
        <v>58</v>
      </c>
      <c r="C5569" s="2" t="n">
        <v>310925.84375</v>
      </c>
      <c r="D5569" s="2" t="n">
        <v>138644.53125</v>
      </c>
    </row>
    <row r="5570" customFormat="false" ht="12.75" hidden="false" customHeight="false" outlineLevel="0" collapsed="false">
      <c r="A5570" s="2" t="s">
        <v>139</v>
      </c>
      <c r="B5570" s="2" t="n">
        <v>58</v>
      </c>
      <c r="C5570" s="2" t="n">
        <v>308924.6875</v>
      </c>
      <c r="D5570" s="2" t="n">
        <v>140128.921875</v>
      </c>
    </row>
    <row r="5571" customFormat="false" ht="12.75" hidden="false" customHeight="false" outlineLevel="0" collapsed="false">
      <c r="A5571" s="2" t="s">
        <v>140</v>
      </c>
      <c r="B5571" s="2" t="n">
        <v>58</v>
      </c>
      <c r="C5571" s="2" t="n">
        <v>302226.84375</v>
      </c>
      <c r="D5571" s="2" t="n">
        <v>136604.203125</v>
      </c>
    </row>
    <row r="5572" customFormat="false" ht="12.75" hidden="false" customHeight="false" outlineLevel="0" collapsed="false">
      <c r="A5572" s="2" t="s">
        <v>141</v>
      </c>
      <c r="B5572" s="2" t="n">
        <v>58</v>
      </c>
      <c r="C5572" s="2" t="n">
        <v>279240.59375</v>
      </c>
      <c r="D5572" s="2" t="n">
        <v>128554.09375</v>
      </c>
    </row>
    <row r="5573" customFormat="false" ht="12.75" hidden="false" customHeight="false" outlineLevel="0" collapsed="false">
      <c r="A5573" s="2" t="s">
        <v>142</v>
      </c>
      <c r="B5573" s="2" t="n">
        <v>58</v>
      </c>
      <c r="C5573" s="2" t="n">
        <v>297304.40625</v>
      </c>
      <c r="D5573" s="2" t="n">
        <v>141682.09375</v>
      </c>
    </row>
    <row r="5574" customFormat="false" ht="12.75" hidden="false" customHeight="false" outlineLevel="0" collapsed="false">
      <c r="A5574" s="2" t="s">
        <v>143</v>
      </c>
      <c r="B5574" s="2" t="n">
        <v>58</v>
      </c>
      <c r="C5574" s="2"/>
      <c r="D5574" s="2"/>
    </row>
    <row r="5575" customFormat="false" ht="12.75" hidden="false" customHeight="false" outlineLevel="0" collapsed="false">
      <c r="A5575" s="2" t="s">
        <v>144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5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47341.515625</v>
      </c>
      <c r="D5577" s="2" t="n">
        <v>97740.9218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40769.171875</v>
      </c>
      <c r="D5578" s="2" t="n">
        <v>110993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46730.671875</v>
      </c>
      <c r="D5579" s="2" t="n">
        <v>120842.5937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157734.859375</v>
      </c>
      <c r="D5580" s="2" t="n">
        <v>97831.492187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172595.28125</v>
      </c>
      <c r="D5581" s="2" t="n">
        <v>109771.0937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195103.078125</v>
      </c>
      <c r="D5582" s="2" t="n">
        <v>127596.20312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252270.6875</v>
      </c>
      <c r="D5583" s="2" t="n">
        <v>120994.617187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807736.8125</v>
      </c>
      <c r="D5584" s="2" t="n">
        <v>364029.312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279513.5625</v>
      </c>
      <c r="D5585" s="2" t="n">
        <v>127809.98437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7535.75</v>
      </c>
      <c r="D5586" s="2" t="n">
        <v>120576.7187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6805.52734375</v>
      </c>
      <c r="D5587" s="2" t="n">
        <v>139402.515625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79121.40625</v>
      </c>
      <c r="D5588" s="2" t="n">
        <v>126730.95312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66660.21875</v>
      </c>
      <c r="D5589" s="2" t="n">
        <v>128680.9062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64678.125</v>
      </c>
      <c r="D5590" s="2" t="n">
        <v>115914.632812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59397.46875</v>
      </c>
      <c r="D5591" s="2" t="n">
        <v>116729.9296875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173050.421875</v>
      </c>
      <c r="D5592" s="2" t="n">
        <v>118302.15625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191539.890625</v>
      </c>
      <c r="D5593" s="2" t="n">
        <v>134689.359375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163009.015625</v>
      </c>
      <c r="D5594" s="2" t="n">
        <v>123060.296875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262244.40625</v>
      </c>
      <c r="D5595" s="2" t="n">
        <v>128569.0234375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793932.375</v>
      </c>
      <c r="D5596" s="2" t="n">
        <v>379481.562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258026.296875</v>
      </c>
      <c r="D5597" s="2" t="n">
        <v>120782.1171875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31076.94921875</v>
      </c>
      <c r="D5598" s="2" t="n">
        <v>116029.890625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35835.203125</v>
      </c>
      <c r="D5599" s="2" t="n">
        <v>140030.90625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34738.4609375</v>
      </c>
      <c r="D5600" s="2" t="n">
        <v>130687.0937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86980.25</v>
      </c>
      <c r="D5601" s="2" t="n">
        <v>133442.390625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339742.03125</v>
      </c>
      <c r="D5602" s="2" t="n">
        <v>162645.4062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95793.34375</v>
      </c>
      <c r="D5603" s="2" t="n">
        <v>127617.210937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189753.265625</v>
      </c>
      <c r="D5604" s="2" t="n">
        <v>119565.5390625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206805.46875</v>
      </c>
      <c r="D5605" s="2" t="n">
        <v>126570.20312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218099.984375</v>
      </c>
      <c r="D5606" s="2" t="n">
        <v>127567.1796875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97273.25</v>
      </c>
      <c r="D5607" s="2" t="n">
        <v>136855.87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259666.578125</v>
      </c>
      <c r="D5608" s="2" t="n">
        <v>115154.4140625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250290.71875</v>
      </c>
      <c r="D5609" s="2" t="n">
        <v>116531.945312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27530.087890625</v>
      </c>
      <c r="D5610" s="2" t="n">
        <v>118676.20312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28565.83984375</v>
      </c>
      <c r="D5611" s="2" t="n">
        <v>132996.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35535.88671875</v>
      </c>
      <c r="D5612" s="2" t="n">
        <v>137356.37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308296.5</v>
      </c>
      <c r="D5613" s="2" t="n">
        <v>132670.187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62037.546875</v>
      </c>
      <c r="D5614" s="2" t="n">
        <v>114146.882812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308248.78125</v>
      </c>
      <c r="D5615" s="2" t="n">
        <v>131478.578125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212502.734375</v>
      </c>
      <c r="D5616" s="2" t="n">
        <v>116643.10937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233440.765625</v>
      </c>
      <c r="D5617" s="2" t="n">
        <v>125425.4140625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224642.453125</v>
      </c>
      <c r="D5618" s="2" t="n">
        <v>127222.9765625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81844.59375</v>
      </c>
      <c r="D5619" s="2" t="n">
        <v>127682.75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88532.65625</v>
      </c>
      <c r="D5620" s="2" t="n">
        <v>135418.39062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257278.4375</v>
      </c>
      <c r="D5621" s="2" t="n">
        <v>118898.2578125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32744.04296875</v>
      </c>
      <c r="D5622" s="2" t="n">
        <v>122316.7109375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33336.2421875</v>
      </c>
      <c r="D5623" s="2" t="n">
        <v>127785.664062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106918.390625</v>
      </c>
      <c r="D5624" s="2" t="n">
        <v>146717.45312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321119.1875</v>
      </c>
      <c r="D5625" s="2" t="n">
        <v>138222.7812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50571.46875</v>
      </c>
      <c r="D5626" s="2" t="n">
        <v>110514.890625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335606.375</v>
      </c>
      <c r="D5627" s="2" t="n">
        <v>138322.95312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15459.390625</v>
      </c>
      <c r="D5628" s="2" t="n">
        <v>132979.0312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25673.234375</v>
      </c>
      <c r="D5629" s="2" t="n">
        <v>124862.39062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230301.96875</v>
      </c>
      <c r="D5630" s="2" t="n">
        <v>131399.562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92873.90625</v>
      </c>
      <c r="D5631" s="2" t="n">
        <v>126533.2187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79097</v>
      </c>
      <c r="D5632" s="2" t="n">
        <v>129525.4609375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285068.78125</v>
      </c>
      <c r="D5633" s="2" t="n">
        <v>126800.234375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53105.5546875</v>
      </c>
      <c r="D5634" s="2" t="n">
        <v>118615.296875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51835.8359375</v>
      </c>
      <c r="D5635" s="2" t="n">
        <v>126058.70312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85403.5625</v>
      </c>
      <c r="D5636" s="2" t="n">
        <v>136109.687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338288.6875</v>
      </c>
      <c r="D5637" s="2" t="n">
        <v>15080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59559.625</v>
      </c>
      <c r="D5638" s="2" t="n">
        <v>116154.1640625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313202.5625</v>
      </c>
      <c r="D5639" s="2" t="n">
        <v>140554.312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07376.984375</v>
      </c>
      <c r="D5640" s="2" t="n">
        <v>132111.765625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224635.890625</v>
      </c>
      <c r="D5641" s="2" t="n">
        <v>127430.640625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241982.9375</v>
      </c>
      <c r="D5642" s="2" t="n">
        <v>129595.17187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92354.46875</v>
      </c>
      <c r="D5643" s="2" t="n">
        <v>133895.937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275031.90625</v>
      </c>
      <c r="D5644" s="2" t="n">
        <v>125435.39062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75346.03125</v>
      </c>
      <c r="D5645" s="2" t="n">
        <v>130979.992187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7583.0859375</v>
      </c>
      <c r="D5646" s="2" t="n">
        <v>123350.77343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6070.830078125</v>
      </c>
      <c r="D5647" s="2" t="n">
        <v>124142.29687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43904.703125</v>
      </c>
      <c r="D5648" s="2" t="n">
        <v>131721.73437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325442.78125</v>
      </c>
      <c r="D5649" s="2" t="n">
        <v>145333.45312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287529.78125</v>
      </c>
      <c r="D5650" s="2" t="n">
        <v>129337.6875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314159.34375</v>
      </c>
      <c r="D5651" s="2" t="n">
        <v>137009.4062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24260.953125</v>
      </c>
      <c r="D5652" s="2" t="n">
        <v>122969.23437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229178.453125</v>
      </c>
      <c r="D5653" s="2" t="n">
        <v>129543.8515625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209901.40625</v>
      </c>
      <c r="D5654" s="2" t="n">
        <v>127816.742187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261385.4375</v>
      </c>
      <c r="D5655" s="2" t="n">
        <v>125736.32812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74147.875</v>
      </c>
      <c r="D5656" s="2" t="n">
        <v>128238.007812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306243.0625</v>
      </c>
      <c r="D5657" s="2" t="n">
        <v>140349.2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30849.931640625</v>
      </c>
      <c r="D5658" s="2" t="n">
        <v>125599.812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112813.671875</v>
      </c>
      <c r="D5659" s="2" t="n">
        <v>137634.54687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36009.34765625</v>
      </c>
      <c r="D5660" s="2" t="n">
        <v>162304.76562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318458.28125</v>
      </c>
      <c r="D5661" s="2" t="n">
        <v>144940.53125</v>
      </c>
    </row>
    <row r="5662" customFormat="false" ht="12.75" hidden="false" customHeight="false" outlineLevel="0" collapsed="false">
      <c r="A5662" s="2" t="s">
        <v>135</v>
      </c>
      <c r="B5662" s="2" t="n">
        <v>59</v>
      </c>
      <c r="C5662" s="2" t="n">
        <v>281147.46875</v>
      </c>
      <c r="D5662" s="2" t="n">
        <v>127396.109375</v>
      </c>
    </row>
    <row r="5663" customFormat="false" ht="12.75" hidden="false" customHeight="false" outlineLevel="0" collapsed="false">
      <c r="A5663" s="2" t="s">
        <v>136</v>
      </c>
      <c r="B5663" s="2" t="n">
        <v>59</v>
      </c>
      <c r="C5663" s="2" t="n">
        <v>294602.59375</v>
      </c>
      <c r="D5663" s="2" t="n">
        <v>139220.890625</v>
      </c>
    </row>
    <row r="5664" customFormat="false" ht="12.75" hidden="false" customHeight="false" outlineLevel="0" collapsed="false">
      <c r="A5664" s="2" t="s">
        <v>137</v>
      </c>
      <c r="B5664" s="2" t="n">
        <v>59</v>
      </c>
      <c r="C5664" s="2" t="n">
        <v>285246.21875</v>
      </c>
      <c r="D5664" s="2" t="n">
        <v>130630.1953125</v>
      </c>
    </row>
    <row r="5665" customFormat="false" ht="12.75" hidden="false" customHeight="false" outlineLevel="0" collapsed="false">
      <c r="A5665" s="2" t="s">
        <v>138</v>
      </c>
      <c r="B5665" s="2" t="n">
        <v>59</v>
      </c>
      <c r="C5665" s="2" t="n">
        <v>308109.84375</v>
      </c>
      <c r="D5665" s="2" t="n">
        <v>138343.96875</v>
      </c>
    </row>
    <row r="5666" customFormat="false" ht="12.75" hidden="false" customHeight="false" outlineLevel="0" collapsed="false">
      <c r="A5666" s="2" t="s">
        <v>139</v>
      </c>
      <c r="B5666" s="2" t="n">
        <v>59</v>
      </c>
      <c r="C5666" s="2" t="n">
        <v>306107.34375</v>
      </c>
      <c r="D5666" s="2" t="n">
        <v>139974.0625</v>
      </c>
    </row>
    <row r="5667" customFormat="false" ht="12.75" hidden="false" customHeight="false" outlineLevel="0" collapsed="false">
      <c r="A5667" s="2" t="s">
        <v>140</v>
      </c>
      <c r="B5667" s="2" t="n">
        <v>59</v>
      </c>
      <c r="C5667" s="2" t="n">
        <v>299358.5625</v>
      </c>
      <c r="D5667" s="2" t="n">
        <v>136360.484375</v>
      </c>
    </row>
    <row r="5668" customFormat="false" ht="12.75" hidden="false" customHeight="false" outlineLevel="0" collapsed="false">
      <c r="A5668" s="2" t="s">
        <v>141</v>
      </c>
      <c r="B5668" s="2" t="n">
        <v>59</v>
      </c>
      <c r="C5668" s="2" t="n">
        <v>276668.90625</v>
      </c>
      <c r="D5668" s="2" t="n">
        <v>128301.953125</v>
      </c>
    </row>
    <row r="5669" customFormat="false" ht="12.75" hidden="false" customHeight="false" outlineLevel="0" collapsed="false">
      <c r="A5669" s="2" t="s">
        <v>142</v>
      </c>
      <c r="B5669" s="2" t="n">
        <v>59</v>
      </c>
      <c r="C5669" s="2" t="n">
        <v>294389.78125</v>
      </c>
      <c r="D5669" s="2" t="n">
        <v>141273.0625</v>
      </c>
    </row>
    <row r="5670" customFormat="false" ht="12.75" hidden="false" customHeight="false" outlineLevel="0" collapsed="false">
      <c r="A5670" s="2" t="s">
        <v>143</v>
      </c>
      <c r="B5670" s="2" t="n">
        <v>59</v>
      </c>
      <c r="C5670" s="2"/>
      <c r="D5670" s="2"/>
    </row>
    <row r="5671" customFormat="false" ht="12.75" hidden="false" customHeight="false" outlineLevel="0" collapsed="false">
      <c r="A5671" s="2" t="s">
        <v>144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5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45893.75</v>
      </c>
      <c r="D5673" s="2" t="n">
        <v>97468.56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37985.296875</v>
      </c>
      <c r="D5674" s="2" t="n">
        <v>110729.687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244128.90625</v>
      </c>
      <c r="D5675" s="2" t="n">
        <v>120406.65625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155888.15625</v>
      </c>
      <c r="D5676" s="2" t="n">
        <v>97581.195312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170122.3125</v>
      </c>
      <c r="D5677" s="2" t="n">
        <v>109479.79687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192459.1875</v>
      </c>
      <c r="D5678" s="2" t="n">
        <v>126963.0312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248997.15625</v>
      </c>
      <c r="D5679" s="2" t="n">
        <v>120592.351562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799608.875</v>
      </c>
      <c r="D5680" s="2" t="n">
        <v>362308.7812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276182.1875</v>
      </c>
      <c r="D5681" s="2" t="n">
        <v>127454.179687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7358.380859375</v>
      </c>
      <c r="D5682" s="2" t="n">
        <v>120181.132812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6551.98046875</v>
      </c>
      <c r="D5683" s="2" t="n">
        <v>139133.64062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78006.40625</v>
      </c>
      <c r="D5684" s="2" t="n">
        <v>126549.39062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63404.9375</v>
      </c>
      <c r="D5685" s="2" t="n">
        <v>128221.812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61288.375</v>
      </c>
      <c r="D5686" s="2" t="n">
        <v>115753.20312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56841.609375</v>
      </c>
      <c r="D5687" s="2" t="n">
        <v>116248.1562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170561.5625</v>
      </c>
      <c r="D5688" s="2" t="n">
        <v>117820.125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188939.984375</v>
      </c>
      <c r="D5689" s="2" t="n">
        <v>134325.812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160806.96875</v>
      </c>
      <c r="D5690" s="2" t="n">
        <v>122792.0625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258712.15625</v>
      </c>
      <c r="D5691" s="2" t="n">
        <v>128129.9296875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785913.8125</v>
      </c>
      <c r="D5692" s="2" t="n">
        <v>378995.37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255244.140625</v>
      </c>
      <c r="D5693" s="2" t="n">
        <v>120814.8828125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31205.669921875</v>
      </c>
      <c r="D5694" s="2" t="n">
        <v>115517.29687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35477.21875</v>
      </c>
      <c r="D5695" s="2" t="n">
        <v>139530.51562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34204.3203125</v>
      </c>
      <c r="D5696" s="2" t="n">
        <v>130407.89062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83320.375</v>
      </c>
      <c r="D5697" s="2" t="n">
        <v>133042.015625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335008.09375</v>
      </c>
      <c r="D5698" s="2" t="n">
        <v>162054.5312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92875.65625</v>
      </c>
      <c r="D5699" s="2" t="n">
        <v>127357.3203125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186631.875</v>
      </c>
      <c r="D5700" s="2" t="n">
        <v>119605.34375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03931.796875</v>
      </c>
      <c r="D5701" s="2" t="n">
        <v>126410.101562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215072.65625</v>
      </c>
      <c r="D5702" s="2" t="n">
        <v>127184.070312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93871.78125</v>
      </c>
      <c r="D5703" s="2" t="n">
        <v>136453.578125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257661.6875</v>
      </c>
      <c r="D5704" s="2" t="n">
        <v>115018.960937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247473.53125</v>
      </c>
      <c r="D5705" s="2" t="n">
        <v>116035.92187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27394.6171875</v>
      </c>
      <c r="D5706" s="2" t="n">
        <v>118238.39062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27980.087890625</v>
      </c>
      <c r="D5707" s="2" t="n">
        <v>132799.2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35208.8828125</v>
      </c>
      <c r="D5708" s="2" t="n">
        <v>137100.1562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305096.1875</v>
      </c>
      <c r="D5709" s="2" t="n">
        <v>132203.79687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59294.59375</v>
      </c>
      <c r="D5710" s="2" t="n">
        <v>114058.2109375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305010.21875</v>
      </c>
      <c r="D5711" s="2" t="n">
        <v>131096.4687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09782.078125</v>
      </c>
      <c r="D5712" s="2" t="n">
        <v>116199.6796875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230651.484375</v>
      </c>
      <c r="D5713" s="2" t="n">
        <v>125331.507812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221991.453125</v>
      </c>
      <c r="D5714" s="2" t="n">
        <v>126842.765625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78755.21875</v>
      </c>
      <c r="D5715" s="2" t="n">
        <v>127406.0703125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84917.03125</v>
      </c>
      <c r="D5716" s="2" t="n">
        <v>135220.328125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254090.234375</v>
      </c>
      <c r="D5717" s="2" t="n">
        <v>118678.04687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32309.177734375</v>
      </c>
      <c r="D5718" s="2" t="n">
        <v>121917.62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33019.90234375</v>
      </c>
      <c r="D5719" s="2" t="n">
        <v>127467.3203125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106212.84375</v>
      </c>
      <c r="D5720" s="2" t="n">
        <v>146282.82812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317575.96875</v>
      </c>
      <c r="D5721" s="2" t="n">
        <v>138069.51562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48126.203125</v>
      </c>
      <c r="D5722" s="2" t="n">
        <v>110305.187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331969.65625</v>
      </c>
      <c r="D5723" s="2" t="n">
        <v>137929.48437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12154.46875</v>
      </c>
      <c r="D5724" s="2" t="n">
        <v>132619.578125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22466.34375</v>
      </c>
      <c r="D5725" s="2" t="n">
        <v>124750.710937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227001.34375</v>
      </c>
      <c r="D5726" s="2" t="n">
        <v>131109.42187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89697.9375</v>
      </c>
      <c r="D5727" s="2" t="n">
        <v>126173.562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76050</v>
      </c>
      <c r="D5728" s="2" t="n">
        <v>129007.273437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282238.90625</v>
      </c>
      <c r="D5729" s="2" t="n">
        <v>126448.5078125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52345.51171875</v>
      </c>
      <c r="D5730" s="2" t="n">
        <v>118439.9140625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51373.1953125</v>
      </c>
      <c r="D5731" s="2" t="n">
        <v>125656.95312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84061.0546875</v>
      </c>
      <c r="D5732" s="2" t="n">
        <v>135899.937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335116.375</v>
      </c>
      <c r="D5733" s="2" t="n">
        <v>150509.0312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56427.140625</v>
      </c>
      <c r="D5734" s="2" t="n">
        <v>115875.710937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310036.53125</v>
      </c>
      <c r="D5735" s="2" t="n">
        <v>140310.20312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04520.265625</v>
      </c>
      <c r="D5736" s="2" t="n">
        <v>131710.42187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221730.90625</v>
      </c>
      <c r="D5737" s="2" t="n">
        <v>127268.0937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238994.90625</v>
      </c>
      <c r="D5738" s="2" t="n">
        <v>129343.726562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88960.71875</v>
      </c>
      <c r="D5739" s="2" t="n">
        <v>133618.53125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72050.90625</v>
      </c>
      <c r="D5740" s="2" t="n">
        <v>125217.5312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72496.1875</v>
      </c>
      <c r="D5741" s="2" t="n">
        <v>130653.437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7375.4375</v>
      </c>
      <c r="D5742" s="2" t="n">
        <v>123334.062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5833.74609375</v>
      </c>
      <c r="D5743" s="2" t="n">
        <v>123993.9765625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43455.30078125</v>
      </c>
      <c r="D5744" s="2" t="n">
        <v>131445.23437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321420.6875</v>
      </c>
      <c r="D5745" s="2" t="n">
        <v>145197.234375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284995.3125</v>
      </c>
      <c r="D5746" s="2" t="n">
        <v>129041.2187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310791.9375</v>
      </c>
      <c r="D5747" s="2" t="n">
        <v>136644.29687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21395.875</v>
      </c>
      <c r="D5748" s="2" t="n">
        <v>122841.1328125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226111.09375</v>
      </c>
      <c r="D5749" s="2" t="n">
        <v>129428.87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207153.203125</v>
      </c>
      <c r="D5750" s="2" t="n">
        <v>127442.1875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258525.828125</v>
      </c>
      <c r="D5751" s="2" t="n">
        <v>125518.21875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71155.78125</v>
      </c>
      <c r="D5752" s="2" t="n">
        <v>127985.45312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302484.53125</v>
      </c>
      <c r="D5753" s="2" t="n">
        <v>139985.28125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30736.0625</v>
      </c>
      <c r="D5754" s="2" t="n">
        <v>125390.492187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111544.1328125</v>
      </c>
      <c r="D5755" s="2" t="n">
        <v>137527.2812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36051.86328125</v>
      </c>
      <c r="D5756" s="2" t="n">
        <v>162026.375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314783.03125</v>
      </c>
      <c r="D5757" s="2" t="n">
        <v>144452.15625</v>
      </c>
    </row>
    <row r="5758" customFormat="false" ht="12.75" hidden="false" customHeight="false" outlineLevel="0" collapsed="false">
      <c r="A5758" s="2" t="s">
        <v>135</v>
      </c>
      <c r="B5758" s="2" t="n">
        <v>60</v>
      </c>
      <c r="C5758" s="2" t="n">
        <v>278351.6875</v>
      </c>
      <c r="D5758" s="2" t="n">
        <v>127044.0625</v>
      </c>
    </row>
    <row r="5759" customFormat="false" ht="12.75" hidden="false" customHeight="false" outlineLevel="0" collapsed="false">
      <c r="A5759" s="2" t="s">
        <v>136</v>
      </c>
      <c r="B5759" s="2" t="n">
        <v>60</v>
      </c>
      <c r="C5759" s="2" t="n">
        <v>291166.03125</v>
      </c>
      <c r="D5759" s="2" t="n">
        <v>139028.8125</v>
      </c>
    </row>
    <row r="5760" customFormat="false" ht="12.75" hidden="false" customHeight="false" outlineLevel="0" collapsed="false">
      <c r="A5760" s="2" t="s">
        <v>137</v>
      </c>
      <c r="B5760" s="2" t="n">
        <v>60</v>
      </c>
      <c r="C5760" s="2" t="n">
        <v>281998.28125</v>
      </c>
      <c r="D5760" s="2" t="n">
        <v>130450.34375</v>
      </c>
    </row>
    <row r="5761" customFormat="false" ht="12.75" hidden="false" customHeight="false" outlineLevel="0" collapsed="false">
      <c r="A5761" s="2" t="s">
        <v>138</v>
      </c>
      <c r="B5761" s="2" t="n">
        <v>60</v>
      </c>
      <c r="C5761" s="2" t="n">
        <v>304615.875</v>
      </c>
      <c r="D5761" s="2" t="n">
        <v>138060.46875</v>
      </c>
    </row>
    <row r="5762" customFormat="false" ht="12.75" hidden="false" customHeight="false" outlineLevel="0" collapsed="false">
      <c r="A5762" s="2" t="s">
        <v>139</v>
      </c>
      <c r="B5762" s="2" t="n">
        <v>60</v>
      </c>
      <c r="C5762" s="2" t="n">
        <v>302594.4375</v>
      </c>
      <c r="D5762" s="2" t="n">
        <v>139358.328125</v>
      </c>
    </row>
    <row r="5763" customFormat="false" ht="12.75" hidden="false" customHeight="false" outlineLevel="0" collapsed="false">
      <c r="A5763" s="2" t="s">
        <v>140</v>
      </c>
      <c r="B5763" s="2" t="n">
        <v>60</v>
      </c>
      <c r="C5763" s="2" t="n">
        <v>295682.875</v>
      </c>
      <c r="D5763" s="2" t="n">
        <v>136156.21875</v>
      </c>
    </row>
    <row r="5764" customFormat="false" ht="12.75" hidden="false" customHeight="false" outlineLevel="0" collapsed="false">
      <c r="A5764" s="2" t="s">
        <v>141</v>
      </c>
      <c r="B5764" s="2" t="n">
        <v>60</v>
      </c>
      <c r="C5764" s="2" t="n">
        <v>273496.71875</v>
      </c>
      <c r="D5764" s="2" t="n">
        <v>128073.234375</v>
      </c>
    </row>
    <row r="5765" customFormat="false" ht="12.75" hidden="false" customHeight="false" outlineLevel="0" collapsed="false">
      <c r="A5765" s="2" t="s">
        <v>142</v>
      </c>
      <c r="B5765" s="2" t="n">
        <v>60</v>
      </c>
      <c r="C5765" s="2" t="n">
        <v>291204.25</v>
      </c>
      <c r="D5765" s="2" t="n">
        <v>141077.453125</v>
      </c>
    </row>
    <row r="5766" customFormat="false" ht="12.75" hidden="false" customHeight="false" outlineLevel="0" collapsed="false">
      <c r="A5766" s="2" t="s">
        <v>143</v>
      </c>
      <c r="B5766" s="2" t="n">
        <v>60</v>
      </c>
      <c r="C5766" s="2"/>
      <c r="D5766" s="2"/>
    </row>
    <row r="5767" customFormat="false" ht="12.75" hidden="false" customHeight="false" outlineLevel="0" collapsed="false">
      <c r="A5767" s="2" t="s">
        <v>144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5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43614.3125</v>
      </c>
      <c r="D5769" s="2" t="n">
        <v>97408.039062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35667.96875</v>
      </c>
      <c r="D5770" s="2" t="n">
        <v>110400.914062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241266.375</v>
      </c>
      <c r="D5771" s="2" t="n">
        <v>120461.742187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154184.765625</v>
      </c>
      <c r="D5772" s="2" t="n">
        <v>97364.21875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167729.5</v>
      </c>
      <c r="D5773" s="2" t="n">
        <v>109372.242187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189444.125</v>
      </c>
      <c r="D5774" s="2" t="n">
        <v>126715.39062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246379.90625</v>
      </c>
      <c r="D5775" s="2" t="n">
        <v>120658.054687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790996.6875</v>
      </c>
      <c r="D5776" s="2" t="n">
        <v>362062.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273317</v>
      </c>
      <c r="D5777" s="2" t="n">
        <v>127054.554687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7146.087890625</v>
      </c>
      <c r="D5778" s="2" t="n">
        <v>119981.69531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6440.25</v>
      </c>
      <c r="D5779" s="2" t="n">
        <v>138857.04687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76616.5546875</v>
      </c>
      <c r="D5780" s="2" t="n">
        <v>126071.2812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60947.03125</v>
      </c>
      <c r="D5781" s="2" t="n">
        <v>127886.4687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58780.234375</v>
      </c>
      <c r="D5782" s="2" t="n">
        <v>115779.187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53673.203125</v>
      </c>
      <c r="D5783" s="2" t="n">
        <v>115936.45312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168152.578125</v>
      </c>
      <c r="D5784" s="2" t="n">
        <v>117531.6171875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186335.09375</v>
      </c>
      <c r="D5785" s="2" t="n">
        <v>134047.04687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158100.96875</v>
      </c>
      <c r="D5786" s="2" t="n">
        <v>122570.4765625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256077.046875</v>
      </c>
      <c r="D5787" s="2" t="n">
        <v>127803.234375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776170.4375</v>
      </c>
      <c r="D5788" s="2" t="n">
        <v>378180.5312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252558.296875</v>
      </c>
      <c r="D5789" s="2" t="n">
        <v>120375.6562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30508.30859375</v>
      </c>
      <c r="D5790" s="2" t="n">
        <v>115610.2812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35203.9921875</v>
      </c>
      <c r="D5791" s="2" t="n">
        <v>139277.140625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34296.921875</v>
      </c>
      <c r="D5792" s="2" t="n">
        <v>129968.726562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80641.125</v>
      </c>
      <c r="D5793" s="2" t="n">
        <v>132633.40625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331699.8125</v>
      </c>
      <c r="D5794" s="2" t="n">
        <v>161746.87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89334</v>
      </c>
      <c r="D5795" s="2" t="n">
        <v>126890.5234375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184304.015625</v>
      </c>
      <c r="D5796" s="2" t="n">
        <v>119090.257812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01163.75</v>
      </c>
      <c r="D5797" s="2" t="n">
        <v>126290.5234375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211981.296875</v>
      </c>
      <c r="D5798" s="2" t="n">
        <v>126882.1796875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90359.90625</v>
      </c>
      <c r="D5799" s="2" t="n">
        <v>136251.812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254446.078125</v>
      </c>
      <c r="D5800" s="2" t="n">
        <v>114740.8828125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244659.1875</v>
      </c>
      <c r="D5801" s="2" t="n">
        <v>115929.35937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27119.783203125</v>
      </c>
      <c r="D5802" s="2" t="n">
        <v>118050.812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27639.646484375</v>
      </c>
      <c r="D5803" s="2" t="n">
        <v>132347.53125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35017.78515625</v>
      </c>
      <c r="D5804" s="2" t="n">
        <v>136790.53125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301935.375</v>
      </c>
      <c r="D5805" s="2" t="n">
        <v>132167.35937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56477.265625</v>
      </c>
      <c r="D5806" s="2" t="n">
        <v>113691.234375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301322.25</v>
      </c>
      <c r="D5807" s="2" t="n">
        <v>130714.4687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06999.21875</v>
      </c>
      <c r="D5808" s="2" t="n">
        <v>115978.6015625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227596.15625</v>
      </c>
      <c r="D5809" s="2" t="n">
        <v>125046.53125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218751.421875</v>
      </c>
      <c r="D5810" s="2" t="n">
        <v>126452.8437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275410.5625</v>
      </c>
      <c r="D5811" s="2" t="n">
        <v>127294.53125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81782.9375</v>
      </c>
      <c r="D5812" s="2" t="n">
        <v>134880.328125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251475.0625</v>
      </c>
      <c r="D5813" s="2" t="n">
        <v>118491.6953125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32363.400390625</v>
      </c>
      <c r="D5814" s="2" t="n">
        <v>121584.12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32729.751953125</v>
      </c>
      <c r="D5815" s="2" t="n">
        <v>126856.585937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105139.046875</v>
      </c>
      <c r="D5816" s="2" t="n">
        <v>145652.07812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314273.28125</v>
      </c>
      <c r="D5817" s="2" t="n">
        <v>137712.2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45124.75</v>
      </c>
      <c r="D5818" s="2" t="n">
        <v>110115.03125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328261.375</v>
      </c>
      <c r="D5819" s="2" t="n">
        <v>137558.48437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09374.640625</v>
      </c>
      <c r="D5820" s="2" t="n">
        <v>132479.812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19646.296875</v>
      </c>
      <c r="D5821" s="2" t="n">
        <v>124287.148437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223645.6875</v>
      </c>
      <c r="D5822" s="2" t="n">
        <v>130873.76562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86510.34375</v>
      </c>
      <c r="D5823" s="2" t="n">
        <v>125821.867187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272404.21875</v>
      </c>
      <c r="D5824" s="2" t="n">
        <v>128954.835937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278806.625</v>
      </c>
      <c r="D5825" s="2" t="n">
        <v>126066.3359375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51557.9375</v>
      </c>
      <c r="D5826" s="2" t="n">
        <v>118207.5859375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50789.5625</v>
      </c>
      <c r="D5827" s="2" t="n">
        <v>125263.632812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82997.8125</v>
      </c>
      <c r="D5828" s="2" t="n">
        <v>135602.2812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331091.46875</v>
      </c>
      <c r="D5829" s="2" t="n">
        <v>149656.39062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54213.765625</v>
      </c>
      <c r="D5830" s="2" t="n">
        <v>115602.476562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306396.40625</v>
      </c>
      <c r="D5831" s="2" t="n">
        <v>139811.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01522.890625</v>
      </c>
      <c r="D5832" s="2" t="n">
        <v>131681.312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218536.703125</v>
      </c>
      <c r="D5833" s="2" t="n">
        <v>126955.710937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235972.734375</v>
      </c>
      <c r="D5834" s="2" t="n">
        <v>128993.976562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85254.5</v>
      </c>
      <c r="D5835" s="2" t="n">
        <v>133448.82812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68296.34375</v>
      </c>
      <c r="D5836" s="2" t="n">
        <v>124962.867187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69344.75</v>
      </c>
      <c r="D5837" s="2" t="n">
        <v>130329.523437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7391.5234375</v>
      </c>
      <c r="D5838" s="2" t="n">
        <v>123020.867187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5463.7265625</v>
      </c>
      <c r="D5839" s="2" t="n">
        <v>123719.125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43019.1640625</v>
      </c>
      <c r="D5840" s="2" t="n">
        <v>131024.35937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317726.09375</v>
      </c>
      <c r="D5841" s="2" t="n">
        <v>145079.46875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281351.5</v>
      </c>
      <c r="D5842" s="2" t="n">
        <v>128797.242187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307489.875</v>
      </c>
      <c r="D5843" s="2" t="n">
        <v>136280.937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18507.546875</v>
      </c>
      <c r="D5844" s="2" t="n">
        <v>122667.960937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223164.796875</v>
      </c>
      <c r="D5845" s="2" t="n">
        <v>129130.398437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204247.28125</v>
      </c>
      <c r="D5846" s="2" t="n">
        <v>127152.609375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255286.453125</v>
      </c>
      <c r="D5847" s="2" t="n">
        <v>125168.7578125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68134.1875</v>
      </c>
      <c r="D5848" s="2" t="n">
        <v>127817.29687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299032</v>
      </c>
      <c r="D5849" s="2" t="n">
        <v>139677.562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30566.87890625</v>
      </c>
      <c r="D5850" s="2" t="n">
        <v>125147.132812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109843.6171875</v>
      </c>
      <c r="D5851" s="2" t="n">
        <v>137151.7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36097.58203125</v>
      </c>
      <c r="D5852" s="2" t="n">
        <v>161802.98437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311910.1875</v>
      </c>
      <c r="D5853" s="2" t="n">
        <v>143579.140625</v>
      </c>
    </row>
    <row r="5854" customFormat="false" ht="12.75" hidden="false" customHeight="false" outlineLevel="0" collapsed="false">
      <c r="A5854" s="2" t="s">
        <v>135</v>
      </c>
      <c r="B5854" s="2" t="n">
        <v>61</v>
      </c>
      <c r="C5854" s="2" t="n">
        <v>275442.40625</v>
      </c>
      <c r="D5854" s="2" t="n">
        <v>126939.2421875</v>
      </c>
    </row>
    <row r="5855" customFormat="false" ht="12.75" hidden="false" customHeight="false" outlineLevel="0" collapsed="false">
      <c r="A5855" s="2" t="s">
        <v>136</v>
      </c>
      <c r="B5855" s="2" t="n">
        <v>61</v>
      </c>
      <c r="C5855" s="2" t="n">
        <v>287720.65625</v>
      </c>
      <c r="D5855" s="2" t="n">
        <v>138865.109375</v>
      </c>
    </row>
    <row r="5856" customFormat="false" ht="12.75" hidden="false" customHeight="false" outlineLevel="0" collapsed="false">
      <c r="A5856" s="2" t="s">
        <v>137</v>
      </c>
      <c r="B5856" s="2" t="n">
        <v>61</v>
      </c>
      <c r="C5856" s="2" t="n">
        <v>278805.34375</v>
      </c>
      <c r="D5856" s="2" t="n">
        <v>130312.6171875</v>
      </c>
    </row>
    <row r="5857" customFormat="false" ht="12.75" hidden="false" customHeight="false" outlineLevel="0" collapsed="false">
      <c r="A5857" s="2" t="s">
        <v>138</v>
      </c>
      <c r="B5857" s="2" t="n">
        <v>61</v>
      </c>
      <c r="C5857" s="2" t="n">
        <v>300891.53125</v>
      </c>
      <c r="D5857" s="2" t="n">
        <v>137747.359375</v>
      </c>
    </row>
    <row r="5858" customFormat="false" ht="12.75" hidden="false" customHeight="false" outlineLevel="0" collapsed="false">
      <c r="A5858" s="2" t="s">
        <v>139</v>
      </c>
      <c r="B5858" s="2" t="n">
        <v>61</v>
      </c>
      <c r="C5858" s="2" t="n">
        <v>299470.34375</v>
      </c>
      <c r="D5858" s="2" t="n">
        <v>139240.65625</v>
      </c>
    </row>
    <row r="5859" customFormat="false" ht="12.75" hidden="false" customHeight="false" outlineLevel="0" collapsed="false">
      <c r="A5859" s="2" t="s">
        <v>140</v>
      </c>
      <c r="B5859" s="2" t="n">
        <v>61</v>
      </c>
      <c r="C5859" s="2" t="n">
        <v>292456.75</v>
      </c>
      <c r="D5859" s="2" t="n">
        <v>135893.703125</v>
      </c>
    </row>
    <row r="5860" customFormat="false" ht="12.75" hidden="false" customHeight="false" outlineLevel="0" collapsed="false">
      <c r="A5860" s="2" t="s">
        <v>141</v>
      </c>
      <c r="B5860" s="2" t="n">
        <v>61</v>
      </c>
      <c r="C5860" s="2" t="n">
        <v>270559.59375</v>
      </c>
      <c r="D5860" s="2" t="n">
        <v>127806.5625</v>
      </c>
    </row>
    <row r="5861" customFormat="false" ht="12.75" hidden="false" customHeight="false" outlineLevel="0" collapsed="false">
      <c r="A5861" s="2" t="s">
        <v>142</v>
      </c>
      <c r="B5861" s="2" t="n">
        <v>61</v>
      </c>
      <c r="C5861" s="2" t="n">
        <v>287941.375</v>
      </c>
      <c r="D5861" s="2" t="n">
        <v>141004</v>
      </c>
    </row>
    <row r="5862" customFormat="false" ht="12.75" hidden="false" customHeight="false" outlineLevel="0" collapsed="false">
      <c r="A5862" s="2" t="s">
        <v>143</v>
      </c>
      <c r="B5862" s="2" t="n">
        <v>61</v>
      </c>
      <c r="C5862" s="2"/>
      <c r="D5862" s="2"/>
    </row>
    <row r="5863" customFormat="false" ht="12.75" hidden="false" customHeight="false" outlineLevel="0" collapsed="false">
      <c r="A5863" s="2" t="s">
        <v>144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5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41942.359375</v>
      </c>
      <c r="D5865" s="2" t="n">
        <v>97168.51562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233406.21875</v>
      </c>
      <c r="D5866" s="2" t="n">
        <v>110264.992187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238313.421875</v>
      </c>
      <c r="D5867" s="2" t="n">
        <v>120527.992187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151912.75</v>
      </c>
      <c r="D5868" s="2" t="n">
        <v>97266.851562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165540.21875</v>
      </c>
      <c r="D5869" s="2" t="n">
        <v>108834.664062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187045.046875</v>
      </c>
      <c r="D5870" s="2" t="n">
        <v>126470.757812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243512.84375</v>
      </c>
      <c r="D5871" s="2" t="n">
        <v>120319.914062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781154.9375</v>
      </c>
      <c r="D5872" s="2" t="n">
        <v>361221.0937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270076.6875</v>
      </c>
      <c r="D5873" s="2" t="n">
        <v>126913.617187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6903.046875</v>
      </c>
      <c r="D5874" s="2" t="n">
        <v>119734.226562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6390.568359375</v>
      </c>
      <c r="D5875" s="2" t="n">
        <v>138402.98437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75526.1015625</v>
      </c>
      <c r="D5876" s="2" t="n">
        <v>125824.382812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58021.546875</v>
      </c>
      <c r="D5877" s="2" t="n">
        <v>127709.937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55486.359375</v>
      </c>
      <c r="D5878" s="2" t="n">
        <v>115349.570312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50925.203125</v>
      </c>
      <c r="D5879" s="2" t="n">
        <v>115838.742187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165478.46875</v>
      </c>
      <c r="D5880" s="2" t="n">
        <v>117519.9062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183670.5625</v>
      </c>
      <c r="D5881" s="2" t="n">
        <v>134039.0625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156143.046875</v>
      </c>
      <c r="D5882" s="2" t="n">
        <v>122326.3046875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252321.765625</v>
      </c>
      <c r="D5883" s="2" t="n">
        <v>127877.9765625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766689.75</v>
      </c>
      <c r="D5884" s="2" t="n">
        <v>377499.7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249925.546875</v>
      </c>
      <c r="D5885" s="2" t="n">
        <v>120329.8515625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30559.76171875</v>
      </c>
      <c r="D5886" s="2" t="n">
        <v>115110.414062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35198.1171875</v>
      </c>
      <c r="D5887" s="2" t="n">
        <v>138996.76562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33931.56640625</v>
      </c>
      <c r="D5888" s="2" t="n">
        <v>129659.9687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77454.3125</v>
      </c>
      <c r="D5889" s="2" t="n">
        <v>132575.95312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327648.5625</v>
      </c>
      <c r="D5890" s="2" t="n">
        <v>161486.42187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86031.8125</v>
      </c>
      <c r="D5891" s="2" t="n">
        <v>126731.2812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181638.875</v>
      </c>
      <c r="D5892" s="2" t="n">
        <v>119096.859375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198223.328125</v>
      </c>
      <c r="D5893" s="2" t="n">
        <v>125920.20312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08999.9375</v>
      </c>
      <c r="D5894" s="2" t="n">
        <v>126497.35937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286929.1875</v>
      </c>
      <c r="D5895" s="2" t="n">
        <v>136061.734375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251859.71875</v>
      </c>
      <c r="D5896" s="2" t="n">
        <v>114465.1875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241705.640625</v>
      </c>
      <c r="D5897" s="2" t="n">
        <v>115838.89062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7061.64453125</v>
      </c>
      <c r="D5898" s="2" t="n">
        <v>117745.710937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27785.990234375</v>
      </c>
      <c r="D5899" s="2" t="n">
        <v>132098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35054.4765625</v>
      </c>
      <c r="D5900" s="2" t="n">
        <v>136749.312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98347.15625</v>
      </c>
      <c r="D5901" s="2" t="n">
        <v>131766.6562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53734.328125</v>
      </c>
      <c r="D5902" s="2" t="n">
        <v>113566.515625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98073.53125</v>
      </c>
      <c r="D5903" s="2" t="n">
        <v>130509.914062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03975.921875</v>
      </c>
      <c r="D5904" s="2" t="n">
        <v>115958.812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224830.796875</v>
      </c>
      <c r="D5905" s="2" t="n">
        <v>124648.0625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215823.109375</v>
      </c>
      <c r="D5906" s="2" t="n">
        <v>126399.710937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271982.3125</v>
      </c>
      <c r="D5907" s="2" t="n">
        <v>127271.203125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78395.6875</v>
      </c>
      <c r="D5908" s="2" t="n">
        <v>134617.1562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248605.375</v>
      </c>
      <c r="D5909" s="2" t="n">
        <v>118354.1953125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32118.90625</v>
      </c>
      <c r="D5910" s="2" t="n">
        <v>121517.6484375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32737.447265625</v>
      </c>
      <c r="D5911" s="2" t="n">
        <v>126890.570312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104500.328125</v>
      </c>
      <c r="D5912" s="2" t="n">
        <v>145533.95312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310382.75</v>
      </c>
      <c r="D5913" s="2" t="n">
        <v>137664.625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42970.375</v>
      </c>
      <c r="D5914" s="2" t="n">
        <v>109898.835937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324294.6875</v>
      </c>
      <c r="D5915" s="2" t="n">
        <v>137521.7812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06336.8125</v>
      </c>
      <c r="D5916" s="2" t="n">
        <v>132172.546875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16648.859375</v>
      </c>
      <c r="D5917" s="2" t="n">
        <v>124293.1796875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220651.140625</v>
      </c>
      <c r="D5918" s="2" t="n">
        <v>130578.562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82884.53125</v>
      </c>
      <c r="D5919" s="2" t="n">
        <v>125711.632812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268939.34375</v>
      </c>
      <c r="D5920" s="2" t="n">
        <v>128942.2734375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275434.375</v>
      </c>
      <c r="D5921" s="2" t="n">
        <v>126022.5546875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50959.3828125</v>
      </c>
      <c r="D5922" s="2" t="n">
        <v>117761.2187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50338.31640625</v>
      </c>
      <c r="D5923" s="2" t="n">
        <v>125308.664062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81790.1328125</v>
      </c>
      <c r="D5924" s="2" t="n">
        <v>135337.2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327874.34375</v>
      </c>
      <c r="D5925" s="2" t="n">
        <v>149758.7968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50542.359375</v>
      </c>
      <c r="D5926" s="2" t="n">
        <v>115370.57812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303101.25</v>
      </c>
      <c r="D5927" s="2" t="n">
        <v>139482.04687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198811.03125</v>
      </c>
      <c r="D5928" s="2" t="n">
        <v>131240.70312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215838.046875</v>
      </c>
      <c r="D5929" s="2" t="n">
        <v>126694.109375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232909.15625</v>
      </c>
      <c r="D5930" s="2" t="n">
        <v>128674.554687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81897.5</v>
      </c>
      <c r="D5931" s="2" t="n">
        <v>133385.26562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65433.46875</v>
      </c>
      <c r="D5932" s="2" t="n">
        <v>124828.1640625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66110.15625</v>
      </c>
      <c r="D5933" s="2" t="n">
        <v>130180.8437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6959.935546875</v>
      </c>
      <c r="D5934" s="2" t="n">
        <v>12263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5313.640625</v>
      </c>
      <c r="D5935" s="2" t="n">
        <v>123458.632812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42706.8515625</v>
      </c>
      <c r="D5936" s="2" t="n">
        <v>130520.945312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314621.0625</v>
      </c>
      <c r="D5937" s="2" t="n">
        <v>144529.8125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278348.71875</v>
      </c>
      <c r="D5938" s="2" t="n">
        <v>128316.054687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304202.15625</v>
      </c>
      <c r="D5939" s="2" t="n">
        <v>136210.46875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15636.796875</v>
      </c>
      <c r="D5940" s="2" t="n">
        <v>122588.289062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219818.5</v>
      </c>
      <c r="D5941" s="2" t="n">
        <v>128848.523437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201285.84375</v>
      </c>
      <c r="D5942" s="2" t="n">
        <v>127111.9609375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252169.421875</v>
      </c>
      <c r="D5943" s="2" t="n">
        <v>124920.312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64756.03125</v>
      </c>
      <c r="D5944" s="2" t="n">
        <v>127703.007812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295357.46875</v>
      </c>
      <c r="D5945" s="2" t="n">
        <v>139406.5625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30127.576171875</v>
      </c>
      <c r="D5946" s="2" t="n">
        <v>125181.382812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108614.203125</v>
      </c>
      <c r="D5947" s="2" t="n">
        <v>136906.2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35771.33984375</v>
      </c>
      <c r="D5948" s="2" t="n">
        <v>161579.6562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307906.28125</v>
      </c>
      <c r="D5949" s="2" t="n">
        <v>143928.96875</v>
      </c>
    </row>
    <row r="5950" customFormat="false" ht="12.75" hidden="false" customHeight="false" outlineLevel="0" collapsed="false">
      <c r="A5950" s="2" t="s">
        <v>135</v>
      </c>
      <c r="B5950" s="2" t="n">
        <v>62</v>
      </c>
      <c r="C5950" s="2" t="n">
        <v>271695.125</v>
      </c>
      <c r="D5950" s="2" t="n">
        <v>126184.0859375</v>
      </c>
    </row>
    <row r="5951" customFormat="false" ht="12.75" hidden="false" customHeight="false" outlineLevel="0" collapsed="false">
      <c r="A5951" s="2" t="s">
        <v>136</v>
      </c>
      <c r="B5951" s="2" t="n">
        <v>62</v>
      </c>
      <c r="C5951" s="2" t="n">
        <v>284211.34375</v>
      </c>
      <c r="D5951" s="2" t="n">
        <v>138759.796875</v>
      </c>
    </row>
    <row r="5952" customFormat="false" ht="12.75" hidden="false" customHeight="false" outlineLevel="0" collapsed="false">
      <c r="A5952" s="2" t="s">
        <v>137</v>
      </c>
      <c r="B5952" s="2" t="n">
        <v>62</v>
      </c>
      <c r="C5952" s="2" t="n">
        <v>275886.8125</v>
      </c>
      <c r="D5952" s="2" t="n">
        <v>129819.875</v>
      </c>
    </row>
    <row r="5953" customFormat="false" ht="12.75" hidden="false" customHeight="false" outlineLevel="0" collapsed="false">
      <c r="A5953" s="2" t="s">
        <v>138</v>
      </c>
      <c r="B5953" s="2" t="n">
        <v>62</v>
      </c>
      <c r="C5953" s="2" t="n">
        <v>296887.75</v>
      </c>
      <c r="D5953" s="2" t="n">
        <v>137598.859375</v>
      </c>
    </row>
    <row r="5954" customFormat="false" ht="12.75" hidden="false" customHeight="false" outlineLevel="0" collapsed="false">
      <c r="A5954" s="2" t="s">
        <v>139</v>
      </c>
      <c r="B5954" s="2" t="n">
        <v>62</v>
      </c>
      <c r="C5954" s="2" t="n">
        <v>295830.5625</v>
      </c>
      <c r="D5954" s="2" t="n">
        <v>138862.65625</v>
      </c>
    </row>
    <row r="5955" customFormat="false" ht="12.75" hidden="false" customHeight="false" outlineLevel="0" collapsed="false">
      <c r="A5955" s="2" t="s">
        <v>140</v>
      </c>
      <c r="B5955" s="2" t="n">
        <v>62</v>
      </c>
      <c r="C5955" s="2" t="n">
        <v>288908.59375</v>
      </c>
      <c r="D5955" s="2" t="n">
        <v>135599</v>
      </c>
    </row>
    <row r="5956" customFormat="false" ht="12.75" hidden="false" customHeight="false" outlineLevel="0" collapsed="false">
      <c r="A5956" s="2" t="s">
        <v>141</v>
      </c>
      <c r="B5956" s="2" t="n">
        <v>62</v>
      </c>
      <c r="C5956" s="2" t="n">
        <v>267535.125</v>
      </c>
      <c r="D5956" s="2" t="n">
        <v>127594.84375</v>
      </c>
    </row>
    <row r="5957" customFormat="false" ht="12.75" hidden="false" customHeight="false" outlineLevel="0" collapsed="false">
      <c r="A5957" s="2" t="s">
        <v>142</v>
      </c>
      <c r="B5957" s="2" t="n">
        <v>62</v>
      </c>
      <c r="C5957" s="2" t="n">
        <v>284146.375</v>
      </c>
      <c r="D5957" s="2" t="n">
        <v>140619.875</v>
      </c>
    </row>
    <row r="5958" customFormat="false" ht="12.75" hidden="false" customHeight="false" outlineLevel="0" collapsed="false">
      <c r="A5958" s="2" t="s">
        <v>143</v>
      </c>
      <c r="B5958" s="2" t="n">
        <v>62</v>
      </c>
      <c r="C5958" s="2"/>
      <c r="D5958" s="2"/>
    </row>
    <row r="5959" customFormat="false" ht="12.75" hidden="false" customHeight="false" outlineLevel="0" collapsed="false">
      <c r="A5959" s="2" t="s">
        <v>144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5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40349</v>
      </c>
      <c r="D5961" s="2" t="n">
        <v>97167.5156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230539.96875</v>
      </c>
      <c r="D5962" s="2" t="n">
        <v>109708.937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235436.484375</v>
      </c>
      <c r="D5963" s="2" t="n">
        <v>119914.23437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150014.71875</v>
      </c>
      <c r="D5964" s="2" t="n">
        <v>97036.929687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163969.5625</v>
      </c>
      <c r="D5965" s="2" t="n">
        <v>108700.273437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184482.921875</v>
      </c>
      <c r="D5966" s="2" t="n">
        <v>126295.7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240683</v>
      </c>
      <c r="D5967" s="2" t="n">
        <v>120197.476562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774563.6875</v>
      </c>
      <c r="D5968" s="2" t="n">
        <v>360457.8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267250.21875</v>
      </c>
      <c r="D5969" s="2" t="n">
        <v>126854.539062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6804.013671875</v>
      </c>
      <c r="D5970" s="2" t="n">
        <v>119442.085937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6239.841796875</v>
      </c>
      <c r="D5971" s="2" t="n">
        <v>138222.87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74325.125</v>
      </c>
      <c r="D5972" s="2" t="n">
        <v>125497.07812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55543.984375</v>
      </c>
      <c r="D5973" s="2" t="n">
        <v>127598.929687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53313.40625</v>
      </c>
      <c r="D5974" s="2" t="n">
        <v>114995.617187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47758.171875</v>
      </c>
      <c r="D5975" s="2" t="n">
        <v>115663.046875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163213.25</v>
      </c>
      <c r="D5976" s="2" t="n">
        <v>117352.62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181265.703125</v>
      </c>
      <c r="D5977" s="2" t="n">
        <v>133565.7812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153646.265625</v>
      </c>
      <c r="D5978" s="2" t="n">
        <v>122136.164062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249734.4375</v>
      </c>
      <c r="D5979" s="2" t="n">
        <v>127713.1953125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757439.75</v>
      </c>
      <c r="D5980" s="2" t="n">
        <v>376728.62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247110.234375</v>
      </c>
      <c r="D5981" s="2" t="n">
        <v>120136.6015625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30422.0625</v>
      </c>
      <c r="D5982" s="2" t="n">
        <v>114859.6484375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35392.90234375</v>
      </c>
      <c r="D5983" s="2" t="n">
        <v>138962.60937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33792.9140625</v>
      </c>
      <c r="D5984" s="2" t="n">
        <v>129603.367187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73992.34375</v>
      </c>
      <c r="D5985" s="2" t="n">
        <v>132123.921875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325090.40625</v>
      </c>
      <c r="D5986" s="2" t="n">
        <v>161104.23437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83012.125</v>
      </c>
      <c r="D5987" s="2" t="n">
        <v>126546.484375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178888.328125</v>
      </c>
      <c r="D5988" s="2" t="n">
        <v>118898.2578125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195344.84375</v>
      </c>
      <c r="D5989" s="2" t="n">
        <v>125730.921875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05930.765625</v>
      </c>
      <c r="D5990" s="2" t="n">
        <v>126144.6640625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283335.6875</v>
      </c>
      <c r="D5991" s="2" t="n">
        <v>136009.812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248670.0625</v>
      </c>
      <c r="D5992" s="2" t="n">
        <v>114449.57812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239161.453125</v>
      </c>
      <c r="D5993" s="2" t="n">
        <v>115441.65625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6825.09765625</v>
      </c>
      <c r="D5994" s="2" t="n">
        <v>117571.39062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27496.212890625</v>
      </c>
      <c r="D5995" s="2" t="n">
        <v>132015.6875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34627.9296875</v>
      </c>
      <c r="D5996" s="2" t="n">
        <v>136439.312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96267.84375</v>
      </c>
      <c r="D5997" s="2" t="n">
        <v>131762.437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51157.171875</v>
      </c>
      <c r="D5998" s="2" t="n">
        <v>113264.570312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94960.1875</v>
      </c>
      <c r="D5999" s="2" t="n">
        <v>130174.546875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01587.609375</v>
      </c>
      <c r="D6000" s="2" t="n">
        <v>115537.039062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221967.234375</v>
      </c>
      <c r="D6001" s="2" t="n">
        <v>124513.984375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213172.609375</v>
      </c>
      <c r="D6002" s="2" t="n">
        <v>126105.632812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268824.53125</v>
      </c>
      <c r="D6003" s="2" t="n">
        <v>126872.8359375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75346.5625</v>
      </c>
      <c r="D6004" s="2" t="n">
        <v>134607.625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245726.4375</v>
      </c>
      <c r="D6005" s="2" t="n">
        <v>118257.578125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31983.6328125</v>
      </c>
      <c r="D6006" s="2" t="n">
        <v>121127.0546875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32530.939453125</v>
      </c>
      <c r="D6007" s="2" t="n">
        <v>126535.3828125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103694.703125</v>
      </c>
      <c r="D6008" s="2" t="n">
        <v>145432.92187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307868.03125</v>
      </c>
      <c r="D6009" s="2" t="n">
        <v>137140.29687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40508.65625</v>
      </c>
      <c r="D6010" s="2" t="n">
        <v>109938.789062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320887.875</v>
      </c>
      <c r="D6011" s="2" t="n">
        <v>137423.07812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03656.0625</v>
      </c>
      <c r="D6012" s="2" t="n">
        <v>132099.67187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13941.65625</v>
      </c>
      <c r="D6013" s="2" t="n">
        <v>124158.742187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217543.140625</v>
      </c>
      <c r="D6014" s="2" t="n">
        <v>130657.0312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79943.65625</v>
      </c>
      <c r="D6015" s="2" t="n">
        <v>125592.7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265962.1875</v>
      </c>
      <c r="D6016" s="2" t="n">
        <v>128856.20312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272569.21875</v>
      </c>
      <c r="D6017" s="2" t="n">
        <v>125703.9609375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50529.2265625</v>
      </c>
      <c r="D6018" s="2" t="n">
        <v>117632.6484375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50109.24609375</v>
      </c>
      <c r="D6019" s="2" t="n">
        <v>124857.89062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80985.984375</v>
      </c>
      <c r="D6020" s="2" t="n">
        <v>135348.67187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324360.8125</v>
      </c>
      <c r="D6021" s="2" t="n">
        <v>149412.76562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48182.71875</v>
      </c>
      <c r="D6022" s="2" t="n">
        <v>115449.96875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99722.34375</v>
      </c>
      <c r="D6023" s="2" t="n">
        <v>139479.37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196169.03125</v>
      </c>
      <c r="D6024" s="2" t="n">
        <v>131036.617187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213118.375</v>
      </c>
      <c r="D6025" s="2" t="n">
        <v>126491.289062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229797.578125</v>
      </c>
      <c r="D6026" s="2" t="n">
        <v>128432.7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78633.125</v>
      </c>
      <c r="D6027" s="2" t="n">
        <v>133116.9062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62259.65625</v>
      </c>
      <c r="D6028" s="2" t="n">
        <v>124538.062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63121.5625</v>
      </c>
      <c r="D6029" s="2" t="n">
        <v>130110.101562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6847.689453125</v>
      </c>
      <c r="D6030" s="2" t="n">
        <v>122435.54687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5406.90234375</v>
      </c>
      <c r="D6031" s="2" t="n">
        <v>123353.3984375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42435</v>
      </c>
      <c r="D6032" s="2" t="n">
        <v>130213.929687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311555.6875</v>
      </c>
      <c r="D6033" s="2" t="n">
        <v>144516.2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275535.3125</v>
      </c>
      <c r="D6034" s="2" t="n">
        <v>128424.04687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300745.875</v>
      </c>
      <c r="D6035" s="2" t="n">
        <v>135747.2187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12901.390625</v>
      </c>
      <c r="D6036" s="2" t="n">
        <v>122098.851562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217111.65625</v>
      </c>
      <c r="D6037" s="2" t="n">
        <v>128524.992187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198657.90625</v>
      </c>
      <c r="D6038" s="2" t="n">
        <v>126793.1328125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249726.40625</v>
      </c>
      <c r="D6039" s="2" t="n">
        <v>124648.8359375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61871.578125</v>
      </c>
      <c r="D6040" s="2" t="n">
        <v>127556.29687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291927.84375</v>
      </c>
      <c r="D6041" s="2" t="n">
        <v>139457.89062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30048.583984375</v>
      </c>
      <c r="D6042" s="2" t="n">
        <v>124918.187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106791.5859375</v>
      </c>
      <c r="D6043" s="2" t="n">
        <v>136736.51562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35351.984375</v>
      </c>
      <c r="D6044" s="2" t="n">
        <v>161650.35937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305262.21875</v>
      </c>
      <c r="D6045" s="2" t="n">
        <v>143809.46875</v>
      </c>
    </row>
    <row r="6046" customFormat="false" ht="12.75" hidden="false" customHeight="false" outlineLevel="0" collapsed="false">
      <c r="A6046" s="2" t="s">
        <v>135</v>
      </c>
      <c r="B6046" s="2" t="n">
        <v>63</v>
      </c>
      <c r="C6046" s="2" t="n">
        <v>269285.5</v>
      </c>
      <c r="D6046" s="2" t="n">
        <v>126281.4375</v>
      </c>
    </row>
    <row r="6047" customFormat="false" ht="12.75" hidden="false" customHeight="false" outlineLevel="0" collapsed="false">
      <c r="A6047" s="2" t="s">
        <v>136</v>
      </c>
      <c r="B6047" s="2" t="n">
        <v>63</v>
      </c>
      <c r="C6047" s="2" t="n">
        <v>281110.875</v>
      </c>
      <c r="D6047" s="2" t="n">
        <v>138294.21875</v>
      </c>
    </row>
    <row r="6048" customFormat="false" ht="12.75" hidden="false" customHeight="false" outlineLevel="0" collapsed="false">
      <c r="A6048" s="2" t="s">
        <v>137</v>
      </c>
      <c r="B6048" s="2" t="n">
        <v>63</v>
      </c>
      <c r="C6048" s="2" t="n">
        <v>272483.59375</v>
      </c>
      <c r="D6048" s="2" t="n">
        <v>129737.265625</v>
      </c>
    </row>
    <row r="6049" customFormat="false" ht="12.75" hidden="false" customHeight="false" outlineLevel="0" collapsed="false">
      <c r="A6049" s="2" t="s">
        <v>138</v>
      </c>
      <c r="B6049" s="2" t="n">
        <v>63</v>
      </c>
      <c r="C6049" s="2" t="n">
        <v>294257.28125</v>
      </c>
      <c r="D6049" s="2" t="n">
        <v>137369.640625</v>
      </c>
    </row>
    <row r="6050" customFormat="false" ht="12.75" hidden="false" customHeight="false" outlineLevel="0" collapsed="false">
      <c r="A6050" s="2" t="s">
        <v>139</v>
      </c>
      <c r="B6050" s="2" t="n">
        <v>63</v>
      </c>
      <c r="C6050" s="2" t="n">
        <v>292827.9375</v>
      </c>
      <c r="D6050" s="2" t="n">
        <v>138732.828125</v>
      </c>
    </row>
    <row r="6051" customFormat="false" ht="12.75" hidden="false" customHeight="false" outlineLevel="0" collapsed="false">
      <c r="A6051" s="2" t="s">
        <v>140</v>
      </c>
      <c r="B6051" s="2" t="n">
        <v>63</v>
      </c>
      <c r="C6051" s="2" t="n">
        <v>285884.03125</v>
      </c>
      <c r="D6051" s="2" t="n">
        <v>135396.34375</v>
      </c>
    </row>
    <row r="6052" customFormat="false" ht="12.75" hidden="false" customHeight="false" outlineLevel="0" collapsed="false">
      <c r="A6052" s="2" t="s">
        <v>141</v>
      </c>
      <c r="B6052" s="2" t="n">
        <v>63</v>
      </c>
      <c r="C6052" s="2" t="n">
        <v>264636.125</v>
      </c>
      <c r="D6052" s="2" t="n">
        <v>127347.7265625</v>
      </c>
    </row>
    <row r="6053" customFormat="false" ht="12.75" hidden="false" customHeight="false" outlineLevel="0" collapsed="false">
      <c r="A6053" s="2" t="s">
        <v>142</v>
      </c>
      <c r="B6053" s="2" t="n">
        <v>63</v>
      </c>
      <c r="C6053" s="2" t="n">
        <v>281310.09375</v>
      </c>
      <c r="D6053" s="2" t="n">
        <v>140493.359375</v>
      </c>
    </row>
    <row r="6054" customFormat="false" ht="12.75" hidden="false" customHeight="false" outlineLevel="0" collapsed="false">
      <c r="A6054" s="2" t="s">
        <v>143</v>
      </c>
      <c r="B6054" s="2" t="n">
        <v>63</v>
      </c>
      <c r="C6054" s="2"/>
      <c r="D6054" s="2"/>
    </row>
    <row r="6055" customFormat="false" ht="12.75" hidden="false" customHeight="false" outlineLevel="0" collapsed="false">
      <c r="A6055" s="2" t="s">
        <v>144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5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38497.65625</v>
      </c>
      <c r="D6057" s="2" t="n">
        <v>96611.929687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227774.578125</v>
      </c>
      <c r="D6058" s="2" t="n">
        <v>109736.695312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233058.34375</v>
      </c>
      <c r="D6059" s="2" t="n">
        <v>119505.492187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147661.25</v>
      </c>
      <c r="D6060" s="2" t="n">
        <v>96716.554687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161088.546875</v>
      </c>
      <c r="D6061" s="2" t="n">
        <v>108512.23437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181733.53125</v>
      </c>
      <c r="D6062" s="2" t="n">
        <v>125970.507812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237980.375</v>
      </c>
      <c r="D6063" s="2" t="n">
        <v>120052.3437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765229.75</v>
      </c>
      <c r="D6064" s="2" t="n">
        <v>359989.5312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264259.46875</v>
      </c>
      <c r="D6065" s="2" t="n">
        <v>126492.789062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6253.025390625</v>
      </c>
      <c r="D6066" s="2" t="n">
        <v>119046.335937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6071.55859375</v>
      </c>
      <c r="D6067" s="2" t="n">
        <v>138027.37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73183.8984375</v>
      </c>
      <c r="D6068" s="2" t="n">
        <v>125215.281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52664.484375</v>
      </c>
      <c r="D6069" s="2" t="n">
        <v>127192.90625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50221.21875</v>
      </c>
      <c r="D6070" s="2" t="n">
        <v>114829.414062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45202.53125</v>
      </c>
      <c r="D6071" s="2" t="n">
        <v>115192.914062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161156.359375</v>
      </c>
      <c r="D6072" s="2" t="n">
        <v>117067.5703125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178499.0625</v>
      </c>
      <c r="D6073" s="2" t="n">
        <v>133369.82812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151567.4375</v>
      </c>
      <c r="D6074" s="2" t="n">
        <v>121682.78125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246891.078125</v>
      </c>
      <c r="D6075" s="2" t="n">
        <v>127426.1015625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748437.75</v>
      </c>
      <c r="D6076" s="2" t="n">
        <v>376699.062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243891.578125</v>
      </c>
      <c r="D6077" s="2" t="n">
        <v>119883.45312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9945.216796875</v>
      </c>
      <c r="D6078" s="2" t="n">
        <v>114743.1796875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34446.6015625</v>
      </c>
      <c r="D6079" s="2" t="n">
        <v>138392.4062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33642.11328125</v>
      </c>
      <c r="D6080" s="2" t="n">
        <v>129235.57812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70920.71875</v>
      </c>
      <c r="D6081" s="2" t="n">
        <v>132106.84375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321220.625</v>
      </c>
      <c r="D6082" s="2" t="n">
        <v>160705.85937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79490.5625</v>
      </c>
      <c r="D6083" s="2" t="n">
        <v>126337.04687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176245.125</v>
      </c>
      <c r="D6084" s="2" t="n">
        <v>118741.429687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192400.71875</v>
      </c>
      <c r="D6085" s="2" t="n">
        <v>125505.4609375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03297.96875</v>
      </c>
      <c r="D6086" s="2" t="n">
        <v>126093.90625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279991.9375</v>
      </c>
      <c r="D6087" s="2" t="n">
        <v>135678.078125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245893.671875</v>
      </c>
      <c r="D6088" s="2" t="n">
        <v>114032.773437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236289.25</v>
      </c>
      <c r="D6089" s="2" t="n">
        <v>115301.60937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6651.31640625</v>
      </c>
      <c r="D6090" s="2" t="n">
        <v>117234.164062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7358.201171875</v>
      </c>
      <c r="D6091" s="2" t="n">
        <v>131482.12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34333.6328125</v>
      </c>
      <c r="D6092" s="2" t="n">
        <v>136154.453125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91961.40625</v>
      </c>
      <c r="D6093" s="2" t="n">
        <v>131179.296875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48161.609375</v>
      </c>
      <c r="D6094" s="2" t="n">
        <v>112985.695312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91749.4375</v>
      </c>
      <c r="D6095" s="2" t="n">
        <v>129916.085937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199026.78125</v>
      </c>
      <c r="D6096" s="2" t="n">
        <v>115379.625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218998.84375</v>
      </c>
      <c r="D6097" s="2" t="n">
        <v>124516.539062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10544.53125</v>
      </c>
      <c r="D6098" s="2" t="n">
        <v>125723.664062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265917.03125</v>
      </c>
      <c r="D6099" s="2" t="n">
        <v>126653.82812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71918.4375</v>
      </c>
      <c r="D6100" s="2" t="n">
        <v>134223.2812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243088.484375</v>
      </c>
      <c r="D6101" s="2" t="n">
        <v>117899.4765625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31685.9453125</v>
      </c>
      <c r="D6102" s="2" t="n">
        <v>120840.382812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32050.125</v>
      </c>
      <c r="D6103" s="2" t="n">
        <v>126054.914062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102806.4921875</v>
      </c>
      <c r="D6104" s="2" t="n">
        <v>144869.2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304013.09375</v>
      </c>
      <c r="D6105" s="2" t="n">
        <v>136825.20312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37621.5</v>
      </c>
      <c r="D6106" s="2" t="n">
        <v>109413.679687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317757.21875</v>
      </c>
      <c r="D6107" s="2" t="n">
        <v>136880.1562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00603.046875</v>
      </c>
      <c r="D6108" s="2" t="n">
        <v>131744.7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10928.875</v>
      </c>
      <c r="D6109" s="2" t="n">
        <v>123761.10937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214594.765625</v>
      </c>
      <c r="D6110" s="2" t="n">
        <v>130112.070312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76883.78125</v>
      </c>
      <c r="D6111" s="2" t="n">
        <v>125153.48437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263055.21875</v>
      </c>
      <c r="D6112" s="2" t="n">
        <v>128344.210937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269497.09375</v>
      </c>
      <c r="D6113" s="2" t="n">
        <v>125376.0859375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49649.40234375</v>
      </c>
      <c r="D6114" s="2" t="n">
        <v>117448.8046875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49577.265625</v>
      </c>
      <c r="D6115" s="2" t="n">
        <v>124581.39062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79908.296875</v>
      </c>
      <c r="D6116" s="2" t="n">
        <v>134973.87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320531.09375</v>
      </c>
      <c r="D6117" s="2" t="n">
        <v>148923.85937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45705.75</v>
      </c>
      <c r="D6118" s="2" t="n">
        <v>114830.851562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96308.25</v>
      </c>
      <c r="D6119" s="2" t="n">
        <v>139292.82812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193155.984375</v>
      </c>
      <c r="D6120" s="2" t="n">
        <v>130818.7109375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209898.828125</v>
      </c>
      <c r="D6121" s="2" t="n">
        <v>126120.5859375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226960.234375</v>
      </c>
      <c r="D6122" s="2" t="n">
        <v>128249.85937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75278.09375</v>
      </c>
      <c r="D6123" s="2" t="n">
        <v>132745.70312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59208.59375</v>
      </c>
      <c r="D6124" s="2" t="n">
        <v>124431.867187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60210.359375</v>
      </c>
      <c r="D6125" s="2" t="n">
        <v>129791.85937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6684.58984375</v>
      </c>
      <c r="D6126" s="2" t="n">
        <v>122235.07812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5062.392578125</v>
      </c>
      <c r="D6127" s="2" t="n">
        <v>122935.39062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41837.75390625</v>
      </c>
      <c r="D6128" s="2" t="n">
        <v>130129.195312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307718.6875</v>
      </c>
      <c r="D6129" s="2" t="n">
        <v>144269.87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72183.28125</v>
      </c>
      <c r="D6130" s="2" t="n">
        <v>128111.023437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97487.8125</v>
      </c>
      <c r="D6131" s="2" t="n">
        <v>135831.34375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10105</v>
      </c>
      <c r="D6132" s="2" t="n">
        <v>121846.7265625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214067.203125</v>
      </c>
      <c r="D6133" s="2" t="n">
        <v>128377.296875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195834.03125</v>
      </c>
      <c r="D6134" s="2" t="n">
        <v>126517.953125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246805.4375</v>
      </c>
      <c r="D6135" s="2" t="n">
        <v>124386.7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58876.359375</v>
      </c>
      <c r="D6136" s="2" t="n">
        <v>127239.7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288434.5</v>
      </c>
      <c r="D6137" s="2" t="n">
        <v>138989.67187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9840.048828125</v>
      </c>
      <c r="D6138" s="2" t="n">
        <v>124521.554687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105728.6953125</v>
      </c>
      <c r="D6139" s="2" t="n">
        <v>136290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35131.76171875</v>
      </c>
      <c r="D6140" s="2" t="n">
        <v>161137.90625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301617.59375</v>
      </c>
      <c r="D6141" s="2" t="n">
        <v>143434.109375</v>
      </c>
    </row>
    <row r="6142" customFormat="false" ht="12.75" hidden="false" customHeight="false" outlineLevel="0" collapsed="false">
      <c r="A6142" s="2" t="s">
        <v>135</v>
      </c>
      <c r="B6142" s="2" t="n">
        <v>64</v>
      </c>
      <c r="C6142" s="2" t="n">
        <v>265638.875</v>
      </c>
      <c r="D6142" s="2" t="n">
        <v>126314.03125</v>
      </c>
    </row>
    <row r="6143" customFormat="false" ht="12.75" hidden="false" customHeight="false" outlineLevel="0" collapsed="false">
      <c r="A6143" s="2" t="s">
        <v>136</v>
      </c>
      <c r="B6143" s="2" t="n">
        <v>64</v>
      </c>
      <c r="C6143" s="2" t="n">
        <v>277855.9375</v>
      </c>
      <c r="D6143" s="2" t="n">
        <v>137867.140625</v>
      </c>
    </row>
    <row r="6144" customFormat="false" ht="12.75" hidden="false" customHeight="false" outlineLevel="0" collapsed="false">
      <c r="A6144" s="2" t="s">
        <v>137</v>
      </c>
      <c r="B6144" s="2" t="n">
        <v>64</v>
      </c>
      <c r="C6144" s="2" t="n">
        <v>269582.53125</v>
      </c>
      <c r="D6144" s="2" t="n">
        <v>129541.7265625</v>
      </c>
    </row>
    <row r="6145" customFormat="false" ht="12.75" hidden="false" customHeight="false" outlineLevel="0" collapsed="false">
      <c r="A6145" s="2" t="s">
        <v>138</v>
      </c>
      <c r="B6145" s="2" t="n">
        <v>64</v>
      </c>
      <c r="C6145" s="2" t="n">
        <v>290643.96875</v>
      </c>
      <c r="D6145" s="2" t="n">
        <v>136752.96875</v>
      </c>
    </row>
    <row r="6146" customFormat="false" ht="12.75" hidden="false" customHeight="false" outlineLevel="0" collapsed="false">
      <c r="A6146" s="2" t="s">
        <v>139</v>
      </c>
      <c r="B6146" s="2" t="n">
        <v>64</v>
      </c>
      <c r="C6146" s="2" t="n">
        <v>289500.25</v>
      </c>
      <c r="D6146" s="2" t="n">
        <v>138551.859375</v>
      </c>
    </row>
    <row r="6147" customFormat="false" ht="12.75" hidden="false" customHeight="false" outlineLevel="0" collapsed="false">
      <c r="A6147" s="2" t="s">
        <v>140</v>
      </c>
      <c r="B6147" s="2" t="n">
        <v>64</v>
      </c>
      <c r="C6147" s="2" t="n">
        <v>282545.5</v>
      </c>
      <c r="D6147" s="2" t="n">
        <v>134903.125</v>
      </c>
    </row>
    <row r="6148" customFormat="false" ht="12.75" hidden="false" customHeight="false" outlineLevel="0" collapsed="false">
      <c r="A6148" s="2" t="s">
        <v>141</v>
      </c>
      <c r="B6148" s="2" t="n">
        <v>64</v>
      </c>
      <c r="C6148" s="2" t="n">
        <v>261641.609375</v>
      </c>
      <c r="D6148" s="2" t="n">
        <v>127114.671875</v>
      </c>
    </row>
    <row r="6149" customFormat="false" ht="12.75" hidden="false" customHeight="false" outlineLevel="0" collapsed="false">
      <c r="A6149" s="2" t="s">
        <v>142</v>
      </c>
      <c r="B6149" s="2" t="n">
        <v>64</v>
      </c>
      <c r="C6149" s="2" t="n">
        <v>277769.875</v>
      </c>
      <c r="D6149" s="2" t="n">
        <v>140161.21875</v>
      </c>
    </row>
    <row r="6150" customFormat="false" ht="12.75" hidden="false" customHeight="false" outlineLevel="0" collapsed="false">
      <c r="A6150" s="2" t="s">
        <v>143</v>
      </c>
      <c r="B6150" s="2" t="n">
        <v>64</v>
      </c>
      <c r="C6150" s="2"/>
      <c r="D6150" s="2"/>
    </row>
    <row r="6151" customFormat="false" ht="12.75" hidden="false" customHeight="false" outlineLevel="0" collapsed="false">
      <c r="A6151" s="2" t="s">
        <v>144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5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37197.875</v>
      </c>
      <c r="D6153" s="2" t="n">
        <v>96481.9062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225319.75</v>
      </c>
      <c r="D6154" s="2" t="n">
        <v>109455.289062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230320.25</v>
      </c>
      <c r="D6155" s="2" t="n">
        <v>119259.601562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145970.90625</v>
      </c>
      <c r="D6156" s="2" t="n">
        <v>96605.484375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158985.203125</v>
      </c>
      <c r="D6157" s="2" t="n">
        <v>108133.539062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179462.46875</v>
      </c>
      <c r="D6158" s="2" t="n">
        <v>125766.8593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235092.46875</v>
      </c>
      <c r="D6159" s="2" t="n">
        <v>119485.101562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756165.4375</v>
      </c>
      <c r="D6160" s="2" t="n">
        <v>357991.687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261429.3125</v>
      </c>
      <c r="D6161" s="2" t="n">
        <v>126208.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6260.970703125</v>
      </c>
      <c r="D6162" s="2" t="n">
        <v>118968.226562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5742.05859375</v>
      </c>
      <c r="D6163" s="2" t="n">
        <v>137559.8437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71775.8046875</v>
      </c>
      <c r="D6164" s="2" t="n">
        <v>124604.562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49696.84375</v>
      </c>
      <c r="D6165" s="2" t="n">
        <v>126987.859375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47799.21875</v>
      </c>
      <c r="D6166" s="2" t="n">
        <v>114396.773437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242369.359375</v>
      </c>
      <c r="D6167" s="2" t="n">
        <v>115046.8984375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158822.25</v>
      </c>
      <c r="D6168" s="2" t="n">
        <v>116757.5546875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176128.609375</v>
      </c>
      <c r="D6169" s="2" t="n">
        <v>132945.421875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149397.09375</v>
      </c>
      <c r="D6170" s="2" t="n">
        <v>121460.4765625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243782.03125</v>
      </c>
      <c r="D6171" s="2" t="n">
        <v>126836.171875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739667.25</v>
      </c>
      <c r="D6172" s="2" t="n">
        <v>375859.9687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241469.84375</v>
      </c>
      <c r="D6173" s="2" t="n">
        <v>119462.859375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30014.623046875</v>
      </c>
      <c r="D6174" s="2" t="n">
        <v>114276.4765625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34639.46875</v>
      </c>
      <c r="D6175" s="2" t="n">
        <v>138410.3437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33392.8046875</v>
      </c>
      <c r="D6176" s="2" t="n">
        <v>128854.570312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69036.3125</v>
      </c>
      <c r="D6177" s="2" t="n">
        <v>131518.937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317415.6875</v>
      </c>
      <c r="D6178" s="2" t="n">
        <v>160718.9062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77060.8125</v>
      </c>
      <c r="D6179" s="2" t="n">
        <v>125895.46875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174178.234375</v>
      </c>
      <c r="D6180" s="2" t="n">
        <v>118431.367187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190142.015625</v>
      </c>
      <c r="D6181" s="2" t="n">
        <v>125214.1796875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00075.046875</v>
      </c>
      <c r="D6182" s="2" t="n">
        <v>125737.929687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276523.5625</v>
      </c>
      <c r="D6183" s="2" t="n">
        <v>135357.359375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242905.828125</v>
      </c>
      <c r="D6184" s="2" t="n">
        <v>113527.289062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233152.671875</v>
      </c>
      <c r="D6185" s="2" t="n">
        <v>114853.5937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6540.494140625</v>
      </c>
      <c r="D6186" s="2" t="n">
        <v>116864.39062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7250.84765625</v>
      </c>
      <c r="D6187" s="2" t="n">
        <v>131288.0937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33977.79296875</v>
      </c>
      <c r="D6188" s="2" t="n">
        <v>135672.89062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89291.65625</v>
      </c>
      <c r="D6189" s="2" t="n">
        <v>131107.875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45478.34375</v>
      </c>
      <c r="D6190" s="2" t="n">
        <v>112887.937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88399.9375</v>
      </c>
      <c r="D6191" s="2" t="n">
        <v>129871.445312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196514.625</v>
      </c>
      <c r="D6192" s="2" t="n">
        <v>115121.671875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216760.140625</v>
      </c>
      <c r="D6193" s="2" t="n">
        <v>124093.07812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07730.46875</v>
      </c>
      <c r="D6194" s="2" t="n">
        <v>125452.882812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262485.84375</v>
      </c>
      <c r="D6195" s="2" t="n">
        <v>126387.7734375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68406.34375</v>
      </c>
      <c r="D6196" s="2" t="n">
        <v>134149.34375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240374.515625</v>
      </c>
      <c r="D6197" s="2" t="n">
        <v>117514.46875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31575.1953125</v>
      </c>
      <c r="D6198" s="2" t="n">
        <v>120746.351562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32190.94140625</v>
      </c>
      <c r="D6199" s="2" t="n">
        <v>126005.4921875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102360.3828125</v>
      </c>
      <c r="D6200" s="2" t="n">
        <v>144142.60937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300578.15625</v>
      </c>
      <c r="D6201" s="2" t="n">
        <v>136507.17187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35570.609375</v>
      </c>
      <c r="D6202" s="2" t="n">
        <v>109287.2187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314017.53125</v>
      </c>
      <c r="D6203" s="2" t="n">
        <v>136489.5937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198047.46875</v>
      </c>
      <c r="D6204" s="2" t="n">
        <v>131687.07812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08303.453125</v>
      </c>
      <c r="D6205" s="2" t="n">
        <v>123536.132812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211913.234375</v>
      </c>
      <c r="D6206" s="2" t="n">
        <v>129962.3515625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73624.03125</v>
      </c>
      <c r="D6207" s="2" t="n">
        <v>124954.953125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260135.734375</v>
      </c>
      <c r="D6208" s="2" t="n">
        <v>128168.007812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266219.125</v>
      </c>
      <c r="D6209" s="2" t="n">
        <v>125272.78125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49105.4140625</v>
      </c>
      <c r="D6210" s="2" t="n">
        <v>116999.546875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49060.4140625</v>
      </c>
      <c r="D6211" s="2" t="n">
        <v>124240.335937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78782.234375</v>
      </c>
      <c r="D6212" s="2" t="n">
        <v>134334.92187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317179.25</v>
      </c>
      <c r="D6213" s="2" t="n">
        <v>148936.76562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43162.65625</v>
      </c>
      <c r="D6214" s="2" t="n">
        <v>114793.429687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93164.46875</v>
      </c>
      <c r="D6215" s="2" t="n">
        <v>138770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190528.734375</v>
      </c>
      <c r="D6216" s="2" t="n">
        <v>130644.0625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207096.421875</v>
      </c>
      <c r="D6217" s="2" t="n">
        <v>125961.42187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223880.296875</v>
      </c>
      <c r="D6218" s="2" t="n">
        <v>127890.664062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71654.125</v>
      </c>
      <c r="D6219" s="2" t="n">
        <v>132436.0312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56417.921875</v>
      </c>
      <c r="D6220" s="2" t="n">
        <v>123981.507812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56981.90625</v>
      </c>
      <c r="D6221" s="2" t="n">
        <v>129738.835937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6469.91796875</v>
      </c>
      <c r="D6222" s="2" t="n">
        <v>121956.554687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5053.21875</v>
      </c>
      <c r="D6223" s="2" t="n">
        <v>122875.60937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41499.69140625</v>
      </c>
      <c r="D6224" s="2" t="n">
        <v>129766.4062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303814.84375</v>
      </c>
      <c r="D6225" s="2" t="n">
        <v>143627.7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69729.625</v>
      </c>
      <c r="D6226" s="2" t="n">
        <v>127985.085937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94470.46875</v>
      </c>
      <c r="D6227" s="2" t="n">
        <v>135060.01562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07196.65625</v>
      </c>
      <c r="D6228" s="2" t="n">
        <v>121723.32812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211230.40625</v>
      </c>
      <c r="D6229" s="2" t="n">
        <v>128113.125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193256.015625</v>
      </c>
      <c r="D6230" s="2" t="n">
        <v>126265.65625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243784.71875</v>
      </c>
      <c r="D6231" s="2" t="n">
        <v>124215.546875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55658.140625</v>
      </c>
      <c r="D6232" s="2" t="n">
        <v>126996.210937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285298.78125</v>
      </c>
      <c r="D6233" s="2" t="n">
        <v>138608.375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9648.310546875</v>
      </c>
      <c r="D6234" s="2" t="n">
        <v>124281.945312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104350.984375</v>
      </c>
      <c r="D6235" s="2" t="n">
        <v>135883.26562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34851.57421875</v>
      </c>
      <c r="D6236" s="2" t="n">
        <v>160626.437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297991.78125</v>
      </c>
      <c r="D6237" s="2" t="n">
        <v>142915.703125</v>
      </c>
    </row>
    <row r="6238" customFormat="false" ht="12.75" hidden="false" customHeight="false" outlineLevel="0" collapsed="false">
      <c r="A6238" s="2" t="s">
        <v>135</v>
      </c>
      <c r="B6238" s="2" t="n">
        <v>65</v>
      </c>
      <c r="C6238" s="2" t="n">
        <v>263105.09375</v>
      </c>
      <c r="D6238" s="2" t="n">
        <v>125848.2578125</v>
      </c>
    </row>
    <row r="6239" customFormat="false" ht="12.75" hidden="false" customHeight="false" outlineLevel="0" collapsed="false">
      <c r="A6239" s="2" t="s">
        <v>136</v>
      </c>
      <c r="B6239" s="2" t="n">
        <v>65</v>
      </c>
      <c r="C6239" s="2" t="n">
        <v>274586.03125</v>
      </c>
      <c r="D6239" s="2" t="n">
        <v>137479.515625</v>
      </c>
    </row>
    <row r="6240" customFormat="false" ht="12.75" hidden="false" customHeight="false" outlineLevel="0" collapsed="false">
      <c r="A6240" s="2" t="s">
        <v>137</v>
      </c>
      <c r="B6240" s="2" t="n">
        <v>65</v>
      </c>
      <c r="C6240" s="2" t="n">
        <v>266606.9375</v>
      </c>
      <c r="D6240" s="2" t="n">
        <v>129154.953125</v>
      </c>
    </row>
    <row r="6241" customFormat="false" ht="12.75" hidden="false" customHeight="false" outlineLevel="0" collapsed="false">
      <c r="A6241" s="2" t="s">
        <v>138</v>
      </c>
      <c r="B6241" s="2" t="n">
        <v>65</v>
      </c>
      <c r="C6241" s="2" t="n">
        <v>287367.71875</v>
      </c>
      <c r="D6241" s="2" t="n">
        <v>136621.234375</v>
      </c>
    </row>
    <row r="6242" customFormat="false" ht="12.75" hidden="false" customHeight="false" outlineLevel="0" collapsed="false">
      <c r="A6242" s="2" t="s">
        <v>139</v>
      </c>
      <c r="B6242" s="2" t="n">
        <v>65</v>
      </c>
      <c r="C6242" s="2" t="n">
        <v>286030.0625</v>
      </c>
      <c r="D6242" s="2" t="n">
        <v>138153.453125</v>
      </c>
    </row>
    <row r="6243" customFormat="false" ht="12.75" hidden="false" customHeight="false" outlineLevel="0" collapsed="false">
      <c r="A6243" s="2" t="s">
        <v>140</v>
      </c>
      <c r="B6243" s="2" t="n">
        <v>65</v>
      </c>
      <c r="C6243" s="2" t="n">
        <v>279668.90625</v>
      </c>
      <c r="D6243" s="2" t="n">
        <v>134687.890625</v>
      </c>
    </row>
    <row r="6244" customFormat="false" ht="12.75" hidden="false" customHeight="false" outlineLevel="0" collapsed="false">
      <c r="A6244" s="2" t="s">
        <v>141</v>
      </c>
      <c r="B6244" s="2" t="n">
        <v>65</v>
      </c>
      <c r="C6244" s="2" t="n">
        <v>258285.453125</v>
      </c>
      <c r="D6244" s="2" t="n">
        <v>126935.8359375</v>
      </c>
    </row>
    <row r="6245" customFormat="false" ht="12.75" hidden="false" customHeight="false" outlineLevel="0" collapsed="false">
      <c r="A6245" s="2" t="s">
        <v>142</v>
      </c>
      <c r="B6245" s="2" t="n">
        <v>65</v>
      </c>
      <c r="C6245" s="2" t="n">
        <v>274493.625</v>
      </c>
      <c r="D6245" s="2" t="n">
        <v>139679.171875</v>
      </c>
    </row>
    <row r="6246" customFormat="false" ht="12.75" hidden="false" customHeight="false" outlineLevel="0" collapsed="false">
      <c r="A6246" s="2" t="s">
        <v>143</v>
      </c>
      <c r="B6246" s="2" t="n">
        <v>65</v>
      </c>
      <c r="C6246" s="2"/>
      <c r="D6246" s="2"/>
    </row>
    <row r="6247" customFormat="false" ht="12.75" hidden="false" customHeight="false" outlineLevel="0" collapsed="false">
      <c r="A6247" s="2" t="s">
        <v>144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5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35293.21875</v>
      </c>
      <c r="D6249" s="2" t="n">
        <v>96416.54687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222799.359375</v>
      </c>
      <c r="D6250" s="2" t="n">
        <v>109381.0312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227766.921875</v>
      </c>
      <c r="D6251" s="2" t="n">
        <v>119348.437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143637.359375</v>
      </c>
      <c r="D6252" s="2" t="n">
        <v>96537.664062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156796.9375</v>
      </c>
      <c r="D6253" s="2" t="n">
        <v>108024.148437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177049.515625</v>
      </c>
      <c r="D6254" s="2" t="n">
        <v>125329.648437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232478.296875</v>
      </c>
      <c r="D6255" s="2" t="n">
        <v>119337.89062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747339.4375</v>
      </c>
      <c r="D6256" s="2" t="n">
        <v>357849.6562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258137.6875</v>
      </c>
      <c r="D6257" s="2" t="n">
        <v>125863.539062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6454.904296875</v>
      </c>
      <c r="D6258" s="2" t="n">
        <v>118639.960937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5284.83203125</v>
      </c>
      <c r="D6259" s="2" t="n">
        <v>137439.89062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70947.3515625</v>
      </c>
      <c r="D6260" s="2" t="n">
        <v>124640.898437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46910.828125</v>
      </c>
      <c r="D6261" s="2" t="n">
        <v>126455.10937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44509.359375</v>
      </c>
      <c r="D6262" s="2" t="n">
        <v>114357.898437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239987.828125</v>
      </c>
      <c r="D6263" s="2" t="n">
        <v>114705.671875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156317.65625</v>
      </c>
      <c r="D6264" s="2" t="n">
        <v>116550.96875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173845.859375</v>
      </c>
      <c r="D6265" s="2" t="n">
        <v>132813.984375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146702.9375</v>
      </c>
      <c r="D6266" s="2" t="n">
        <v>121348.9296875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240688.890625</v>
      </c>
      <c r="D6267" s="2" t="n">
        <v>126560.40625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731265.4375</v>
      </c>
      <c r="D6268" s="2" t="n">
        <v>375117.437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238386.234375</v>
      </c>
      <c r="D6269" s="2" t="n">
        <v>119312.1796875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9506.697265625</v>
      </c>
      <c r="D6270" s="2" t="n">
        <v>114050.21875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34459.22265625</v>
      </c>
      <c r="D6271" s="2" t="n">
        <v>137983.1875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33403.9140625</v>
      </c>
      <c r="D6272" s="2" t="n">
        <v>128643.789062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64963.25</v>
      </c>
      <c r="D6273" s="2" t="n">
        <v>131222.765625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313201.53125</v>
      </c>
      <c r="D6274" s="2" t="n">
        <v>160234.2187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73800.78125</v>
      </c>
      <c r="D6275" s="2" t="n">
        <v>125584.414062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171227.59375</v>
      </c>
      <c r="D6276" s="2" t="n">
        <v>118215.04687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186959.171875</v>
      </c>
      <c r="D6277" s="2" t="n">
        <v>124767.85937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197243.78125</v>
      </c>
      <c r="D6278" s="2" t="n">
        <v>125290.0859375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273180.40625</v>
      </c>
      <c r="D6279" s="2" t="n">
        <v>134982.1875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240251.40625</v>
      </c>
      <c r="D6280" s="2" t="n">
        <v>113520.0546875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230585.578125</v>
      </c>
      <c r="D6281" s="2" t="n">
        <v>114541.3125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6388.255859375</v>
      </c>
      <c r="D6282" s="2" t="n">
        <v>116943.148437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6872.66796875</v>
      </c>
      <c r="D6283" s="2" t="n">
        <v>131076.046875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33870.32421875</v>
      </c>
      <c r="D6284" s="2" t="n">
        <v>135521.85937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86382.1875</v>
      </c>
      <c r="D6285" s="2" t="n">
        <v>130818.2890625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42874.40625</v>
      </c>
      <c r="D6286" s="2" t="n">
        <v>112657.328125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85137.0625</v>
      </c>
      <c r="D6287" s="2" t="n">
        <v>129607.5859375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193482.734375</v>
      </c>
      <c r="D6288" s="2" t="n">
        <v>114925.617187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13322.5</v>
      </c>
      <c r="D6289" s="2" t="n">
        <v>123869.2421875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04702.75</v>
      </c>
      <c r="D6290" s="2" t="n">
        <v>125389.9453125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258991.484375</v>
      </c>
      <c r="D6291" s="2" t="n">
        <v>126225.9296875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264912.375</v>
      </c>
      <c r="D6292" s="2" t="n">
        <v>133754.359375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237419.53125</v>
      </c>
      <c r="D6293" s="2" t="n">
        <v>117463.4375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31523.765625</v>
      </c>
      <c r="D6294" s="2" t="n">
        <v>120488.51562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31707.763671875</v>
      </c>
      <c r="D6295" s="2" t="n">
        <v>125702.539062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101328.8984375</v>
      </c>
      <c r="D6296" s="2" t="n">
        <v>144127.7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97565</v>
      </c>
      <c r="D6297" s="2" t="n">
        <v>136441.0312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32762.015625</v>
      </c>
      <c r="D6298" s="2" t="n">
        <v>108961.695312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310805.4375</v>
      </c>
      <c r="D6299" s="2" t="n">
        <v>136144.62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194690.828125</v>
      </c>
      <c r="D6300" s="2" t="n">
        <v>131344.2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05525.96875</v>
      </c>
      <c r="D6301" s="2" t="n">
        <v>123365.7812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208497.21875</v>
      </c>
      <c r="D6302" s="2" t="n">
        <v>129806.4062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70663.96875</v>
      </c>
      <c r="D6303" s="2" t="n">
        <v>124859.742187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256454.5</v>
      </c>
      <c r="D6304" s="2" t="n">
        <v>127850.60937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262894.9375</v>
      </c>
      <c r="D6305" s="2" t="n">
        <v>125031.414062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48544.28515625</v>
      </c>
      <c r="D6306" s="2" t="n">
        <v>117163.226562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48733.90234375</v>
      </c>
      <c r="D6307" s="2" t="n">
        <v>124288.117187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77776.328125</v>
      </c>
      <c r="D6308" s="2" t="n">
        <v>134265.17187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313182.0625</v>
      </c>
      <c r="D6309" s="2" t="n">
        <v>148389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40296.328125</v>
      </c>
      <c r="D6310" s="2" t="n">
        <v>114255.3671875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89716.28125</v>
      </c>
      <c r="D6311" s="2" t="n">
        <v>138471.57812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188121.734375</v>
      </c>
      <c r="D6312" s="2" t="n">
        <v>130310.51562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204018.15625</v>
      </c>
      <c r="D6313" s="2" t="n">
        <v>125638.48437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221020.25</v>
      </c>
      <c r="D6314" s="2" t="n">
        <v>127507.1562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68688.03125</v>
      </c>
      <c r="D6315" s="2" t="n">
        <v>132184.6562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53159.09375</v>
      </c>
      <c r="D6316" s="2" t="n">
        <v>123770.414062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54235.125</v>
      </c>
      <c r="D6317" s="2" t="n">
        <v>129393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6336.560546875</v>
      </c>
      <c r="D6318" s="2" t="n">
        <v>121785.882812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4606.076171875</v>
      </c>
      <c r="D6319" s="2" t="n">
        <v>122279.45312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41313.76171875</v>
      </c>
      <c r="D6320" s="2" t="n">
        <v>129564.367187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300366.46875</v>
      </c>
      <c r="D6321" s="2" t="n">
        <v>143576.65625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66230.90625</v>
      </c>
      <c r="D6322" s="2" t="n">
        <v>127594.4687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91054.1875</v>
      </c>
      <c r="D6323" s="2" t="n">
        <v>134634.562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04576.140625</v>
      </c>
      <c r="D6324" s="2" t="n">
        <v>121579.34375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208095.90625</v>
      </c>
      <c r="D6325" s="2" t="n">
        <v>127761.757812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190374.4375</v>
      </c>
      <c r="D6326" s="2" t="n">
        <v>126164.62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240833.5</v>
      </c>
      <c r="D6327" s="2" t="n">
        <v>124063.453125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52821.125</v>
      </c>
      <c r="D6328" s="2" t="n">
        <v>126648.585937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281553.25</v>
      </c>
      <c r="D6329" s="2" t="n">
        <v>138415.62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9458.65625</v>
      </c>
      <c r="D6330" s="2" t="n">
        <v>123890.6562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102979.5078125</v>
      </c>
      <c r="D6331" s="2" t="n">
        <v>135763.32812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34885.30078125</v>
      </c>
      <c r="D6332" s="2" t="n">
        <v>160537.453125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294918.78125</v>
      </c>
      <c r="D6333" s="2" t="n">
        <v>142811.96875</v>
      </c>
    </row>
    <row r="6334" customFormat="false" ht="12.75" hidden="false" customHeight="false" outlineLevel="0" collapsed="false">
      <c r="A6334" s="2" t="s">
        <v>135</v>
      </c>
      <c r="B6334" s="2" t="n">
        <v>66</v>
      </c>
      <c r="C6334" s="2" t="n">
        <v>259896.859375</v>
      </c>
      <c r="D6334" s="2" t="n">
        <v>125674.078125</v>
      </c>
    </row>
    <row r="6335" customFormat="false" ht="12.75" hidden="false" customHeight="false" outlineLevel="0" collapsed="false">
      <c r="A6335" s="2" t="s">
        <v>136</v>
      </c>
      <c r="B6335" s="2" t="n">
        <v>66</v>
      </c>
      <c r="C6335" s="2" t="n">
        <v>271622.0625</v>
      </c>
      <c r="D6335" s="2" t="n">
        <v>137334</v>
      </c>
    </row>
    <row r="6336" customFormat="false" ht="12.75" hidden="false" customHeight="false" outlineLevel="0" collapsed="false">
      <c r="A6336" s="2" t="s">
        <v>137</v>
      </c>
      <c r="B6336" s="2" t="n">
        <v>66</v>
      </c>
      <c r="C6336" s="2" t="n">
        <v>263631.5</v>
      </c>
      <c r="D6336" s="2" t="n">
        <v>129030.1484375</v>
      </c>
    </row>
    <row r="6337" customFormat="false" ht="12.75" hidden="false" customHeight="false" outlineLevel="0" collapsed="false">
      <c r="A6337" s="2" t="s">
        <v>138</v>
      </c>
      <c r="B6337" s="2" t="n">
        <v>66</v>
      </c>
      <c r="C6337" s="2" t="n">
        <v>283690.125</v>
      </c>
      <c r="D6337" s="2" t="n">
        <v>136247.1875</v>
      </c>
    </row>
    <row r="6338" customFormat="false" ht="12.75" hidden="false" customHeight="false" outlineLevel="0" collapsed="false">
      <c r="A6338" s="2" t="s">
        <v>139</v>
      </c>
      <c r="B6338" s="2" t="n">
        <v>66</v>
      </c>
      <c r="C6338" s="2" t="n">
        <v>282386.375</v>
      </c>
      <c r="D6338" s="2" t="n">
        <v>137725.78125</v>
      </c>
    </row>
    <row r="6339" customFormat="false" ht="12.75" hidden="false" customHeight="false" outlineLevel="0" collapsed="false">
      <c r="A6339" s="2" t="s">
        <v>140</v>
      </c>
      <c r="B6339" s="2" t="n">
        <v>66</v>
      </c>
      <c r="C6339" s="2" t="n">
        <v>276001.84375</v>
      </c>
      <c r="D6339" s="2" t="n">
        <v>134594.109375</v>
      </c>
    </row>
    <row r="6340" customFormat="false" ht="12.75" hidden="false" customHeight="false" outlineLevel="0" collapsed="false">
      <c r="A6340" s="2" t="s">
        <v>141</v>
      </c>
      <c r="B6340" s="2" t="n">
        <v>66</v>
      </c>
      <c r="C6340" s="2" t="n">
        <v>255084.90625</v>
      </c>
      <c r="D6340" s="2" t="n">
        <v>126525.6015625</v>
      </c>
    </row>
    <row r="6341" customFormat="false" ht="12.75" hidden="false" customHeight="false" outlineLevel="0" collapsed="false">
      <c r="A6341" s="2" t="s">
        <v>142</v>
      </c>
      <c r="B6341" s="2" t="n">
        <v>66</v>
      </c>
      <c r="C6341" s="2" t="n">
        <v>270986.40625</v>
      </c>
      <c r="D6341" s="2" t="n">
        <v>139566.09375</v>
      </c>
    </row>
    <row r="6342" customFormat="false" ht="12.75" hidden="false" customHeight="false" outlineLevel="0" collapsed="false">
      <c r="A6342" s="2" t="s">
        <v>143</v>
      </c>
      <c r="B6342" s="2" t="n">
        <v>66</v>
      </c>
      <c r="C6342" s="2"/>
      <c r="D6342" s="2"/>
    </row>
    <row r="6343" customFormat="false" ht="12.75" hidden="false" customHeight="false" outlineLevel="0" collapsed="false">
      <c r="A6343" s="2" t="s">
        <v>144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5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34124.296875</v>
      </c>
      <c r="D6345" s="2" t="n">
        <v>96262.8437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220207.15625</v>
      </c>
      <c r="D6346" s="2" t="n">
        <v>109220.57812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224631.65625</v>
      </c>
      <c r="D6347" s="2" t="n">
        <v>119009.226562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142146.640625</v>
      </c>
      <c r="D6348" s="2" t="n">
        <v>96459.085937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154405.59375</v>
      </c>
      <c r="D6349" s="2" t="n">
        <v>107823.4609375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174879.515625</v>
      </c>
      <c r="D6350" s="2" t="n">
        <v>125068.664062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229773.625</v>
      </c>
      <c r="D6351" s="2" t="n">
        <v>119287.554687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739354.4375</v>
      </c>
      <c r="D6352" s="2" t="n">
        <v>357700.9062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255375.859375</v>
      </c>
      <c r="D6353" s="2" t="n">
        <v>125773.92187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5898.75</v>
      </c>
      <c r="D6354" s="2" t="n">
        <v>118344.9687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5321.939453125</v>
      </c>
      <c r="D6355" s="2" t="n">
        <v>136865.437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69595.65625</v>
      </c>
      <c r="D6356" s="2" t="n">
        <v>124135.9062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44152.96875</v>
      </c>
      <c r="D6357" s="2" t="n">
        <v>126483.546875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42169.578125</v>
      </c>
      <c r="D6358" s="2" t="n">
        <v>114363.132812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237179.609375</v>
      </c>
      <c r="D6359" s="2" t="n">
        <v>114724.84375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154198.78125</v>
      </c>
      <c r="D6360" s="2" t="n">
        <v>116801.0546875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171309.453125</v>
      </c>
      <c r="D6361" s="2" t="n">
        <v>132626.015625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144746.765625</v>
      </c>
      <c r="D6362" s="2" t="n">
        <v>121184.515625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237843.28125</v>
      </c>
      <c r="D6363" s="2" t="n">
        <v>126524.4140625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722370.8125</v>
      </c>
      <c r="D6364" s="2" t="n">
        <v>374214.6562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235790.515625</v>
      </c>
      <c r="D6365" s="2" t="n">
        <v>119021.9609375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9657.939453125</v>
      </c>
      <c r="D6366" s="2" t="n">
        <v>113878.8515625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34270.39453125</v>
      </c>
      <c r="D6367" s="2" t="n">
        <v>137783.359375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33130.62890625</v>
      </c>
      <c r="D6368" s="2" t="n">
        <v>128627.312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61612.25</v>
      </c>
      <c r="D6369" s="2" t="n">
        <v>131074.2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310184.6875</v>
      </c>
      <c r="D6370" s="2" t="n">
        <v>160249.87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70115.875</v>
      </c>
      <c r="D6371" s="2" t="n">
        <v>125511.26562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168878.265625</v>
      </c>
      <c r="D6372" s="2" t="n">
        <v>117947.039062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184525.078125</v>
      </c>
      <c r="D6373" s="2" t="n">
        <v>124822.3671875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194569.25</v>
      </c>
      <c r="D6374" s="2" t="n">
        <v>125224.20312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269547.5</v>
      </c>
      <c r="D6375" s="2" t="n">
        <v>135045.578125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237632.671875</v>
      </c>
      <c r="D6376" s="2" t="n">
        <v>113372.312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227868.234375</v>
      </c>
      <c r="D6377" s="2" t="n">
        <v>114484.98437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6053.607421875</v>
      </c>
      <c r="D6378" s="2" t="n">
        <v>116453.2578125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6807.625</v>
      </c>
      <c r="D6379" s="2" t="n">
        <v>130883.5859375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33962.0078125</v>
      </c>
      <c r="D6380" s="2" t="n">
        <v>135485.9062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83147.5</v>
      </c>
      <c r="D6381" s="2" t="n">
        <v>130718.437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40192.40625</v>
      </c>
      <c r="D6382" s="2" t="n">
        <v>112436.4765625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82286.75</v>
      </c>
      <c r="D6383" s="2" t="n">
        <v>129265.820312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190859.515625</v>
      </c>
      <c r="D6384" s="2" t="n">
        <v>114680.601562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10501.6875</v>
      </c>
      <c r="D6385" s="2" t="n">
        <v>123661.53125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02185.609375</v>
      </c>
      <c r="D6386" s="2" t="n">
        <v>125142.960937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256204.59375</v>
      </c>
      <c r="D6387" s="2" t="n">
        <v>125984.5703125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262047.90625</v>
      </c>
      <c r="D6388" s="2" t="n">
        <v>133559.7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234604.5</v>
      </c>
      <c r="D6389" s="2" t="n">
        <v>117115.9765625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31329.509765625</v>
      </c>
      <c r="D6390" s="2" t="n">
        <v>120086.375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31832.880859375</v>
      </c>
      <c r="D6391" s="2" t="n">
        <v>125524.1953125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100563.125</v>
      </c>
      <c r="D6392" s="2" t="n">
        <v>144105.4687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94613.4375</v>
      </c>
      <c r="D6393" s="2" t="n">
        <v>136029.9687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30171.40625</v>
      </c>
      <c r="D6394" s="2" t="n">
        <v>108981.82812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307091.46875</v>
      </c>
      <c r="D6395" s="2" t="n">
        <v>136205.45312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192370.296875</v>
      </c>
      <c r="D6396" s="2" t="n">
        <v>131124.14062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02759.515625</v>
      </c>
      <c r="D6397" s="2" t="n">
        <v>123147.0546875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205582.78125</v>
      </c>
      <c r="D6398" s="2" t="n">
        <v>129521.7812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67007.28125</v>
      </c>
      <c r="D6399" s="2" t="n">
        <v>124583.2812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253733.46875</v>
      </c>
      <c r="D6400" s="2" t="n">
        <v>127716.015625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259786.84375</v>
      </c>
      <c r="D6401" s="2" t="n">
        <v>124875.7421875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47922.91015625</v>
      </c>
      <c r="D6402" s="2" t="n">
        <v>116589.484375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48351.4921875</v>
      </c>
      <c r="D6403" s="2" t="n">
        <v>123971.148437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76299.890625</v>
      </c>
      <c r="D6404" s="2" t="n">
        <v>133992.76562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309983.71875</v>
      </c>
      <c r="D6405" s="2" t="n">
        <v>148202.10937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37584.6875</v>
      </c>
      <c r="D6406" s="2" t="n">
        <v>114087.9140625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86234.46875</v>
      </c>
      <c r="D6407" s="2" t="n">
        <v>138464.82812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185072.875</v>
      </c>
      <c r="D6408" s="2" t="n">
        <v>130024.765625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201470.46875</v>
      </c>
      <c r="D6409" s="2" t="n">
        <v>125510.7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217840.25</v>
      </c>
      <c r="D6410" s="2" t="n">
        <v>127244.179687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65451.90625</v>
      </c>
      <c r="D6411" s="2" t="n">
        <v>131887.890625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50261.8125</v>
      </c>
      <c r="D6412" s="2" t="n">
        <v>123644.26562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51024.296875</v>
      </c>
      <c r="D6413" s="2" t="n">
        <v>129118.312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6130.810546875</v>
      </c>
      <c r="D6414" s="2" t="n">
        <v>121487.398437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4802.7109375</v>
      </c>
      <c r="D6415" s="2" t="n">
        <v>122336.398437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40960.76171875</v>
      </c>
      <c r="D6416" s="2" t="n">
        <v>129364.039062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97222.15625</v>
      </c>
      <c r="D6417" s="2" t="n">
        <v>143172.859375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62754.9375</v>
      </c>
      <c r="D6418" s="2" t="n">
        <v>127502.82812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88070.75</v>
      </c>
      <c r="D6419" s="2" t="n">
        <v>134379.4687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01847.1875</v>
      </c>
      <c r="D6420" s="2" t="n">
        <v>121437.89062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205170.390625</v>
      </c>
      <c r="D6421" s="2" t="n">
        <v>127762.54687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187644.90625</v>
      </c>
      <c r="D6422" s="2" t="n">
        <v>125801.820312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237644.0625</v>
      </c>
      <c r="D6423" s="2" t="n">
        <v>123921.6796875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49561.875</v>
      </c>
      <c r="D6424" s="2" t="n">
        <v>126602.742187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278185.3125</v>
      </c>
      <c r="D6425" s="2" t="n">
        <v>138299.54687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9316.697265625</v>
      </c>
      <c r="D6426" s="2" t="n">
        <v>123714.882812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100914.4609375</v>
      </c>
      <c r="D6427" s="2" t="n">
        <v>135545.7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34390.06640625</v>
      </c>
      <c r="D6428" s="2" t="n">
        <v>160392.87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291543.6875</v>
      </c>
      <c r="D6429" s="2" t="n">
        <v>142607.328125</v>
      </c>
    </row>
    <row r="6430" customFormat="false" ht="12.75" hidden="false" customHeight="false" outlineLevel="0" collapsed="false">
      <c r="A6430" s="2" t="s">
        <v>135</v>
      </c>
      <c r="B6430" s="2" t="n">
        <v>67</v>
      </c>
      <c r="C6430" s="2" t="n">
        <v>257487.625</v>
      </c>
      <c r="D6430" s="2" t="n">
        <v>125232.65625</v>
      </c>
    </row>
    <row r="6431" customFormat="false" ht="12.75" hidden="false" customHeight="false" outlineLevel="0" collapsed="false">
      <c r="A6431" s="2" t="s">
        <v>136</v>
      </c>
      <c r="B6431" s="2" t="n">
        <v>67</v>
      </c>
      <c r="C6431" s="2" t="n">
        <v>267947.21875</v>
      </c>
      <c r="D6431" s="2" t="n">
        <v>137126.25</v>
      </c>
    </row>
    <row r="6432" customFormat="false" ht="12.75" hidden="false" customHeight="false" outlineLevel="0" collapsed="false">
      <c r="A6432" s="2" t="s">
        <v>137</v>
      </c>
      <c r="B6432" s="2" t="n">
        <v>67</v>
      </c>
      <c r="C6432" s="2" t="n">
        <v>260556.890625</v>
      </c>
      <c r="D6432" s="2" t="n">
        <v>128779.796875</v>
      </c>
    </row>
    <row r="6433" customFormat="false" ht="12.75" hidden="false" customHeight="false" outlineLevel="0" collapsed="false">
      <c r="A6433" s="2" t="s">
        <v>138</v>
      </c>
      <c r="B6433" s="2" t="n">
        <v>67</v>
      </c>
      <c r="C6433" s="2" t="n">
        <v>280929.4375</v>
      </c>
      <c r="D6433" s="2" t="n">
        <v>136267.640625</v>
      </c>
    </row>
    <row r="6434" customFormat="false" ht="12.75" hidden="false" customHeight="false" outlineLevel="0" collapsed="false">
      <c r="A6434" s="2" t="s">
        <v>139</v>
      </c>
      <c r="B6434" s="2" t="n">
        <v>67</v>
      </c>
      <c r="C6434" s="2" t="n">
        <v>279172.03125</v>
      </c>
      <c r="D6434" s="2" t="n">
        <v>137555.890625</v>
      </c>
    </row>
    <row r="6435" customFormat="false" ht="12.75" hidden="false" customHeight="false" outlineLevel="0" collapsed="false">
      <c r="A6435" s="2" t="s">
        <v>140</v>
      </c>
      <c r="B6435" s="2" t="n">
        <v>67</v>
      </c>
      <c r="C6435" s="2" t="n">
        <v>272905.78125</v>
      </c>
      <c r="D6435" s="2" t="n">
        <v>134093.46875</v>
      </c>
    </row>
    <row r="6436" customFormat="false" ht="12.75" hidden="false" customHeight="false" outlineLevel="0" collapsed="false">
      <c r="A6436" s="2" t="s">
        <v>141</v>
      </c>
      <c r="B6436" s="2" t="n">
        <v>67</v>
      </c>
      <c r="C6436" s="2" t="n">
        <v>252067.984375</v>
      </c>
      <c r="D6436" s="2" t="n">
        <v>126549.0625</v>
      </c>
    </row>
    <row r="6437" customFormat="false" ht="12.75" hidden="false" customHeight="false" outlineLevel="0" collapsed="false">
      <c r="A6437" s="2" t="s">
        <v>142</v>
      </c>
      <c r="B6437" s="2" t="n">
        <v>67</v>
      </c>
      <c r="C6437" s="2" t="n">
        <v>267944.375</v>
      </c>
      <c r="D6437" s="2" t="n">
        <v>139339.703125</v>
      </c>
    </row>
    <row r="6438" customFormat="false" ht="12.75" hidden="false" customHeight="false" outlineLevel="0" collapsed="false">
      <c r="A6438" s="2" t="s">
        <v>143</v>
      </c>
      <c r="B6438" s="2" t="n">
        <v>67</v>
      </c>
      <c r="C6438" s="2"/>
      <c r="D6438" s="2"/>
    </row>
    <row r="6439" customFormat="false" ht="12.75" hidden="false" customHeight="false" outlineLevel="0" collapsed="false">
      <c r="A6439" s="2" t="s">
        <v>144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5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31743.875</v>
      </c>
      <c r="D6441" s="2" t="n">
        <v>96358.242187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217781.171875</v>
      </c>
      <c r="D6442" s="2" t="n">
        <v>108738.429687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221643.125</v>
      </c>
      <c r="D6443" s="2" t="n">
        <v>119021.351562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139977.640625</v>
      </c>
      <c r="D6444" s="2" t="n">
        <v>95941.757812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152432.328125</v>
      </c>
      <c r="D6445" s="2" t="n">
        <v>107748.914062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172186.265625</v>
      </c>
      <c r="D6446" s="2" t="n">
        <v>124796.07812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227267.5625</v>
      </c>
      <c r="D6447" s="2" t="n">
        <v>118994.10937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732751.25</v>
      </c>
      <c r="D6448" s="2" t="n">
        <v>356522.5937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252633.28125</v>
      </c>
      <c r="D6449" s="2" t="n">
        <v>125372.367187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6016.7890625</v>
      </c>
      <c r="D6450" s="2" t="n">
        <v>118057.7968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5198.310546875</v>
      </c>
      <c r="D6451" s="2" t="n">
        <v>136617.4687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69129.265625</v>
      </c>
      <c r="D6452" s="2" t="n">
        <v>124083.695312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40408.984375</v>
      </c>
      <c r="D6453" s="2" t="n">
        <v>126033.460937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39088.71875</v>
      </c>
      <c r="D6454" s="2" t="n">
        <v>114028.9687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235111.25</v>
      </c>
      <c r="D6455" s="2" t="n">
        <v>114275.554687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152036.328125</v>
      </c>
      <c r="D6456" s="2" t="n">
        <v>116195.476562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168985.453125</v>
      </c>
      <c r="D6457" s="2" t="n">
        <v>132121.796875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142306.6875</v>
      </c>
      <c r="D6458" s="2" t="n">
        <v>120751.9765625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234689.796875</v>
      </c>
      <c r="D6459" s="2" t="n">
        <v>126392.5078125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713380.6875</v>
      </c>
      <c r="D6460" s="2" t="n">
        <v>373592.12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233131.703125</v>
      </c>
      <c r="D6461" s="2" t="n">
        <v>118796.53125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9475.525390625</v>
      </c>
      <c r="D6462" s="2" t="n">
        <v>113646.460937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34197.14453125</v>
      </c>
      <c r="D6463" s="2" t="n">
        <v>137340.62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32766.439453125</v>
      </c>
      <c r="D6464" s="2" t="n">
        <v>128374.0312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59466.578125</v>
      </c>
      <c r="D6465" s="2" t="n">
        <v>130848.445312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306342.65625</v>
      </c>
      <c r="D6466" s="2" t="n">
        <v>159765.64062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67459.5</v>
      </c>
      <c r="D6467" s="2" t="n">
        <v>125117.335937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166241.90625</v>
      </c>
      <c r="D6468" s="2" t="n">
        <v>117882.8984375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181559.234375</v>
      </c>
      <c r="D6469" s="2" t="n">
        <v>124365.14062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191833.359375</v>
      </c>
      <c r="D6470" s="2" t="n">
        <v>124955.203125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266267.9375</v>
      </c>
      <c r="D6471" s="2" t="n">
        <v>134575.015625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234644.40625</v>
      </c>
      <c r="D6472" s="2" t="n">
        <v>113162.40625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225568.203125</v>
      </c>
      <c r="D6473" s="2" t="n">
        <v>114212.14062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6098.45703125</v>
      </c>
      <c r="D6474" s="2" t="n">
        <v>116056.539062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6622.380859375</v>
      </c>
      <c r="D6475" s="2" t="n">
        <v>130600.8515625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33699.6796875</v>
      </c>
      <c r="D6476" s="2" t="n">
        <v>135286.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80266.90625</v>
      </c>
      <c r="D6477" s="2" t="n">
        <v>130443.32812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37577.140625</v>
      </c>
      <c r="D6478" s="2" t="n">
        <v>112198.7109375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79183.9375</v>
      </c>
      <c r="D6479" s="2" t="n">
        <v>128931.4921875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188324.609375</v>
      </c>
      <c r="D6480" s="2" t="n">
        <v>114390.195312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07577.609375</v>
      </c>
      <c r="D6481" s="2" t="n">
        <v>123364.1562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199471.65625</v>
      </c>
      <c r="D6482" s="2" t="n">
        <v>124785.3984375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252603.109375</v>
      </c>
      <c r="D6483" s="2" t="n">
        <v>125855.2187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258479.6875</v>
      </c>
      <c r="D6484" s="2" t="n">
        <v>133362.78125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232165.8125</v>
      </c>
      <c r="D6485" s="2" t="n">
        <v>116989.265625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31042.9453125</v>
      </c>
      <c r="D6486" s="2" t="n">
        <v>120027.492187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31460.015625</v>
      </c>
      <c r="D6487" s="2" t="n">
        <v>125244.140625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99920.84375</v>
      </c>
      <c r="D6488" s="2" t="n">
        <v>143782.7187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91426.90625</v>
      </c>
      <c r="D6489" s="2" t="n">
        <v>135913.57812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27821.75</v>
      </c>
      <c r="D6490" s="2" t="n">
        <v>108549.960937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304073.90625</v>
      </c>
      <c r="D6491" s="2" t="n">
        <v>135860.437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189487.921875</v>
      </c>
      <c r="D6492" s="2" t="n">
        <v>130886.914062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200081.21875</v>
      </c>
      <c r="D6493" s="2" t="n">
        <v>123020.75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202841.484375</v>
      </c>
      <c r="D6494" s="2" t="n">
        <v>129407.85937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264435.90625</v>
      </c>
      <c r="D6495" s="2" t="n">
        <v>124372.2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250274.3125</v>
      </c>
      <c r="D6496" s="2" t="n">
        <v>127651.4375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257332.390625</v>
      </c>
      <c r="D6497" s="2" t="n">
        <v>124273.17187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47327.875</v>
      </c>
      <c r="D6498" s="2" t="n">
        <v>116264.6015625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47986.1953125</v>
      </c>
      <c r="D6499" s="2" t="n">
        <v>123607.539062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75679.0546875</v>
      </c>
      <c r="D6500" s="2" t="n">
        <v>133849.07812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306722.28125</v>
      </c>
      <c r="D6501" s="2" t="n">
        <v>147986.62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34692.921875</v>
      </c>
      <c r="D6502" s="2" t="n">
        <v>113860.2578125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82917.40625</v>
      </c>
      <c r="D6503" s="2" t="n">
        <v>138170.71875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182254.65625</v>
      </c>
      <c r="D6504" s="2" t="n">
        <v>129923.79687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198633.234375</v>
      </c>
      <c r="D6505" s="2" t="n">
        <v>125132.0390625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15235.1875</v>
      </c>
      <c r="D6506" s="2" t="n">
        <v>127157.085937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61849.296875</v>
      </c>
      <c r="D6507" s="2" t="n">
        <v>131855.51562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46921.40625</v>
      </c>
      <c r="D6508" s="2" t="n">
        <v>123362.398437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47910.078125</v>
      </c>
      <c r="D6509" s="2" t="n">
        <v>128858.414062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6120.810546875</v>
      </c>
      <c r="D6510" s="2" t="n">
        <v>121234.492187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4803.267578125</v>
      </c>
      <c r="D6511" s="2" t="n">
        <v>122176.4062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40536.4453125</v>
      </c>
      <c r="D6512" s="2" t="n">
        <v>129007.98437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93754.09375</v>
      </c>
      <c r="D6513" s="2" t="n">
        <v>142890.234375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60292.75</v>
      </c>
      <c r="D6514" s="2" t="n">
        <v>127154.9062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84634.875</v>
      </c>
      <c r="D6515" s="2" t="n">
        <v>133996.60937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199134.234375</v>
      </c>
      <c r="D6516" s="2" t="n">
        <v>121017.062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202381.421875</v>
      </c>
      <c r="D6517" s="2" t="n">
        <v>127384.960937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184618.71875</v>
      </c>
      <c r="D6518" s="2" t="n">
        <v>125606.8359375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234857.375</v>
      </c>
      <c r="D6519" s="2" t="n">
        <v>123687.71875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46775.46875</v>
      </c>
      <c r="D6520" s="2" t="n">
        <v>126308.835937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274612.5</v>
      </c>
      <c r="D6521" s="2" t="n">
        <v>137831.42187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9092.638671875</v>
      </c>
      <c r="D6522" s="2" t="n">
        <v>123427.070312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99950.2421875</v>
      </c>
      <c r="D6523" s="2" t="n">
        <v>135089.67187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34364.984375</v>
      </c>
      <c r="D6524" s="2" t="n">
        <v>160160.03125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288411.8125</v>
      </c>
      <c r="D6525" s="2" t="n">
        <v>142100.203125</v>
      </c>
    </row>
    <row r="6526" customFormat="false" ht="12.75" hidden="false" customHeight="false" outlineLevel="0" collapsed="false">
      <c r="A6526" s="2" t="s">
        <v>135</v>
      </c>
      <c r="B6526" s="2" t="n">
        <v>68</v>
      </c>
      <c r="C6526" s="2" t="n">
        <v>254306.328125</v>
      </c>
      <c r="D6526" s="2" t="n">
        <v>125122.5625</v>
      </c>
    </row>
    <row r="6527" customFormat="false" ht="12.75" hidden="false" customHeight="false" outlineLevel="0" collapsed="false">
      <c r="A6527" s="2" t="s">
        <v>136</v>
      </c>
      <c r="B6527" s="2" t="n">
        <v>68</v>
      </c>
      <c r="C6527" s="2" t="n">
        <v>265327.625</v>
      </c>
      <c r="D6527" s="2" t="n">
        <v>136785.8125</v>
      </c>
    </row>
    <row r="6528" customFormat="false" ht="12.75" hidden="false" customHeight="false" outlineLevel="0" collapsed="false">
      <c r="A6528" s="2" t="s">
        <v>137</v>
      </c>
      <c r="B6528" s="2" t="n">
        <v>68</v>
      </c>
      <c r="C6528" s="2" t="n">
        <v>257363.859375</v>
      </c>
      <c r="D6528" s="2" t="n">
        <v>128293.6796875</v>
      </c>
    </row>
    <row r="6529" customFormat="false" ht="12.75" hidden="false" customHeight="false" outlineLevel="0" collapsed="false">
      <c r="A6529" s="2" t="s">
        <v>138</v>
      </c>
      <c r="B6529" s="2" t="n">
        <v>68</v>
      </c>
      <c r="C6529" s="2" t="n">
        <v>277507.3125</v>
      </c>
      <c r="D6529" s="2" t="n">
        <v>135873.25</v>
      </c>
    </row>
    <row r="6530" customFormat="false" ht="12.75" hidden="false" customHeight="false" outlineLevel="0" collapsed="false">
      <c r="A6530" s="2" t="s">
        <v>139</v>
      </c>
      <c r="B6530" s="2" t="n">
        <v>68</v>
      </c>
      <c r="C6530" s="2" t="n">
        <v>275797.25</v>
      </c>
      <c r="D6530" s="2" t="n">
        <v>137047.953125</v>
      </c>
    </row>
    <row r="6531" customFormat="false" ht="12.75" hidden="false" customHeight="false" outlineLevel="0" collapsed="false">
      <c r="A6531" s="2" t="s">
        <v>140</v>
      </c>
      <c r="B6531" s="2" t="n">
        <v>68</v>
      </c>
      <c r="C6531" s="2" t="n">
        <v>269560.15625</v>
      </c>
      <c r="D6531" s="2" t="n">
        <v>134050.28125</v>
      </c>
    </row>
    <row r="6532" customFormat="false" ht="12.75" hidden="false" customHeight="false" outlineLevel="0" collapsed="false">
      <c r="A6532" s="2" t="s">
        <v>141</v>
      </c>
      <c r="B6532" s="2" t="n">
        <v>68</v>
      </c>
      <c r="C6532" s="2" t="n">
        <v>248942.9375</v>
      </c>
      <c r="D6532" s="2" t="n">
        <v>126165.9375</v>
      </c>
    </row>
    <row r="6533" customFormat="false" ht="12.75" hidden="false" customHeight="false" outlineLevel="0" collapsed="false">
      <c r="A6533" s="2" t="s">
        <v>142</v>
      </c>
      <c r="B6533" s="2" t="n">
        <v>68</v>
      </c>
      <c r="C6533" s="2" t="n">
        <v>264141.40625</v>
      </c>
      <c r="D6533" s="2" t="n">
        <v>138988.046875</v>
      </c>
    </row>
    <row r="6534" customFormat="false" ht="12.75" hidden="false" customHeight="false" outlineLevel="0" collapsed="false">
      <c r="A6534" s="2" t="s">
        <v>143</v>
      </c>
      <c r="B6534" s="2" t="n">
        <v>68</v>
      </c>
      <c r="C6534" s="2"/>
      <c r="D6534" s="2"/>
    </row>
    <row r="6535" customFormat="false" ht="12.75" hidden="false" customHeight="false" outlineLevel="0" collapsed="false">
      <c r="A6535" s="2" t="s">
        <v>144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5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29970.984375</v>
      </c>
      <c r="D6537" s="2" t="n">
        <v>96126.10156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215439.390625</v>
      </c>
      <c r="D6538" s="2" t="n">
        <v>108702.132812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219398.640625</v>
      </c>
      <c r="D6539" s="2" t="n">
        <v>118639.773437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137985.796875</v>
      </c>
      <c r="D6540" s="2" t="n">
        <v>95708.82812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150339.25</v>
      </c>
      <c r="D6541" s="2" t="n">
        <v>107464.92187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170021.90625</v>
      </c>
      <c r="D6542" s="2" t="n">
        <v>124581.56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224699.4375</v>
      </c>
      <c r="D6543" s="2" t="n">
        <v>118573.179687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723807.5</v>
      </c>
      <c r="D6544" s="2" t="n">
        <v>355257.062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249568.578125</v>
      </c>
      <c r="D6545" s="2" t="n">
        <v>125089.820312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5859.326171875</v>
      </c>
      <c r="D6546" s="2" t="n">
        <v>117711.867187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5168.189453125</v>
      </c>
      <c r="D6547" s="2" t="n">
        <v>136509.01562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67840.03125</v>
      </c>
      <c r="D6548" s="2" t="n">
        <v>123697.79687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38202.265625</v>
      </c>
      <c r="D6549" s="2" t="n">
        <v>125658.67187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237220.4375</v>
      </c>
      <c r="D6550" s="2" t="n">
        <v>113925.79687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232213.78125</v>
      </c>
      <c r="D6551" s="2" t="n">
        <v>113738.1796875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149897.1875</v>
      </c>
      <c r="D6552" s="2" t="n">
        <v>115877.6953125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166835.296875</v>
      </c>
      <c r="D6553" s="2" t="n">
        <v>131883.2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140337.25</v>
      </c>
      <c r="D6554" s="2" t="n">
        <v>120691.2265625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232030.3125</v>
      </c>
      <c r="D6555" s="2" t="n">
        <v>126186.8984375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704435.125</v>
      </c>
      <c r="D6556" s="2" t="n">
        <v>372691.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230190.53125</v>
      </c>
      <c r="D6557" s="2" t="n">
        <v>118436.15625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9211.568359375</v>
      </c>
      <c r="D6558" s="2" t="n">
        <v>113322.804687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33951.26953125</v>
      </c>
      <c r="D6559" s="2" t="n">
        <v>136867.17187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32498.23828125</v>
      </c>
      <c r="D6560" s="2" t="n">
        <v>127752.054687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56452.84375</v>
      </c>
      <c r="D6561" s="2" t="n">
        <v>130595.7890625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303439.34375</v>
      </c>
      <c r="D6562" s="2" t="n">
        <v>159377.26562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64500.40625</v>
      </c>
      <c r="D6563" s="2" t="n">
        <v>124834.796875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163975.921875</v>
      </c>
      <c r="D6564" s="2" t="n">
        <v>117579.1640625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179214.578125</v>
      </c>
      <c r="D6565" s="2" t="n">
        <v>124180.023437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189049.625</v>
      </c>
      <c r="D6566" s="2" t="n">
        <v>124620.8046875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262976.15625</v>
      </c>
      <c r="D6567" s="2" t="n">
        <v>134279.59375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232381.984375</v>
      </c>
      <c r="D6568" s="2" t="n">
        <v>112835.71875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222728.8125</v>
      </c>
      <c r="D6569" s="2" t="n">
        <v>113992.789062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5863.0703125</v>
      </c>
      <c r="D6570" s="2" t="n">
        <v>115908.835937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6462.140625</v>
      </c>
      <c r="D6571" s="2" t="n">
        <v>130342.87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33652.0390625</v>
      </c>
      <c r="D6572" s="2" t="n">
        <v>134967.796875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77036.09375</v>
      </c>
      <c r="D6573" s="2" t="n">
        <v>130100.9062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35177.890625</v>
      </c>
      <c r="D6574" s="2" t="n">
        <v>111966.96875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76125.5625</v>
      </c>
      <c r="D6575" s="2" t="n">
        <v>128593.3437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185812.125</v>
      </c>
      <c r="D6576" s="2" t="n">
        <v>114136.42187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05191.625</v>
      </c>
      <c r="D6577" s="2" t="n">
        <v>123010.3359375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196709.21875</v>
      </c>
      <c r="D6578" s="2" t="n">
        <v>124467.98437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249817.109375</v>
      </c>
      <c r="D6579" s="2" t="n">
        <v>125444.8984375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255456.15625</v>
      </c>
      <c r="D6580" s="2" t="n">
        <v>133146.53125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229107.390625</v>
      </c>
      <c r="D6581" s="2" t="n">
        <v>116696.09375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30985.533203125</v>
      </c>
      <c r="D6582" s="2" t="n">
        <v>119643.0859375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31616.923828125</v>
      </c>
      <c r="D6583" s="2" t="n">
        <v>125050.46875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99294.2109375</v>
      </c>
      <c r="D6584" s="2" t="n">
        <v>143283.26562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88209.6875</v>
      </c>
      <c r="D6585" s="2" t="n">
        <v>135866.17187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24992.984375</v>
      </c>
      <c r="D6586" s="2" t="n">
        <v>108568.0078125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300477.5625</v>
      </c>
      <c r="D6587" s="2" t="n">
        <v>135654.4687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186683.953125</v>
      </c>
      <c r="D6588" s="2" t="n">
        <v>130704.726562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197253.765625</v>
      </c>
      <c r="D6589" s="2" t="n">
        <v>122655.2187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199699.71875</v>
      </c>
      <c r="D6590" s="2" t="n">
        <v>129091.60937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261381.015625</v>
      </c>
      <c r="D6591" s="2" t="n">
        <v>124003.07812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247360.65625</v>
      </c>
      <c r="D6592" s="2" t="n">
        <v>127330.359375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254040.375</v>
      </c>
      <c r="D6593" s="2" t="n">
        <v>124172.5937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46815.80078125</v>
      </c>
      <c r="D6594" s="2" t="n">
        <v>116142.625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47757.51171875</v>
      </c>
      <c r="D6595" s="2" t="n">
        <v>123322.062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74447.8828125</v>
      </c>
      <c r="D6596" s="2" t="n">
        <v>133639.562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303364.34375</v>
      </c>
      <c r="D6597" s="2" t="n">
        <v>147525.062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32570.390625</v>
      </c>
      <c r="D6598" s="2" t="n">
        <v>113692.7812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79499.40625</v>
      </c>
      <c r="D6599" s="2" t="n">
        <v>138043.25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179852.59375</v>
      </c>
      <c r="D6600" s="2" t="n">
        <v>129479.789062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195824.046875</v>
      </c>
      <c r="D6601" s="2" t="n">
        <v>124708.164062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12447.828125</v>
      </c>
      <c r="D6602" s="2" t="n">
        <v>126839.0312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58985.828125</v>
      </c>
      <c r="D6603" s="2" t="n">
        <v>131427.12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43837.03125</v>
      </c>
      <c r="D6604" s="2" t="n">
        <v>123118.64062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44950.046875</v>
      </c>
      <c r="D6605" s="2" t="n">
        <v>128643.57812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5699.34375</v>
      </c>
      <c r="D6606" s="2" t="n">
        <v>120883.1328125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4615.208984375</v>
      </c>
      <c r="D6607" s="2" t="n">
        <v>121776.523437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40443.29296875</v>
      </c>
      <c r="D6608" s="2" t="n">
        <v>128724.7812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90125.40625</v>
      </c>
      <c r="D6609" s="2" t="n">
        <v>142663.39062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57415.578125</v>
      </c>
      <c r="D6610" s="2" t="n">
        <v>126885.21875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81622.5</v>
      </c>
      <c r="D6611" s="2" t="n">
        <v>133800.437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196329.9375</v>
      </c>
      <c r="D6612" s="2" t="n">
        <v>120746.789062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199283.921875</v>
      </c>
      <c r="D6613" s="2" t="n">
        <v>127213.007812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182264.84375</v>
      </c>
      <c r="D6614" s="2" t="n">
        <v>125394.85937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232399.515625</v>
      </c>
      <c r="D6615" s="2" t="n">
        <v>123212.5859375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43865.21875</v>
      </c>
      <c r="D6616" s="2" t="n">
        <v>126071.937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271613.09375</v>
      </c>
      <c r="D6617" s="2" t="n">
        <v>137874.03125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8759.171875</v>
      </c>
      <c r="D6618" s="2" t="n">
        <v>123151.851562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98599.3125</v>
      </c>
      <c r="D6619" s="2" t="n">
        <v>134884.62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34287.984375</v>
      </c>
      <c r="D6620" s="2" t="n">
        <v>159738.2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284679.28125</v>
      </c>
      <c r="D6621" s="2" t="n">
        <v>142026.40625</v>
      </c>
    </row>
    <row r="6622" customFormat="false" ht="12.75" hidden="false" customHeight="false" outlineLevel="0" collapsed="false">
      <c r="A6622" s="2" t="s">
        <v>135</v>
      </c>
      <c r="B6622" s="2" t="n">
        <v>69</v>
      </c>
      <c r="C6622" s="2" t="n">
        <v>251365.546875</v>
      </c>
      <c r="D6622" s="2" t="n">
        <v>124885.921875</v>
      </c>
    </row>
    <row r="6623" customFormat="false" ht="12.75" hidden="false" customHeight="false" outlineLevel="0" collapsed="false">
      <c r="A6623" s="2" t="s">
        <v>136</v>
      </c>
      <c r="B6623" s="2" t="n">
        <v>69</v>
      </c>
      <c r="C6623" s="2" t="n">
        <v>261668.765625</v>
      </c>
      <c r="D6623" s="2" t="n">
        <v>136519.4375</v>
      </c>
    </row>
    <row r="6624" customFormat="false" ht="12.75" hidden="false" customHeight="false" outlineLevel="0" collapsed="false">
      <c r="A6624" s="2" t="s">
        <v>137</v>
      </c>
      <c r="B6624" s="2" t="n">
        <v>69</v>
      </c>
      <c r="C6624" s="2" t="n">
        <v>254614.265625</v>
      </c>
      <c r="D6624" s="2" t="n">
        <v>128026.8828125</v>
      </c>
    </row>
    <row r="6625" customFormat="false" ht="12.75" hidden="false" customHeight="false" outlineLevel="0" collapsed="false">
      <c r="A6625" s="2" t="s">
        <v>138</v>
      </c>
      <c r="B6625" s="2" t="n">
        <v>69</v>
      </c>
      <c r="C6625" s="2" t="n">
        <v>274056</v>
      </c>
      <c r="D6625" s="2" t="n">
        <v>135510.1875</v>
      </c>
    </row>
    <row r="6626" customFormat="false" ht="12.75" hidden="false" customHeight="false" outlineLevel="0" collapsed="false">
      <c r="A6626" s="2" t="s">
        <v>139</v>
      </c>
      <c r="B6626" s="2" t="n">
        <v>69</v>
      </c>
      <c r="C6626" s="2" t="n">
        <v>272546.03125</v>
      </c>
      <c r="D6626" s="2" t="n">
        <v>136836.828125</v>
      </c>
    </row>
    <row r="6627" customFormat="false" ht="12.75" hidden="false" customHeight="false" outlineLevel="0" collapsed="false">
      <c r="A6627" s="2" t="s">
        <v>140</v>
      </c>
      <c r="B6627" s="2" t="n">
        <v>69</v>
      </c>
      <c r="C6627" s="2" t="n">
        <v>266475.375</v>
      </c>
      <c r="D6627" s="2" t="n">
        <v>133614.296875</v>
      </c>
    </row>
    <row r="6628" customFormat="false" ht="12.75" hidden="false" customHeight="false" outlineLevel="0" collapsed="false">
      <c r="A6628" s="2" t="s">
        <v>141</v>
      </c>
      <c r="B6628" s="2" t="n">
        <v>69</v>
      </c>
      <c r="C6628" s="2" t="n">
        <v>246419.15625</v>
      </c>
      <c r="D6628" s="2" t="n">
        <v>125913.21875</v>
      </c>
    </row>
    <row r="6629" customFormat="false" ht="12.75" hidden="false" customHeight="false" outlineLevel="0" collapsed="false">
      <c r="A6629" s="2" t="s">
        <v>142</v>
      </c>
      <c r="B6629" s="2" t="n">
        <v>69</v>
      </c>
      <c r="C6629" s="2" t="n">
        <v>261134.6875</v>
      </c>
      <c r="D6629" s="2" t="n">
        <v>138856.15625</v>
      </c>
    </row>
    <row r="6630" customFormat="false" ht="12.75" hidden="false" customHeight="false" outlineLevel="0" collapsed="false">
      <c r="A6630" s="2" t="s">
        <v>143</v>
      </c>
      <c r="B6630" s="2" t="n">
        <v>69</v>
      </c>
      <c r="C6630" s="2"/>
      <c r="D6630" s="2"/>
    </row>
    <row r="6631" customFormat="false" ht="12.75" hidden="false" customHeight="false" outlineLevel="0" collapsed="false">
      <c r="A6631" s="2" t="s">
        <v>144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5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28086.4765625</v>
      </c>
      <c r="D6633" s="2" t="n">
        <v>95456.210937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212329.78125</v>
      </c>
      <c r="D6634" s="2" t="n">
        <v>108589.12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216276.28125</v>
      </c>
      <c r="D6635" s="2" t="n">
        <v>118169.4687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136372.421875</v>
      </c>
      <c r="D6636" s="2" t="n">
        <v>95505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148273.828125</v>
      </c>
      <c r="D6637" s="2" t="n">
        <v>107255.9062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167714.28125</v>
      </c>
      <c r="D6638" s="2" t="n">
        <v>124132.76562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221330.078125</v>
      </c>
      <c r="D6639" s="2" t="n">
        <v>118714.164062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714568.625</v>
      </c>
      <c r="D6640" s="2" t="n">
        <v>355005.8437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246317.53125</v>
      </c>
      <c r="D6641" s="2" t="n">
        <v>125082.328125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5425.94140625</v>
      </c>
      <c r="D6642" s="2" t="n">
        <v>117415.773437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4904.4609375</v>
      </c>
      <c r="D6643" s="2" t="n">
        <v>136109.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66244.4296875</v>
      </c>
      <c r="D6644" s="2" t="n">
        <v>123231.085937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35208.46875</v>
      </c>
      <c r="D6645" s="2" t="n">
        <v>125095.10937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234266.3125</v>
      </c>
      <c r="D6646" s="2" t="n">
        <v>113517.242187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229249.65625</v>
      </c>
      <c r="D6647" s="2" t="n">
        <v>113666.5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147126.859375</v>
      </c>
      <c r="D6648" s="2" t="n">
        <v>115760.4765625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164041.0625</v>
      </c>
      <c r="D6649" s="2" t="n">
        <v>131677.60937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138100.625</v>
      </c>
      <c r="D6650" s="2" t="n">
        <v>120279.609375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228621.421875</v>
      </c>
      <c r="D6651" s="2" t="n">
        <v>125723.703125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695521.875</v>
      </c>
      <c r="D6652" s="2" t="n">
        <v>371802.0312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226807.984375</v>
      </c>
      <c r="D6653" s="2" t="n">
        <v>118357.953125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8949.53125</v>
      </c>
      <c r="D6654" s="2" t="n">
        <v>113311.8515625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33870.24609375</v>
      </c>
      <c r="D6655" s="2" t="n">
        <v>136767.703125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32478.8828125</v>
      </c>
      <c r="D6656" s="2" t="n">
        <v>127520.37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53124.15625</v>
      </c>
      <c r="D6657" s="2" t="n">
        <v>130083.7890625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99072.9375</v>
      </c>
      <c r="D6658" s="2" t="n">
        <v>159062.82812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61334.828125</v>
      </c>
      <c r="D6659" s="2" t="n">
        <v>124687.6328125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161631.078125</v>
      </c>
      <c r="D6660" s="2" t="n">
        <v>117468.6562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176153.71875</v>
      </c>
      <c r="D6661" s="2" t="n">
        <v>123831.07812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186092.609375</v>
      </c>
      <c r="D6662" s="2" t="n">
        <v>124508.03125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259341.6875</v>
      </c>
      <c r="D6663" s="2" t="n">
        <v>134107.0625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229078.515625</v>
      </c>
      <c r="D6664" s="2" t="n">
        <v>112610.07812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219691.09375</v>
      </c>
      <c r="D6665" s="2" t="n">
        <v>113625.1562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5815.986328125</v>
      </c>
      <c r="D6666" s="2" t="n">
        <v>115680.35937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6077.07421875</v>
      </c>
      <c r="D6667" s="2" t="n">
        <v>130002.40625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33151.7265625</v>
      </c>
      <c r="D6668" s="2" t="n">
        <v>134318.171875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73877.03125</v>
      </c>
      <c r="D6669" s="2" t="n">
        <v>129916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31844.515625</v>
      </c>
      <c r="D6670" s="2" t="n">
        <v>111670.640625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72623.71875</v>
      </c>
      <c r="D6671" s="2" t="n">
        <v>128696.304687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183011</v>
      </c>
      <c r="D6672" s="2" t="n">
        <v>113945.0859375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02166.359375</v>
      </c>
      <c r="D6673" s="2" t="n">
        <v>123207.921875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193932.90625</v>
      </c>
      <c r="D6674" s="2" t="n">
        <v>124445.2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246106.3125</v>
      </c>
      <c r="D6675" s="2" t="n">
        <v>125211.2109375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252015.75</v>
      </c>
      <c r="D6676" s="2" t="n">
        <v>132894.65625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226412</v>
      </c>
      <c r="D6677" s="2" t="n">
        <v>116390.984375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30683.32421875</v>
      </c>
      <c r="D6678" s="2" t="n">
        <v>119332.4921875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31162.31640625</v>
      </c>
      <c r="D6679" s="2" t="n">
        <v>124608.67187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98723.796875</v>
      </c>
      <c r="D6680" s="2" t="n">
        <v>142994.57812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84112.6875</v>
      </c>
      <c r="D6681" s="2" t="n">
        <v>135222.32812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22474.53125</v>
      </c>
      <c r="D6682" s="2" t="n">
        <v>108419.125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96747.03125</v>
      </c>
      <c r="D6683" s="2" t="n">
        <v>135169.23437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183809.078125</v>
      </c>
      <c r="D6684" s="2" t="n">
        <v>130666.882812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194453.4375</v>
      </c>
      <c r="D6685" s="2" t="n">
        <v>122368.3984375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196788.625</v>
      </c>
      <c r="D6686" s="2" t="n">
        <v>128983.1562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257726.25</v>
      </c>
      <c r="D6687" s="2" t="n">
        <v>123878.53125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244464.6875</v>
      </c>
      <c r="D6688" s="2" t="n">
        <v>127052.5937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250954.109375</v>
      </c>
      <c r="D6689" s="2" t="n">
        <v>124052.3984375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46054.984375</v>
      </c>
      <c r="D6690" s="2" t="n">
        <v>115962.976562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47239.875</v>
      </c>
      <c r="D6691" s="2" t="n">
        <v>123147.87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73477.1015625</v>
      </c>
      <c r="D6692" s="2" t="n">
        <v>133317.70312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99313.78125</v>
      </c>
      <c r="D6693" s="2" t="n">
        <v>147391.4687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29689.109375</v>
      </c>
      <c r="D6694" s="2" t="n">
        <v>113625.8046875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76225.28125</v>
      </c>
      <c r="D6695" s="2" t="n">
        <v>137351.546875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177343.921875</v>
      </c>
      <c r="D6696" s="2" t="n">
        <v>129180.492187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192933.84375</v>
      </c>
      <c r="D6697" s="2" t="n">
        <v>124714.2734375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09405.21875</v>
      </c>
      <c r="D6698" s="2" t="n">
        <v>126526.7812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55316.796875</v>
      </c>
      <c r="D6699" s="2" t="n">
        <v>131138.687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41280.40625</v>
      </c>
      <c r="D6700" s="2" t="n">
        <v>122795.476562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241495.78125</v>
      </c>
      <c r="D6701" s="2" t="n">
        <v>128411.2812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5610.07421875</v>
      </c>
      <c r="D6702" s="2" t="n">
        <v>120500.914062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4235.15234375</v>
      </c>
      <c r="D6703" s="2" t="n">
        <v>121635.921875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39952.94140625</v>
      </c>
      <c r="D6704" s="2" t="n">
        <v>128403.2187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86514.15625</v>
      </c>
      <c r="D6705" s="2" t="n">
        <v>142482.51562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54171.25</v>
      </c>
      <c r="D6706" s="2" t="n">
        <v>126844.01562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78146.9375</v>
      </c>
      <c r="D6707" s="2" t="n">
        <v>133456.46875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193536.453125</v>
      </c>
      <c r="D6708" s="2" t="n">
        <v>120638.742187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196663.109375</v>
      </c>
      <c r="D6709" s="2" t="n">
        <v>126810.60937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179283.21875</v>
      </c>
      <c r="D6710" s="2" t="n">
        <v>124919.01562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229075.390625</v>
      </c>
      <c r="D6711" s="2" t="n">
        <v>122927.26562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40543.921875</v>
      </c>
      <c r="D6712" s="2" t="n">
        <v>125776.226562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267543.53125</v>
      </c>
      <c r="D6713" s="2" t="n">
        <v>137155.265625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8780.455078125</v>
      </c>
      <c r="D6714" s="2" t="n">
        <v>122951.5937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97159.578125</v>
      </c>
      <c r="D6715" s="2" t="n">
        <v>134636.0937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33875.44921875</v>
      </c>
      <c r="D6716" s="2" t="n">
        <v>159452.8125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280884.53125</v>
      </c>
      <c r="D6717" s="2" t="n">
        <v>141549.5</v>
      </c>
    </row>
    <row r="6718" customFormat="false" ht="12.75" hidden="false" customHeight="false" outlineLevel="0" collapsed="false">
      <c r="A6718" s="2" t="s">
        <v>135</v>
      </c>
      <c r="B6718" s="2" t="n">
        <v>70</v>
      </c>
      <c r="C6718" s="2" t="n">
        <v>248266.828125</v>
      </c>
      <c r="D6718" s="2" t="n">
        <v>124697.375</v>
      </c>
    </row>
    <row r="6719" customFormat="false" ht="12.75" hidden="false" customHeight="false" outlineLevel="0" collapsed="false">
      <c r="A6719" s="2" t="s">
        <v>136</v>
      </c>
      <c r="B6719" s="2" t="n">
        <v>70</v>
      </c>
      <c r="C6719" s="2" t="n">
        <v>258519.59375</v>
      </c>
      <c r="D6719" s="2" t="n">
        <v>136162.046875</v>
      </c>
    </row>
    <row r="6720" customFormat="false" ht="12.75" hidden="false" customHeight="false" outlineLevel="0" collapsed="false">
      <c r="A6720" s="2" t="s">
        <v>137</v>
      </c>
      <c r="B6720" s="2" t="n">
        <v>70</v>
      </c>
      <c r="C6720" s="2" t="n">
        <v>251213.15625</v>
      </c>
      <c r="D6720" s="2" t="n">
        <v>127950.9921875</v>
      </c>
    </row>
    <row r="6721" customFormat="false" ht="12.75" hidden="false" customHeight="false" outlineLevel="0" collapsed="false">
      <c r="A6721" s="2" t="s">
        <v>138</v>
      </c>
      <c r="B6721" s="2" t="n">
        <v>70</v>
      </c>
      <c r="C6721" s="2" t="n">
        <v>270976.40625</v>
      </c>
      <c r="D6721" s="2" t="n">
        <v>135133.796875</v>
      </c>
    </row>
    <row r="6722" customFormat="false" ht="12.75" hidden="false" customHeight="false" outlineLevel="0" collapsed="false">
      <c r="A6722" s="2" t="s">
        <v>139</v>
      </c>
      <c r="B6722" s="2" t="n">
        <v>70</v>
      </c>
      <c r="C6722" s="2" t="n">
        <v>268988.5</v>
      </c>
      <c r="D6722" s="2" t="n">
        <v>136468.828125</v>
      </c>
    </row>
    <row r="6723" customFormat="false" ht="12.75" hidden="false" customHeight="false" outlineLevel="0" collapsed="false">
      <c r="A6723" s="2" t="s">
        <v>140</v>
      </c>
      <c r="B6723" s="2" t="n">
        <v>70</v>
      </c>
      <c r="C6723" s="2" t="n">
        <v>263207.03125</v>
      </c>
      <c r="D6723" s="2" t="n">
        <v>133213.203125</v>
      </c>
    </row>
    <row r="6724" customFormat="false" ht="12.75" hidden="false" customHeight="false" outlineLevel="0" collapsed="false">
      <c r="A6724" s="2" t="s">
        <v>141</v>
      </c>
      <c r="B6724" s="2" t="n">
        <v>70</v>
      </c>
      <c r="C6724" s="2" t="n">
        <v>243034.359375</v>
      </c>
      <c r="D6724" s="2" t="n">
        <v>125593.703125</v>
      </c>
    </row>
    <row r="6725" customFormat="false" ht="12.75" hidden="false" customHeight="false" outlineLevel="0" collapsed="false">
      <c r="A6725" s="2" t="s">
        <v>142</v>
      </c>
      <c r="B6725" s="2" t="n">
        <v>70</v>
      </c>
      <c r="C6725" s="2" t="n">
        <v>257865.75</v>
      </c>
      <c r="D6725" s="2" t="n">
        <v>138362.671875</v>
      </c>
    </row>
    <row r="6726" customFormat="false" ht="12.75" hidden="false" customHeight="false" outlineLevel="0" collapsed="false">
      <c r="A6726" s="2" t="s">
        <v>143</v>
      </c>
      <c r="B6726" s="2" t="n">
        <v>70</v>
      </c>
      <c r="C6726" s="2"/>
      <c r="D6726" s="2"/>
    </row>
    <row r="6727" customFormat="false" ht="12.75" hidden="false" customHeight="false" outlineLevel="0" collapsed="false">
      <c r="A6727" s="2" t="s">
        <v>144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5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26793.46875</v>
      </c>
      <c r="D6729" s="2" t="n">
        <v>95337.601562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210050.84375</v>
      </c>
      <c r="D6730" s="2" t="n">
        <v>108298.773437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213583.875</v>
      </c>
      <c r="D6731" s="2" t="n">
        <v>118009.820312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134428.546875</v>
      </c>
      <c r="D6732" s="2" t="n">
        <v>95562.70312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146027.65625</v>
      </c>
      <c r="D6733" s="2" t="n">
        <v>107369.148437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165110.78125</v>
      </c>
      <c r="D6734" s="2" t="n">
        <v>123940.08593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218557.59375</v>
      </c>
      <c r="D6735" s="2" t="n">
        <v>118353.4062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705757.0625</v>
      </c>
      <c r="D6736" s="2" t="n">
        <v>354394.718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243212.640625</v>
      </c>
      <c r="D6737" s="2" t="n">
        <v>125039.710937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5297.6875</v>
      </c>
      <c r="D6738" s="2" t="n">
        <v>117069.04687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5293.82421875</v>
      </c>
      <c r="D6739" s="2" t="n">
        <v>135877.76562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65412.08203125</v>
      </c>
      <c r="D6740" s="2" t="n">
        <v>123207.460937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32314.3125</v>
      </c>
      <c r="D6741" s="2" t="n">
        <v>125337.6406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231135.78125</v>
      </c>
      <c r="D6742" s="2" t="n">
        <v>113194.7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226178.4375</v>
      </c>
      <c r="D6743" s="2" t="n">
        <v>113704.25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144863.84375</v>
      </c>
      <c r="D6744" s="2" t="n">
        <v>115599.7734375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161644.25</v>
      </c>
      <c r="D6745" s="2" t="n">
        <v>131215.79687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135933.25</v>
      </c>
      <c r="D6746" s="2" t="n">
        <v>120281.21875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225639.296875</v>
      </c>
      <c r="D6747" s="2" t="n">
        <v>125592.9453125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685771.1875</v>
      </c>
      <c r="D6748" s="2" t="n">
        <v>371415.937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224212.921875</v>
      </c>
      <c r="D6749" s="2" t="n">
        <v>118214.46875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8756.0703125</v>
      </c>
      <c r="D6750" s="2" t="n">
        <v>113183.078125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33764.48828125</v>
      </c>
      <c r="D6751" s="2" t="n">
        <v>136672.10937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32509.84375</v>
      </c>
      <c r="D6752" s="2" t="n">
        <v>127217.54687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49719.03125</v>
      </c>
      <c r="D6753" s="2" t="n">
        <v>130069.492187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95472.40625</v>
      </c>
      <c r="D6754" s="2" t="n">
        <v>158631.10937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58007.53125</v>
      </c>
      <c r="D6755" s="2" t="n">
        <v>124509.95312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158770.3125</v>
      </c>
      <c r="D6756" s="2" t="n">
        <v>117078.992187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173345.078125</v>
      </c>
      <c r="D6757" s="2" t="n">
        <v>123641.562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183169.3125</v>
      </c>
      <c r="D6758" s="2" t="n">
        <v>124272.9375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256026.859375</v>
      </c>
      <c r="D6759" s="2" t="n">
        <v>134089.1562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226130.21875</v>
      </c>
      <c r="D6760" s="2" t="n">
        <v>112557.5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217353.5625</v>
      </c>
      <c r="D6761" s="2" t="n">
        <v>113524.8671875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5812.255859375</v>
      </c>
      <c r="D6762" s="2" t="n">
        <v>115255.414062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6156.90625</v>
      </c>
      <c r="D6763" s="2" t="n">
        <v>129876.445312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33142.62109375</v>
      </c>
      <c r="D6764" s="2" t="n">
        <v>134408.9375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70628.59375</v>
      </c>
      <c r="D6765" s="2" t="n">
        <v>129607.1640625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29488.390625</v>
      </c>
      <c r="D6766" s="2" t="n">
        <v>111404.171875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69511.46875</v>
      </c>
      <c r="D6767" s="2" t="n">
        <v>128211.359375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180626.984375</v>
      </c>
      <c r="D6768" s="2" t="n">
        <v>113734.429687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199084.109375</v>
      </c>
      <c r="D6769" s="2" t="n">
        <v>122821.1796875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191313.875</v>
      </c>
      <c r="D6770" s="2" t="n">
        <v>123987.007812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243397.15625</v>
      </c>
      <c r="D6771" s="2" t="n">
        <v>125013.953125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248835.328125</v>
      </c>
      <c r="D6772" s="2" t="n">
        <v>132857.35937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223492.984375</v>
      </c>
      <c r="D6773" s="2" t="n">
        <v>116257.5859375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30391.578125</v>
      </c>
      <c r="D6774" s="2" t="n">
        <v>119325.937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31146.8125</v>
      </c>
      <c r="D6775" s="2" t="n">
        <v>124386.71875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98202.3125</v>
      </c>
      <c r="D6776" s="2" t="n">
        <v>142439.23437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81214.5625</v>
      </c>
      <c r="D6777" s="2" t="n">
        <v>135091.60937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20029.734375</v>
      </c>
      <c r="D6778" s="2" t="n">
        <v>108383.312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93117.25</v>
      </c>
      <c r="D6779" s="2" t="n">
        <v>135224.2812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180695.65625</v>
      </c>
      <c r="D6780" s="2" t="n">
        <v>130232.710937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191680.515625</v>
      </c>
      <c r="D6781" s="2" t="n">
        <v>122226.523437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193353.078125</v>
      </c>
      <c r="D6782" s="2" t="n">
        <v>128628.437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254715.859375</v>
      </c>
      <c r="D6783" s="2" t="n">
        <v>123601.289062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240625.1875</v>
      </c>
      <c r="D6784" s="2" t="n">
        <v>126828.835937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247477.5</v>
      </c>
      <c r="D6785" s="2" t="n">
        <v>123822.3671875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45537.8046875</v>
      </c>
      <c r="D6786" s="2" t="n">
        <v>115730.312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47103.890625</v>
      </c>
      <c r="D6787" s="2" t="n">
        <v>122894.12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72123.359375</v>
      </c>
      <c r="D6788" s="2" t="n">
        <v>132972.60937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95844.21875</v>
      </c>
      <c r="D6789" s="2" t="n">
        <v>147078.437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26527.109375</v>
      </c>
      <c r="D6790" s="2" t="n">
        <v>113386.226562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73044.9375</v>
      </c>
      <c r="D6791" s="2" t="n">
        <v>137348.0937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174201.890625</v>
      </c>
      <c r="D6792" s="2" t="n">
        <v>129104.0859375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189796.90625</v>
      </c>
      <c r="D6793" s="2" t="n">
        <v>124271.632812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06580.1875</v>
      </c>
      <c r="D6794" s="2" t="n">
        <v>126134.226562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51781.390625</v>
      </c>
      <c r="D6795" s="2" t="n">
        <v>130988.67187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37424.53125</v>
      </c>
      <c r="D6796" s="2" t="n">
        <v>122736.320312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238423.609375</v>
      </c>
      <c r="D6797" s="2" t="n">
        <v>128181.9687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5659.39453125</v>
      </c>
      <c r="D6798" s="2" t="n">
        <v>120599.10937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4000.984375</v>
      </c>
      <c r="D6799" s="2" t="n">
        <v>121540.89062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39877.05078125</v>
      </c>
      <c r="D6800" s="2" t="n">
        <v>128463.42968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83458.625</v>
      </c>
      <c r="D6801" s="2" t="n">
        <v>142176.67187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50813.390625</v>
      </c>
      <c r="D6802" s="2" t="n">
        <v>126610.601562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74428.78125</v>
      </c>
      <c r="D6803" s="2" t="n">
        <v>133381.109375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190591.484375</v>
      </c>
      <c r="D6804" s="2" t="n">
        <v>120528.7187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193262.921875</v>
      </c>
      <c r="D6805" s="2" t="n">
        <v>126617.35937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176562.921875</v>
      </c>
      <c r="D6806" s="2" t="n">
        <v>124968.4765625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25829.171875</v>
      </c>
      <c r="D6807" s="2" t="n">
        <v>122839.812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37429.0625</v>
      </c>
      <c r="D6808" s="2" t="n">
        <v>125750.710937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263810.90625</v>
      </c>
      <c r="D6809" s="2" t="n">
        <v>137379.1562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8393.98046875</v>
      </c>
      <c r="D6810" s="2" t="n">
        <v>122866.0937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95872.6171875</v>
      </c>
      <c r="D6811" s="2" t="n">
        <v>134199.95312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33930.36328125</v>
      </c>
      <c r="D6812" s="2" t="n">
        <v>159511.40625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277393.125</v>
      </c>
      <c r="D6813" s="2" t="n">
        <v>141338.625</v>
      </c>
    </row>
    <row r="6814" customFormat="false" ht="12.75" hidden="false" customHeight="false" outlineLevel="0" collapsed="false">
      <c r="A6814" s="2" t="s">
        <v>135</v>
      </c>
      <c r="B6814" s="2" t="n">
        <v>71</v>
      </c>
      <c r="C6814" s="2" t="n">
        <v>245007.765625</v>
      </c>
      <c r="D6814" s="2" t="n">
        <v>124345.2265625</v>
      </c>
    </row>
    <row r="6815" customFormat="false" ht="12.75" hidden="false" customHeight="false" outlineLevel="0" collapsed="false">
      <c r="A6815" s="2" t="s">
        <v>136</v>
      </c>
      <c r="B6815" s="2" t="n">
        <v>71</v>
      </c>
      <c r="C6815" s="2" t="n">
        <v>254854.140625</v>
      </c>
      <c r="D6815" s="2" t="n">
        <v>135640.4375</v>
      </c>
    </row>
    <row r="6816" customFormat="false" ht="12.75" hidden="false" customHeight="false" outlineLevel="0" collapsed="false">
      <c r="A6816" s="2" t="s">
        <v>137</v>
      </c>
      <c r="B6816" s="2" t="n">
        <v>71</v>
      </c>
      <c r="C6816" s="2" t="n">
        <v>247672.359375</v>
      </c>
      <c r="D6816" s="2" t="n">
        <v>127858.0625</v>
      </c>
    </row>
    <row r="6817" customFormat="false" ht="12.75" hidden="false" customHeight="false" outlineLevel="0" collapsed="false">
      <c r="A6817" s="2" t="s">
        <v>138</v>
      </c>
      <c r="B6817" s="2" t="n">
        <v>71</v>
      </c>
      <c r="C6817" s="2" t="n">
        <v>266944.90625</v>
      </c>
      <c r="D6817" s="2" t="n">
        <v>135018.796875</v>
      </c>
    </row>
    <row r="6818" customFormat="false" ht="12.75" hidden="false" customHeight="false" outlineLevel="0" collapsed="false">
      <c r="A6818" s="2" t="s">
        <v>139</v>
      </c>
      <c r="B6818" s="2" t="n">
        <v>71</v>
      </c>
      <c r="C6818" s="2" t="n">
        <v>265167.84375</v>
      </c>
      <c r="D6818" s="2" t="n">
        <v>136500.84375</v>
      </c>
    </row>
    <row r="6819" customFormat="false" ht="12.75" hidden="false" customHeight="false" outlineLevel="0" collapsed="false">
      <c r="A6819" s="2" t="s">
        <v>140</v>
      </c>
      <c r="B6819" s="2" t="n">
        <v>71</v>
      </c>
      <c r="C6819" s="2" t="n">
        <v>259521.5</v>
      </c>
      <c r="D6819" s="2" t="n">
        <v>132987.46875</v>
      </c>
    </row>
    <row r="6820" customFormat="false" ht="12.75" hidden="false" customHeight="false" outlineLevel="0" collapsed="false">
      <c r="A6820" s="2" t="s">
        <v>141</v>
      </c>
      <c r="B6820" s="2" t="n">
        <v>71</v>
      </c>
      <c r="C6820" s="2" t="n">
        <v>239753.0625</v>
      </c>
      <c r="D6820" s="2" t="n">
        <v>125686.046875</v>
      </c>
    </row>
    <row r="6821" customFormat="false" ht="12.75" hidden="false" customHeight="false" outlineLevel="0" collapsed="false">
      <c r="A6821" s="2" t="s">
        <v>142</v>
      </c>
      <c r="B6821" s="2" t="n">
        <v>71</v>
      </c>
      <c r="C6821" s="2" t="n">
        <v>254663.71875</v>
      </c>
      <c r="D6821" s="2" t="n">
        <v>138495.046875</v>
      </c>
    </row>
    <row r="6822" customFormat="false" ht="12.75" hidden="false" customHeight="false" outlineLevel="0" collapsed="false">
      <c r="A6822" s="2" t="s">
        <v>143</v>
      </c>
      <c r="B6822" s="2" t="n">
        <v>71</v>
      </c>
      <c r="C6822" s="2"/>
      <c r="D6822" s="2"/>
    </row>
    <row r="6823" customFormat="false" ht="12.75" hidden="false" customHeight="false" outlineLevel="0" collapsed="false">
      <c r="A6823" s="2" t="s">
        <v>144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5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25124.546875</v>
      </c>
      <c r="D6825" s="2" t="n">
        <v>95207.789062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207049.765625</v>
      </c>
      <c r="D6826" s="2" t="n">
        <v>107988.523437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210760.28125</v>
      </c>
      <c r="D6827" s="2" t="n">
        <v>117722.687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132408.6875</v>
      </c>
      <c r="D6828" s="2" t="n">
        <v>95242.656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143745.734375</v>
      </c>
      <c r="D6829" s="2" t="n">
        <v>106793.382812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162888.21875</v>
      </c>
      <c r="D6830" s="2" t="n">
        <v>123705.562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215746.6875</v>
      </c>
      <c r="D6831" s="2" t="n">
        <v>118024.17187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698485.6875</v>
      </c>
      <c r="D6832" s="2" t="n">
        <v>353891.2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239868</v>
      </c>
      <c r="D6833" s="2" t="n">
        <v>124534.57812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25299.677734375</v>
      </c>
      <c r="D6834" s="2" t="n">
        <v>117134.492187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4889.26171875</v>
      </c>
      <c r="D6835" s="2" t="n">
        <v>136095.703125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64384.30078125</v>
      </c>
      <c r="D6836" s="2" t="n">
        <v>122746.289062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29500.21875</v>
      </c>
      <c r="D6837" s="2" t="n">
        <v>124866.78125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228631.171875</v>
      </c>
      <c r="D6838" s="2" t="n">
        <v>112978.6953125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223710.78125</v>
      </c>
      <c r="D6839" s="2" t="n">
        <v>113367.867187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142794.390625</v>
      </c>
      <c r="D6840" s="2" t="n">
        <v>115232.21875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159300.890625</v>
      </c>
      <c r="D6841" s="2" t="n">
        <v>131301.812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133442.28125</v>
      </c>
      <c r="D6842" s="2" t="n">
        <v>119920.84375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222625.6875</v>
      </c>
      <c r="D6843" s="2" t="n">
        <v>125224.234375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678803.125</v>
      </c>
      <c r="D6844" s="2" t="n">
        <v>371070.2812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221436.03125</v>
      </c>
      <c r="D6845" s="2" t="n">
        <v>117899.2265625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8646.330078125</v>
      </c>
      <c r="D6846" s="2" t="n">
        <v>112758.0703125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33568.91015625</v>
      </c>
      <c r="D6847" s="2" t="n">
        <v>136288.29687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31988.603515625</v>
      </c>
      <c r="D6848" s="2" t="n">
        <v>127303.35937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46925.359375</v>
      </c>
      <c r="D6849" s="2" t="n">
        <v>129900.5234375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92136.84375</v>
      </c>
      <c r="D6850" s="2" t="n">
        <v>158457.0312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255103.25</v>
      </c>
      <c r="D6851" s="2" t="n">
        <v>124032.64062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156355.03125</v>
      </c>
      <c r="D6852" s="2" t="n">
        <v>116899.687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170911.578125</v>
      </c>
      <c r="D6853" s="2" t="n">
        <v>123582.25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180595.9375</v>
      </c>
      <c r="D6854" s="2" t="n">
        <v>124057.062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252567.859375</v>
      </c>
      <c r="D6855" s="2" t="n">
        <v>133782.84375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223216.78125</v>
      </c>
      <c r="D6856" s="2" t="n">
        <v>111990.351562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214577.765625</v>
      </c>
      <c r="D6857" s="2" t="n">
        <v>113421.65625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5494.96484375</v>
      </c>
      <c r="D6858" s="2" t="n">
        <v>115412.2734375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5983.19921875</v>
      </c>
      <c r="D6859" s="2" t="n">
        <v>129596.2109375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33003.5703125</v>
      </c>
      <c r="D6860" s="2" t="n">
        <v>134140.46875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67187.71875</v>
      </c>
      <c r="D6861" s="2" t="n">
        <v>129516.6640625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26682.328125</v>
      </c>
      <c r="D6862" s="2" t="n">
        <v>111383.40625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66255.375</v>
      </c>
      <c r="D6863" s="2" t="n">
        <v>128085.039062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178057.703125</v>
      </c>
      <c r="D6864" s="2" t="n">
        <v>113361.53125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196552.75</v>
      </c>
      <c r="D6865" s="2" t="n">
        <v>122727.51562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188332.65625</v>
      </c>
      <c r="D6866" s="2" t="n">
        <v>123714.5937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239865.046875</v>
      </c>
      <c r="D6867" s="2" t="n">
        <v>124946.023437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245414.625</v>
      </c>
      <c r="D6868" s="2" t="n">
        <v>132423.3125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220829.578125</v>
      </c>
      <c r="D6869" s="2" t="n">
        <v>115974.890625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30408.9921875</v>
      </c>
      <c r="D6870" s="2" t="n">
        <v>118958.304687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31053.56640625</v>
      </c>
      <c r="D6871" s="2" t="n">
        <v>124078.1015625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97823.4296875</v>
      </c>
      <c r="D6872" s="2" t="n">
        <v>142331.062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77576.5625</v>
      </c>
      <c r="D6873" s="2" t="n">
        <v>135002.6562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17378.765625</v>
      </c>
      <c r="D6874" s="2" t="n">
        <v>107982.703125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89872.4375</v>
      </c>
      <c r="D6875" s="2" t="n">
        <v>134809.562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178039.921875</v>
      </c>
      <c r="D6876" s="2" t="n">
        <v>129758.51562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189077.3125</v>
      </c>
      <c r="D6877" s="2" t="n">
        <v>122083.132812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191062.6875</v>
      </c>
      <c r="D6878" s="2" t="n">
        <v>128501.4687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251518.03125</v>
      </c>
      <c r="D6879" s="2" t="n">
        <v>123439.54687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237966.828125</v>
      </c>
      <c r="D6880" s="2" t="n">
        <v>126582.3359375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244833.765625</v>
      </c>
      <c r="D6881" s="2" t="n">
        <v>123653.460937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44960</v>
      </c>
      <c r="D6882" s="2" t="n">
        <v>115583.070312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46627.0625</v>
      </c>
      <c r="D6883" s="2" t="n">
        <v>122818.648437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71279.7890625</v>
      </c>
      <c r="D6884" s="2" t="n">
        <v>132760.12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92266.75</v>
      </c>
      <c r="D6885" s="2" t="n">
        <v>146956.48437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24039.421875</v>
      </c>
      <c r="D6886" s="2" t="n">
        <v>113256.046875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69459.375</v>
      </c>
      <c r="D6887" s="2" t="n">
        <v>137069.1562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171688.09375</v>
      </c>
      <c r="D6888" s="2" t="n">
        <v>129101.1796875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187103.046875</v>
      </c>
      <c r="D6889" s="2" t="n">
        <v>124063.9765625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03799.71875</v>
      </c>
      <c r="D6890" s="2" t="n">
        <v>126185.007812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48563.5</v>
      </c>
      <c r="D6891" s="2" t="n">
        <v>130822.617187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34748.9375</v>
      </c>
      <c r="D6892" s="2" t="n">
        <v>122539.226562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235597.109375</v>
      </c>
      <c r="D6893" s="2" t="n">
        <v>127784.687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5352.70703125</v>
      </c>
      <c r="D6894" s="2" t="n">
        <v>120348.570312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4156.39453125</v>
      </c>
      <c r="D6895" s="2" t="n">
        <v>121009.4375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39655</v>
      </c>
      <c r="D6896" s="2" t="n">
        <v>127999.992187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79178.59375</v>
      </c>
      <c r="D6897" s="2" t="n">
        <v>142088.796875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48077.4375</v>
      </c>
      <c r="D6898" s="2" t="n">
        <v>126520.164062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71250.90625</v>
      </c>
      <c r="D6899" s="2" t="n">
        <v>132879.9062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188088.984375</v>
      </c>
      <c r="D6900" s="2" t="n">
        <v>120050.10937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190777</v>
      </c>
      <c r="D6901" s="2" t="n">
        <v>126280.5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173729.96875</v>
      </c>
      <c r="D6902" s="2" t="n">
        <v>124451.984375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23015.546875</v>
      </c>
      <c r="D6903" s="2" t="n">
        <v>122552.6796875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34473.359375</v>
      </c>
      <c r="D6904" s="2" t="n">
        <v>125455.5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260696.546875</v>
      </c>
      <c r="D6905" s="2" t="n">
        <v>137168.39062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8240.447265625</v>
      </c>
      <c r="D6906" s="2" t="n">
        <v>122566.3437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94590.2578125</v>
      </c>
      <c r="D6907" s="2" t="n">
        <v>133958.48437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33680.9296875</v>
      </c>
      <c r="D6908" s="2" t="n">
        <v>159099.37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273996.03125</v>
      </c>
      <c r="D6909" s="2" t="n">
        <v>141217.671875</v>
      </c>
    </row>
    <row r="6910" customFormat="false" ht="12.75" hidden="false" customHeight="false" outlineLevel="0" collapsed="false">
      <c r="A6910" s="2" t="s">
        <v>135</v>
      </c>
      <c r="B6910" s="2" t="n">
        <v>72</v>
      </c>
      <c r="C6910" s="2" t="n">
        <v>241789.9375</v>
      </c>
      <c r="D6910" s="2" t="n">
        <v>124096.7109375</v>
      </c>
    </row>
    <row r="6911" customFormat="false" ht="12.75" hidden="false" customHeight="false" outlineLevel="0" collapsed="false">
      <c r="A6911" s="2" t="s">
        <v>136</v>
      </c>
      <c r="B6911" s="2" t="n">
        <v>72</v>
      </c>
      <c r="C6911" s="2" t="n">
        <v>251694.46875</v>
      </c>
      <c r="D6911" s="2" t="n">
        <v>135555.734375</v>
      </c>
    </row>
    <row r="6912" customFormat="false" ht="12.75" hidden="false" customHeight="false" outlineLevel="0" collapsed="false">
      <c r="A6912" s="2" t="s">
        <v>137</v>
      </c>
      <c r="B6912" s="2" t="n">
        <v>72</v>
      </c>
      <c r="C6912" s="2" t="n">
        <v>245445.40625</v>
      </c>
      <c r="D6912" s="2" t="n">
        <v>127418.109375</v>
      </c>
    </row>
    <row r="6913" customFormat="false" ht="12.75" hidden="false" customHeight="false" outlineLevel="0" collapsed="false">
      <c r="A6913" s="2" t="s">
        <v>138</v>
      </c>
      <c r="B6913" s="2" t="n">
        <v>72</v>
      </c>
      <c r="C6913" s="2" t="n">
        <v>263790.40625</v>
      </c>
      <c r="D6913" s="2" t="n">
        <v>134872.546875</v>
      </c>
    </row>
    <row r="6914" customFormat="false" ht="12.75" hidden="false" customHeight="false" outlineLevel="0" collapsed="false">
      <c r="A6914" s="2" t="s">
        <v>139</v>
      </c>
      <c r="B6914" s="2" t="n">
        <v>72</v>
      </c>
      <c r="C6914" s="2" t="n">
        <v>262376.5</v>
      </c>
      <c r="D6914" s="2" t="n">
        <v>136131.40625</v>
      </c>
    </row>
    <row r="6915" customFormat="false" ht="12.75" hidden="false" customHeight="false" outlineLevel="0" collapsed="false">
      <c r="A6915" s="2" t="s">
        <v>140</v>
      </c>
      <c r="B6915" s="2" t="n">
        <v>72</v>
      </c>
      <c r="C6915" s="2" t="n">
        <v>256569.734375</v>
      </c>
      <c r="D6915" s="2" t="n">
        <v>132716.234375</v>
      </c>
    </row>
    <row r="6916" customFormat="false" ht="12.75" hidden="false" customHeight="false" outlineLevel="0" collapsed="false">
      <c r="A6916" s="2" t="s">
        <v>141</v>
      </c>
      <c r="B6916" s="2" t="n">
        <v>72</v>
      </c>
      <c r="C6916" s="2" t="n">
        <v>236985.734375</v>
      </c>
      <c r="D6916" s="2" t="n">
        <v>125085.4140625</v>
      </c>
    </row>
    <row r="6917" customFormat="false" ht="12.75" hidden="false" customHeight="false" outlineLevel="0" collapsed="false">
      <c r="A6917" s="2" t="s">
        <v>142</v>
      </c>
      <c r="B6917" s="2" t="n">
        <v>72</v>
      </c>
      <c r="C6917" s="2" t="n">
        <v>251699.515625</v>
      </c>
      <c r="D6917" s="2" t="n">
        <v>138141.453125</v>
      </c>
    </row>
    <row r="6918" customFormat="false" ht="12.75" hidden="false" customHeight="false" outlineLevel="0" collapsed="false">
      <c r="A6918" s="2" t="s">
        <v>143</v>
      </c>
      <c r="B6918" s="2" t="n">
        <v>72</v>
      </c>
      <c r="C6918" s="2"/>
      <c r="D6918" s="2"/>
    </row>
    <row r="6919" customFormat="false" ht="12.75" hidden="false" customHeight="false" outlineLevel="0" collapsed="false">
      <c r="A6919" s="2" t="s">
        <v>144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5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23432.203125</v>
      </c>
      <c r="D6921" s="2" t="n">
        <v>95028.242187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204935.3125</v>
      </c>
      <c r="D6922" s="2" t="n">
        <v>107589.9687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208499.796875</v>
      </c>
      <c r="D6923" s="2" t="n">
        <v>117568.5937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130619.8125</v>
      </c>
      <c r="D6924" s="2" t="n">
        <v>95051.92187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141605.484375</v>
      </c>
      <c r="D6925" s="2" t="n">
        <v>106850.304687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159994.984375</v>
      </c>
      <c r="D6926" s="2" t="n">
        <v>123357.289062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213008.109375</v>
      </c>
      <c r="D6927" s="2" t="n">
        <v>117775.835937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688941.8125</v>
      </c>
      <c r="D6928" s="2" t="n">
        <v>353671.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237029.53125</v>
      </c>
      <c r="D6929" s="2" t="n">
        <v>124361.554687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25195.318359375</v>
      </c>
      <c r="D6930" s="2" t="n">
        <v>116708.835937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4670.765625</v>
      </c>
      <c r="D6931" s="2" t="n">
        <v>135781.54687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63320.59765625</v>
      </c>
      <c r="D6932" s="2" t="n">
        <v>122825.98437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226877.203125</v>
      </c>
      <c r="D6933" s="2" t="n">
        <v>124926.3984375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225651.90625</v>
      </c>
      <c r="D6934" s="2" t="n">
        <v>112874.0390625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220469.640625</v>
      </c>
      <c r="D6935" s="2" t="n">
        <v>112928.2890625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140731.828125</v>
      </c>
      <c r="D6936" s="2" t="n">
        <v>114733.2734375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156471.40625</v>
      </c>
      <c r="D6937" s="2" t="n">
        <v>131131.32812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131315.828125</v>
      </c>
      <c r="D6938" s="2" t="n">
        <v>119516.164062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220093.84375</v>
      </c>
      <c r="D6939" s="2" t="n">
        <v>124887.554687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669355.25</v>
      </c>
      <c r="D6940" s="2" t="n">
        <v>369761.5312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218491.203125</v>
      </c>
      <c r="D6941" s="2" t="n">
        <v>117523.320312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8527.658203125</v>
      </c>
      <c r="D6942" s="2" t="n">
        <v>112323.7890625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33318.671875</v>
      </c>
      <c r="D6943" s="2" t="n">
        <v>135842.6562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31864.9921875</v>
      </c>
      <c r="D6944" s="2" t="n">
        <v>126761.812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43685.53125</v>
      </c>
      <c r="D6945" s="2" t="n">
        <v>129510.3437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88891.15625</v>
      </c>
      <c r="D6946" s="2" t="n">
        <v>158165.60937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252043.140625</v>
      </c>
      <c r="D6947" s="2" t="n">
        <v>123741.2812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153902.78125</v>
      </c>
      <c r="D6948" s="2" t="n">
        <v>116631.609375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168055.6875</v>
      </c>
      <c r="D6949" s="2" t="n">
        <v>123026.78125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177717.578125</v>
      </c>
      <c r="D6950" s="2" t="n">
        <v>123593.695312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249435.921875</v>
      </c>
      <c r="D6951" s="2" t="n">
        <v>133351.140625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220553.234375</v>
      </c>
      <c r="D6952" s="2" t="n">
        <v>112096.6328125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211950.1875</v>
      </c>
      <c r="D6953" s="2" t="n">
        <v>113177.648437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5314.236328125</v>
      </c>
      <c r="D6954" s="2" t="n">
        <v>114963.226562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5945.470703125</v>
      </c>
      <c r="D6955" s="2" t="n">
        <v>129282.4453125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32744.892578125</v>
      </c>
      <c r="D6956" s="2" t="n">
        <v>133807.703125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64060.90625</v>
      </c>
      <c r="D6957" s="2" t="n">
        <v>129044.203125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23792.078125</v>
      </c>
      <c r="D6958" s="2" t="n">
        <v>111228.515625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62946</v>
      </c>
      <c r="D6959" s="2" t="n">
        <v>127721.15625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175293.265625</v>
      </c>
      <c r="D6960" s="2" t="n">
        <v>113288.742187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193692.53125</v>
      </c>
      <c r="D6961" s="2" t="n">
        <v>122549.1171875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185912.96875</v>
      </c>
      <c r="D6962" s="2" t="n">
        <v>123447.1796875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236632.046875</v>
      </c>
      <c r="D6963" s="2" t="n">
        <v>124587.953125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242422.046875</v>
      </c>
      <c r="D6964" s="2" t="n">
        <v>132161.3125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218030.15625</v>
      </c>
      <c r="D6965" s="2" t="n">
        <v>115853.867187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30284.927734375</v>
      </c>
      <c r="D6966" s="2" t="n">
        <v>118701.1484375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30737.0078125</v>
      </c>
      <c r="D6967" s="2" t="n">
        <v>124123.9140625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97642.5</v>
      </c>
      <c r="D6968" s="2" t="n">
        <v>142239.812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74450.71875</v>
      </c>
      <c r="D6969" s="2" t="n">
        <v>134461.7187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14955.890625</v>
      </c>
      <c r="D6970" s="2" t="n">
        <v>107771.132812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86836.03125</v>
      </c>
      <c r="D6971" s="2" t="n">
        <v>134623.5312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175392.625</v>
      </c>
      <c r="D6972" s="2" t="n">
        <v>129802.328125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186055.8125</v>
      </c>
      <c r="D6973" s="2" t="n">
        <v>121733.601562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187933.65625</v>
      </c>
      <c r="D6974" s="2" t="n">
        <v>128243.79687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248385.25</v>
      </c>
      <c r="D6975" s="2" t="n">
        <v>123427.554687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234554.140625</v>
      </c>
      <c r="D6976" s="2" t="n">
        <v>126411.21875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241560.890625</v>
      </c>
      <c r="D6977" s="2" t="n">
        <v>123438.890625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44381.7421875</v>
      </c>
      <c r="D6978" s="2" t="n">
        <v>115134.34375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46413.55078125</v>
      </c>
      <c r="D6979" s="2" t="n">
        <v>122554.937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70347.2265625</v>
      </c>
      <c r="D6980" s="2" t="n">
        <v>132400.8437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88795.25</v>
      </c>
      <c r="D6981" s="2" t="n">
        <v>146489.45312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21633.328125</v>
      </c>
      <c r="D6982" s="2" t="n">
        <v>112847.14062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65952.1875</v>
      </c>
      <c r="D6983" s="2" t="n">
        <v>136716.5937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168821.21875</v>
      </c>
      <c r="D6984" s="2" t="n">
        <v>128530.703125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184576.8125</v>
      </c>
      <c r="D6985" s="2" t="n">
        <v>123896.3203125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00913.296875</v>
      </c>
      <c r="D6986" s="2" t="n">
        <v>125765.187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45410.9375</v>
      </c>
      <c r="D6987" s="2" t="n">
        <v>130400.7812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31861.390625</v>
      </c>
      <c r="D6988" s="2" t="n">
        <v>122274.585937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232523.65625</v>
      </c>
      <c r="D6989" s="2" t="n">
        <v>127549.195312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5058.240234375</v>
      </c>
      <c r="D6990" s="2" t="n">
        <v>120110.632812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4041.69140625</v>
      </c>
      <c r="D6991" s="2" t="n">
        <v>121023.9062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39449.62890625</v>
      </c>
      <c r="D6992" s="2" t="n">
        <v>127990.26562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75721.5625</v>
      </c>
      <c r="D6993" s="2" t="n">
        <v>141612.62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45099.90625</v>
      </c>
      <c r="D6994" s="2" t="n">
        <v>126295.1953125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68375.84375</v>
      </c>
      <c r="D6995" s="2" t="n">
        <v>132643.20312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185206.96875</v>
      </c>
      <c r="D6996" s="2" t="n">
        <v>120020.4765625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187774.03125</v>
      </c>
      <c r="D6997" s="2" t="n">
        <v>126181.01562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171127.34375</v>
      </c>
      <c r="D6998" s="2" t="n">
        <v>124326.1328125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20116.125</v>
      </c>
      <c r="D6999" s="2" t="n">
        <v>122334.87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31595.484375</v>
      </c>
      <c r="D7000" s="2" t="n">
        <v>125259.812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257689.578125</v>
      </c>
      <c r="D7001" s="2" t="n">
        <v>136895.12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8103.134765625</v>
      </c>
      <c r="D7002" s="2" t="n">
        <v>122143.92187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93570.3984375</v>
      </c>
      <c r="D7003" s="2" t="n">
        <v>133242.39062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33587.0859375</v>
      </c>
      <c r="D7004" s="2" t="n">
        <v>158849.234375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271089.125</v>
      </c>
      <c r="D7005" s="2" t="n">
        <v>141006.109375</v>
      </c>
    </row>
    <row r="7006" customFormat="false" ht="12.75" hidden="false" customHeight="false" outlineLevel="0" collapsed="false">
      <c r="A7006" s="2" t="s">
        <v>135</v>
      </c>
      <c r="B7006" s="2" t="n">
        <v>73</v>
      </c>
      <c r="C7006" s="2" t="n">
        <v>239179.75</v>
      </c>
      <c r="D7006" s="2" t="n">
        <v>123687.2421875</v>
      </c>
    </row>
    <row r="7007" customFormat="false" ht="12.75" hidden="false" customHeight="false" outlineLevel="0" collapsed="false">
      <c r="A7007" s="2" t="s">
        <v>136</v>
      </c>
      <c r="B7007" s="2" t="n">
        <v>73</v>
      </c>
      <c r="C7007" s="2" t="n">
        <v>248129.265625</v>
      </c>
      <c r="D7007" s="2" t="n">
        <v>135276.609375</v>
      </c>
    </row>
    <row r="7008" customFormat="false" ht="12.75" hidden="false" customHeight="false" outlineLevel="0" collapsed="false">
      <c r="A7008" s="2" t="s">
        <v>137</v>
      </c>
      <c r="B7008" s="2" t="n">
        <v>73</v>
      </c>
      <c r="C7008" s="2" t="n">
        <v>242162.609375</v>
      </c>
      <c r="D7008" s="2" t="n">
        <v>127101.09375</v>
      </c>
    </row>
    <row r="7009" customFormat="false" ht="12.75" hidden="false" customHeight="false" outlineLevel="0" collapsed="false">
      <c r="A7009" s="2" t="s">
        <v>138</v>
      </c>
      <c r="B7009" s="2" t="n">
        <v>73</v>
      </c>
      <c r="C7009" s="2" t="n">
        <v>260554.15625</v>
      </c>
      <c r="D7009" s="2" t="n">
        <v>134451.359375</v>
      </c>
    </row>
    <row r="7010" customFormat="false" ht="12.75" hidden="false" customHeight="false" outlineLevel="0" collapsed="false">
      <c r="A7010" s="2" t="s">
        <v>139</v>
      </c>
      <c r="B7010" s="2" t="n">
        <v>73</v>
      </c>
      <c r="C7010" s="2" t="n">
        <v>258997.40625</v>
      </c>
      <c r="D7010" s="2" t="n">
        <v>135707.28125</v>
      </c>
    </row>
    <row r="7011" customFormat="false" ht="12.75" hidden="false" customHeight="false" outlineLevel="0" collapsed="false">
      <c r="A7011" s="2" t="s">
        <v>140</v>
      </c>
      <c r="B7011" s="2" t="n">
        <v>73</v>
      </c>
      <c r="C7011" s="2" t="n">
        <v>253396.390625</v>
      </c>
      <c r="D7011" s="2" t="n">
        <v>132488.53125</v>
      </c>
    </row>
    <row r="7012" customFormat="false" ht="12.75" hidden="false" customHeight="false" outlineLevel="0" collapsed="false">
      <c r="A7012" s="2" t="s">
        <v>141</v>
      </c>
      <c r="B7012" s="2" t="n">
        <v>73</v>
      </c>
      <c r="C7012" s="2" t="n">
        <v>234457.046875</v>
      </c>
      <c r="D7012" s="2" t="n">
        <v>124947.03125</v>
      </c>
    </row>
    <row r="7013" customFormat="false" ht="12.75" hidden="false" customHeight="false" outlineLevel="0" collapsed="false">
      <c r="A7013" s="2" t="s">
        <v>142</v>
      </c>
      <c r="B7013" s="2" t="n">
        <v>73</v>
      </c>
      <c r="C7013" s="2" t="n">
        <v>248257.703125</v>
      </c>
      <c r="D7013" s="2" t="n">
        <v>138074.609375</v>
      </c>
    </row>
    <row r="7014" customFormat="false" ht="12.75" hidden="false" customHeight="false" outlineLevel="0" collapsed="false">
      <c r="A7014" s="2" t="s">
        <v>143</v>
      </c>
      <c r="B7014" s="2" t="n">
        <v>73</v>
      </c>
      <c r="C7014" s="2"/>
      <c r="D7014" s="2"/>
    </row>
    <row r="7015" customFormat="false" ht="12.75" hidden="false" customHeight="false" outlineLevel="0" collapsed="false">
      <c r="A7015" s="2" t="s">
        <v>144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5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21332.7890625</v>
      </c>
      <c r="D7017" s="2" t="n">
        <v>94551.742187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202053.40625</v>
      </c>
      <c r="D7018" s="2" t="n">
        <v>107551.39062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205603.953125</v>
      </c>
      <c r="D7019" s="2" t="n">
        <v>117594.0937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128469.6015625</v>
      </c>
      <c r="D7020" s="2" t="n">
        <v>94924.35937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139830.546875</v>
      </c>
      <c r="D7021" s="2" t="n">
        <v>106458.375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157782.859375</v>
      </c>
      <c r="D7022" s="2" t="n">
        <v>123069.3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210457.375</v>
      </c>
      <c r="D7023" s="2" t="n">
        <v>117629.3437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679715.4375</v>
      </c>
      <c r="D7024" s="2" t="n">
        <v>352518.9687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233565.9375</v>
      </c>
      <c r="D7025" s="2" t="n">
        <v>123994.742187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24954.712890625</v>
      </c>
      <c r="D7026" s="2" t="n">
        <v>116563.437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5139.9453125</v>
      </c>
      <c r="D7027" s="2" t="n">
        <v>135306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62326.734375</v>
      </c>
      <c r="D7028" s="2" t="n">
        <v>122377.226562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222801.3125</v>
      </c>
      <c r="D7029" s="2" t="n">
        <v>124444.921875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222875.234375</v>
      </c>
      <c r="D7030" s="2" t="n">
        <v>112598.914062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217960.75</v>
      </c>
      <c r="D7031" s="2" t="n">
        <v>112755.703125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138182</v>
      </c>
      <c r="D7032" s="2" t="n">
        <v>114821.023437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153935.140625</v>
      </c>
      <c r="D7033" s="2" t="n">
        <v>130663.0703125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128839.53125</v>
      </c>
      <c r="D7034" s="2" t="n">
        <v>119141.609375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217014.59375</v>
      </c>
      <c r="D7035" s="2" t="n">
        <v>124825.0703125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660368.125</v>
      </c>
      <c r="D7036" s="2" t="n">
        <v>369206.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215862.59375</v>
      </c>
      <c r="D7037" s="2" t="n">
        <v>117192.265625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8328.048828125</v>
      </c>
      <c r="D7038" s="2" t="n">
        <v>112334.5312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33272.23828125</v>
      </c>
      <c r="D7039" s="2" t="n">
        <v>135673.42187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31412.109375</v>
      </c>
      <c r="D7040" s="2" t="n">
        <v>126703.04687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40654.453125</v>
      </c>
      <c r="D7041" s="2" t="n">
        <v>129181.0078125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85006.0625</v>
      </c>
      <c r="D7042" s="2" t="n">
        <v>157844.57812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248519.921875</v>
      </c>
      <c r="D7043" s="2" t="n">
        <v>123623.92187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151434.90625</v>
      </c>
      <c r="D7044" s="2" t="n">
        <v>116149.289062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165333.140625</v>
      </c>
      <c r="D7045" s="2" t="n">
        <v>12293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174812.984375</v>
      </c>
      <c r="D7046" s="2" t="n">
        <v>123527.085937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246053.4375</v>
      </c>
      <c r="D7047" s="2" t="n">
        <v>133201.625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218003.484375</v>
      </c>
      <c r="D7048" s="2" t="n">
        <v>111830.007812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208773.5625</v>
      </c>
      <c r="D7049" s="2" t="n">
        <v>112921.398437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5128.734375</v>
      </c>
      <c r="D7050" s="2" t="n">
        <v>114535.437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5966.158203125</v>
      </c>
      <c r="D7051" s="2" t="n">
        <v>129267.0546875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32673.115234375</v>
      </c>
      <c r="D7052" s="2" t="n">
        <v>133390.46875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61055.140625</v>
      </c>
      <c r="D7053" s="2" t="n">
        <v>129081.75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21364.671875</v>
      </c>
      <c r="D7054" s="2" t="n">
        <v>110811.789062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259697.296875</v>
      </c>
      <c r="D7055" s="2" t="n">
        <v>127437.382812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172691.8125</v>
      </c>
      <c r="D7056" s="2" t="n">
        <v>113186.257812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190917.078125</v>
      </c>
      <c r="D7057" s="2" t="n">
        <v>122358.1015625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182858.5625</v>
      </c>
      <c r="D7058" s="2" t="n">
        <v>123269.007812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233677.015625</v>
      </c>
      <c r="D7059" s="2" t="n">
        <v>124280.5625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238658.28125</v>
      </c>
      <c r="D7060" s="2" t="n">
        <v>132109.6875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215414.65625</v>
      </c>
      <c r="D7061" s="2" t="n">
        <v>115508.57812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30203.375</v>
      </c>
      <c r="D7062" s="2" t="n">
        <v>118353.929687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30490.40625</v>
      </c>
      <c r="D7063" s="2" t="n">
        <v>123707.7109375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97114.609375</v>
      </c>
      <c r="D7064" s="2" t="n">
        <v>142064.3437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71257.5625</v>
      </c>
      <c r="D7065" s="2" t="n">
        <v>134372.062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212396.59375</v>
      </c>
      <c r="D7066" s="2" t="n">
        <v>107558.32812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83322.5</v>
      </c>
      <c r="D7067" s="2" t="n">
        <v>134286.76562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172794.34375</v>
      </c>
      <c r="D7068" s="2" t="n">
        <v>129546.7421875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183523.890625</v>
      </c>
      <c r="D7069" s="2" t="n">
        <v>121762.3203125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185109.546875</v>
      </c>
      <c r="D7070" s="2" t="n">
        <v>127945.867187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245053.8125</v>
      </c>
      <c r="D7071" s="2" t="n">
        <v>123073.257812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231403.484375</v>
      </c>
      <c r="D7072" s="2" t="n">
        <v>126157.6328125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238563.921875</v>
      </c>
      <c r="D7073" s="2" t="n">
        <v>122968.125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43623.14453125</v>
      </c>
      <c r="D7074" s="2" t="n">
        <v>114932.5937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46245.98828125</v>
      </c>
      <c r="D7075" s="2" t="n">
        <v>122232.4062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69183.265625</v>
      </c>
      <c r="D7076" s="2" t="n">
        <v>131897.95312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84992.84375</v>
      </c>
      <c r="D7077" s="2" t="n">
        <v>146085.0312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18809.703125</v>
      </c>
      <c r="D7078" s="2" t="n">
        <v>112690.203125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62826.28125</v>
      </c>
      <c r="D7079" s="2" t="n">
        <v>136322.7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166526.1875</v>
      </c>
      <c r="D7080" s="2" t="n">
        <v>128207.12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181737.609375</v>
      </c>
      <c r="D7081" s="2" t="n">
        <v>123497.09375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198219.84375</v>
      </c>
      <c r="D7082" s="2" t="n">
        <v>125445.98437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42106.609375</v>
      </c>
      <c r="D7083" s="2" t="n">
        <v>130112.4375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28217.578125</v>
      </c>
      <c r="D7084" s="2" t="n">
        <v>122027.70312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229438.015625</v>
      </c>
      <c r="D7085" s="2" t="n">
        <v>127249.695312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4898.375</v>
      </c>
      <c r="D7086" s="2" t="n">
        <v>119810.742187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4141.666015625</v>
      </c>
      <c r="D7087" s="2" t="n">
        <v>120535.3359375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39211.53125</v>
      </c>
      <c r="D7088" s="2" t="n">
        <v>127783.3437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72378.90625</v>
      </c>
      <c r="D7089" s="2" t="n">
        <v>141217.78125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42007.59375</v>
      </c>
      <c r="D7090" s="2" t="n">
        <v>125899.375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64567.03125</v>
      </c>
      <c r="D7091" s="2" t="n">
        <v>132389.0937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182337.5625</v>
      </c>
      <c r="D7092" s="2" t="n">
        <v>119725.757812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185109.53125</v>
      </c>
      <c r="D7093" s="2" t="n">
        <v>125772.1640625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168583.171875</v>
      </c>
      <c r="D7094" s="2" t="n">
        <v>124122.4921875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217102.71875</v>
      </c>
      <c r="D7095" s="2" t="n">
        <v>122034.23437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28829.21875</v>
      </c>
      <c r="D7096" s="2" t="n">
        <v>124843.835937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254095.328125</v>
      </c>
      <c r="D7097" s="2" t="n">
        <v>136375.937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7870.572265625</v>
      </c>
      <c r="D7098" s="2" t="n">
        <v>121905.195312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92214.2421875</v>
      </c>
      <c r="D7099" s="2" t="n">
        <v>133252.79687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33397.97265625</v>
      </c>
      <c r="D7100" s="2" t="n">
        <v>158596.35937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267227.6875</v>
      </c>
      <c r="D7101" s="2" t="n">
        <v>140611.859375</v>
      </c>
    </row>
    <row r="7102" customFormat="false" ht="12.75" hidden="false" customHeight="false" outlineLevel="0" collapsed="false">
      <c r="A7102" s="2" t="s">
        <v>135</v>
      </c>
      <c r="B7102" s="2" t="n">
        <v>74</v>
      </c>
      <c r="C7102" s="2" t="n">
        <v>236179.734375</v>
      </c>
      <c r="D7102" s="2" t="n">
        <v>123660.8828125</v>
      </c>
    </row>
    <row r="7103" customFormat="false" ht="12.75" hidden="false" customHeight="false" outlineLevel="0" collapsed="false">
      <c r="A7103" s="2" t="s">
        <v>136</v>
      </c>
      <c r="B7103" s="2" t="n">
        <v>74</v>
      </c>
      <c r="C7103" s="2" t="n">
        <v>245285.015625</v>
      </c>
      <c r="D7103" s="2" t="n">
        <v>134709.390625</v>
      </c>
    </row>
    <row r="7104" customFormat="false" ht="12.75" hidden="false" customHeight="false" outlineLevel="0" collapsed="false">
      <c r="A7104" s="2" t="s">
        <v>137</v>
      </c>
      <c r="B7104" s="2" t="n">
        <v>74</v>
      </c>
      <c r="C7104" s="2" t="n">
        <v>238834.453125</v>
      </c>
      <c r="D7104" s="2" t="n">
        <v>127004.1015625</v>
      </c>
    </row>
    <row r="7105" customFormat="false" ht="12.75" hidden="false" customHeight="false" outlineLevel="0" collapsed="false">
      <c r="A7105" s="2" t="s">
        <v>138</v>
      </c>
      <c r="B7105" s="2" t="n">
        <v>74</v>
      </c>
      <c r="C7105" s="2" t="n">
        <v>257396.5</v>
      </c>
      <c r="D7105" s="2" t="n">
        <v>134115.453125</v>
      </c>
    </row>
    <row r="7106" customFormat="false" ht="12.75" hidden="false" customHeight="false" outlineLevel="0" collapsed="false">
      <c r="A7106" s="2" t="s">
        <v>139</v>
      </c>
      <c r="B7106" s="2" t="n">
        <v>74</v>
      </c>
      <c r="C7106" s="2" t="n">
        <v>255689.328125</v>
      </c>
      <c r="D7106" s="2" t="n">
        <v>135280.734375</v>
      </c>
    </row>
    <row r="7107" customFormat="false" ht="12.75" hidden="false" customHeight="false" outlineLevel="0" collapsed="false">
      <c r="A7107" s="2" t="s">
        <v>140</v>
      </c>
      <c r="B7107" s="2" t="n">
        <v>74</v>
      </c>
      <c r="C7107" s="2" t="n">
        <v>250151.15625</v>
      </c>
      <c r="D7107" s="2" t="n">
        <v>132333.1875</v>
      </c>
    </row>
    <row r="7108" customFormat="false" ht="12.75" hidden="false" customHeight="false" outlineLevel="0" collapsed="false">
      <c r="A7108" s="2" t="s">
        <v>141</v>
      </c>
      <c r="B7108" s="2" t="n">
        <v>74</v>
      </c>
      <c r="C7108" s="2" t="n">
        <v>231325.96875</v>
      </c>
      <c r="D7108" s="2" t="n">
        <v>124744.8203125</v>
      </c>
    </row>
    <row r="7109" customFormat="false" ht="12.75" hidden="false" customHeight="false" outlineLevel="0" collapsed="false">
      <c r="A7109" s="2" t="s">
        <v>142</v>
      </c>
      <c r="B7109" s="2" t="n">
        <v>74</v>
      </c>
      <c r="C7109" s="2" t="n">
        <v>245310.125</v>
      </c>
      <c r="D7109" s="2" t="n">
        <v>137676.671875</v>
      </c>
    </row>
    <row r="7110" customFormat="false" ht="12.75" hidden="false" customHeight="false" outlineLevel="0" collapsed="false">
      <c r="A7110" s="2" t="s">
        <v>143</v>
      </c>
      <c r="B7110" s="2" t="n">
        <v>74</v>
      </c>
      <c r="C7110" s="2"/>
      <c r="D7110" s="2"/>
    </row>
    <row r="7111" customFormat="false" ht="12.75" hidden="false" customHeight="false" outlineLevel="0" collapsed="false">
      <c r="A7111" s="2" t="s">
        <v>144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5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19873.3984375</v>
      </c>
      <c r="D7113" s="2" t="n">
        <v>94340.60937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99369.5625</v>
      </c>
      <c r="D7114" s="2" t="n">
        <v>107466.12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202531.75</v>
      </c>
      <c r="D7115" s="2" t="n">
        <v>117135.679687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126399.9140625</v>
      </c>
      <c r="D7116" s="2" t="n">
        <v>94651.54687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137187.515625</v>
      </c>
      <c r="D7117" s="2" t="n">
        <v>106371.007812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155743.890625</v>
      </c>
      <c r="D7118" s="2" t="n">
        <v>122780.95312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207308.671875</v>
      </c>
      <c r="D7119" s="2" t="n">
        <v>117569.898437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670344.6875</v>
      </c>
      <c r="D7120" s="2" t="n">
        <v>351424.87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230768.125</v>
      </c>
      <c r="D7121" s="2" t="n">
        <v>123811.617187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24798.22265625</v>
      </c>
      <c r="D7122" s="2" t="n">
        <v>116480.1562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4645.587890625</v>
      </c>
      <c r="D7123" s="2" t="n">
        <v>135172.07812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61674.54296875</v>
      </c>
      <c r="D7124" s="2" t="n">
        <v>122344.273437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220447.296875</v>
      </c>
      <c r="D7125" s="2" t="n">
        <v>124155.898437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220138.59375</v>
      </c>
      <c r="D7126" s="2" t="n">
        <v>112381.554687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215296.125</v>
      </c>
      <c r="D7127" s="2" t="n">
        <v>112742.8515625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136158.46875</v>
      </c>
      <c r="D7128" s="2" t="n">
        <v>114603.1562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151689</v>
      </c>
      <c r="D7129" s="2" t="n">
        <v>130430.7812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127034.7734375</v>
      </c>
      <c r="D7130" s="2" t="n">
        <v>118890.4453125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213662.5625</v>
      </c>
      <c r="D7131" s="2" t="n">
        <v>124683.8515625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651312.25</v>
      </c>
      <c r="D7132" s="2" t="n">
        <v>368479.37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212452.828125</v>
      </c>
      <c r="D7133" s="2" t="n">
        <v>117170.515625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8277.12890625</v>
      </c>
      <c r="D7134" s="2" t="n">
        <v>111980.1484375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32943.01953125</v>
      </c>
      <c r="D7135" s="2" t="n">
        <v>135328.98437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31339.44140625</v>
      </c>
      <c r="D7136" s="2" t="n">
        <v>126148.976562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237677.96875</v>
      </c>
      <c r="D7137" s="2" t="n">
        <v>128990.601562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81437.4375</v>
      </c>
      <c r="D7138" s="2" t="n">
        <v>157587.39062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245523.71875</v>
      </c>
      <c r="D7139" s="2" t="n">
        <v>123591.0546875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149238.546875</v>
      </c>
      <c r="D7140" s="2" t="n">
        <v>116181.3828125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162478.15625</v>
      </c>
      <c r="D7141" s="2" t="n">
        <v>122709.585937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172056.6875</v>
      </c>
      <c r="D7142" s="2" t="n">
        <v>123362.078125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242560.28125</v>
      </c>
      <c r="D7143" s="2" t="n">
        <v>132618.65625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214855.75</v>
      </c>
      <c r="D7144" s="2" t="n">
        <v>111656.4296875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205865.359375</v>
      </c>
      <c r="D7145" s="2" t="n">
        <v>112661.187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5086.9453125</v>
      </c>
      <c r="D7146" s="2" t="n">
        <v>114316.132812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5889.705078125</v>
      </c>
      <c r="D7147" s="2" t="n">
        <v>129113.304687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32527.005859375</v>
      </c>
      <c r="D7148" s="2" t="n">
        <v>133322.5625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57548.359375</v>
      </c>
      <c r="D7149" s="2" t="n">
        <v>128520.0078125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218872.921875</v>
      </c>
      <c r="D7150" s="2" t="n">
        <v>110664.1953125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256455.75</v>
      </c>
      <c r="D7151" s="2" t="n">
        <v>127168.67187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169955.75</v>
      </c>
      <c r="D7152" s="2" t="n">
        <v>112952.8515625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188212.15625</v>
      </c>
      <c r="D7153" s="2" t="n">
        <v>122106.445312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180409.21875</v>
      </c>
      <c r="D7154" s="2" t="n">
        <v>123078.17187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230612.40625</v>
      </c>
      <c r="D7155" s="2" t="n">
        <v>124042.828125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235891.859375</v>
      </c>
      <c r="D7156" s="2" t="n">
        <v>131740.421875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212884.421875</v>
      </c>
      <c r="D7157" s="2" t="n">
        <v>115343.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30140.47265625</v>
      </c>
      <c r="D7158" s="2" t="n">
        <v>118210.273437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30613.142578125</v>
      </c>
      <c r="D7159" s="2" t="n">
        <v>123308.835937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96984.40625</v>
      </c>
      <c r="D7160" s="2" t="n">
        <v>141579.10937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68031.71875</v>
      </c>
      <c r="D7161" s="2" t="n">
        <v>133921.7812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209877.15625</v>
      </c>
      <c r="D7162" s="2" t="n">
        <v>107381.4687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79785.3125</v>
      </c>
      <c r="D7163" s="2" t="n">
        <v>134034.187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169921.859375</v>
      </c>
      <c r="D7164" s="2" t="n">
        <v>129191.687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180686.34375</v>
      </c>
      <c r="D7165" s="2" t="n">
        <v>121239.585937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181827.453125</v>
      </c>
      <c r="D7166" s="2" t="n">
        <v>127476.820312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242022.828125</v>
      </c>
      <c r="D7167" s="2" t="n">
        <v>122694.15625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228283.0625</v>
      </c>
      <c r="D7168" s="2" t="n">
        <v>125749.37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235847.46875</v>
      </c>
      <c r="D7169" s="2" t="n">
        <v>122916.1328125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43359.3046875</v>
      </c>
      <c r="D7170" s="2" t="n">
        <v>114717.25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45923.1796875</v>
      </c>
      <c r="D7171" s="2" t="n">
        <v>121961.101562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68310.015625</v>
      </c>
      <c r="D7172" s="2" t="n">
        <v>131743.17187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81093.4375</v>
      </c>
      <c r="D7173" s="2" t="n">
        <v>145775.04687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16203.765625</v>
      </c>
      <c r="D7174" s="2" t="n">
        <v>112550.242187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59473.34375</v>
      </c>
      <c r="D7175" s="2" t="n">
        <v>136223.4062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163516.390625</v>
      </c>
      <c r="D7176" s="2" t="n">
        <v>127991.20312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178809.890625</v>
      </c>
      <c r="D7177" s="2" t="n">
        <v>123401.04687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194832.484375</v>
      </c>
      <c r="D7178" s="2" t="n">
        <v>125085.937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38739.984375</v>
      </c>
      <c r="D7179" s="2" t="n">
        <v>129855.29687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225401.140625</v>
      </c>
      <c r="D7180" s="2" t="n">
        <v>121675.382812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226353.046875</v>
      </c>
      <c r="D7181" s="2" t="n">
        <v>127220.5937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4797.859375</v>
      </c>
      <c r="D7182" s="2" t="n">
        <v>119561.6562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3898.435546875</v>
      </c>
      <c r="D7183" s="2" t="n">
        <v>120458.62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38910.37109375</v>
      </c>
      <c r="D7184" s="2" t="n">
        <v>127499.4687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68859.15625</v>
      </c>
      <c r="D7185" s="2" t="n">
        <v>141103.546875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39136.890625</v>
      </c>
      <c r="D7186" s="2" t="n">
        <v>125496.3671875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61134.78125</v>
      </c>
      <c r="D7187" s="2" t="n">
        <v>131877.3437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179753.515625</v>
      </c>
      <c r="D7188" s="2" t="n">
        <v>119606.82812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182320.015625</v>
      </c>
      <c r="D7189" s="2" t="n">
        <v>125784.4140625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165749.546875</v>
      </c>
      <c r="D7190" s="2" t="n">
        <v>123866.882812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214258.8125</v>
      </c>
      <c r="D7191" s="2" t="n">
        <v>121955.804687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225602.234375</v>
      </c>
      <c r="D7192" s="2" t="n">
        <v>124773.98437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250963.140625</v>
      </c>
      <c r="D7193" s="2" t="n">
        <v>136002.01562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7826.126953125</v>
      </c>
      <c r="D7194" s="2" t="n">
        <v>121918.562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90767.921875</v>
      </c>
      <c r="D7195" s="2" t="n">
        <v>133179.48437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33195.3203125</v>
      </c>
      <c r="D7196" s="2" t="n">
        <v>158257.90625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263851.40625</v>
      </c>
      <c r="D7197" s="2" t="n">
        <v>140280.421875</v>
      </c>
    </row>
    <row r="7198" customFormat="false" ht="12.75" hidden="false" customHeight="false" outlineLevel="0" collapsed="false">
      <c r="A7198" s="2" t="s">
        <v>135</v>
      </c>
      <c r="B7198" s="2" t="n">
        <v>75</v>
      </c>
      <c r="C7198" s="2" t="n">
        <v>232984.71875</v>
      </c>
      <c r="D7198" s="2" t="n">
        <v>123449.859375</v>
      </c>
    </row>
    <row r="7199" customFormat="false" ht="12.75" hidden="false" customHeight="false" outlineLevel="0" collapsed="false">
      <c r="A7199" s="2" t="s">
        <v>136</v>
      </c>
      <c r="B7199" s="2" t="n">
        <v>75</v>
      </c>
      <c r="C7199" s="2" t="n">
        <v>241901.765625</v>
      </c>
      <c r="D7199" s="2" t="n">
        <v>134595.453125</v>
      </c>
    </row>
    <row r="7200" customFormat="false" ht="12.75" hidden="false" customHeight="false" outlineLevel="0" collapsed="false">
      <c r="A7200" s="2" t="s">
        <v>137</v>
      </c>
      <c r="B7200" s="2" t="n">
        <v>75</v>
      </c>
      <c r="C7200" s="2" t="n">
        <v>236024.84375</v>
      </c>
      <c r="D7200" s="2" t="n">
        <v>126653.4375</v>
      </c>
    </row>
    <row r="7201" customFormat="false" ht="12.75" hidden="false" customHeight="false" outlineLevel="0" collapsed="false">
      <c r="A7201" s="2" t="s">
        <v>138</v>
      </c>
      <c r="B7201" s="2" t="n">
        <v>75</v>
      </c>
      <c r="C7201" s="2" t="n">
        <v>254013.515625</v>
      </c>
      <c r="D7201" s="2" t="n">
        <v>133838.765625</v>
      </c>
    </row>
    <row r="7202" customFormat="false" ht="12.75" hidden="false" customHeight="false" outlineLevel="0" collapsed="false">
      <c r="A7202" s="2" t="s">
        <v>139</v>
      </c>
      <c r="B7202" s="2" t="n">
        <v>75</v>
      </c>
      <c r="C7202" s="2" t="n">
        <v>252384.265625</v>
      </c>
      <c r="D7202" s="2" t="n">
        <v>135365.078125</v>
      </c>
    </row>
    <row r="7203" customFormat="false" ht="12.75" hidden="false" customHeight="false" outlineLevel="0" collapsed="false">
      <c r="A7203" s="2" t="s">
        <v>140</v>
      </c>
      <c r="B7203" s="2" t="n">
        <v>75</v>
      </c>
      <c r="C7203" s="2" t="n">
        <v>246960.390625</v>
      </c>
      <c r="D7203" s="2" t="n">
        <v>132027.453125</v>
      </c>
    </row>
    <row r="7204" customFormat="false" ht="12.75" hidden="false" customHeight="false" outlineLevel="0" collapsed="false">
      <c r="A7204" s="2" t="s">
        <v>141</v>
      </c>
      <c r="B7204" s="2" t="n">
        <v>75</v>
      </c>
      <c r="C7204" s="2" t="n">
        <v>228473.90625</v>
      </c>
      <c r="D7204" s="2" t="n">
        <v>124527.171875</v>
      </c>
    </row>
    <row r="7205" customFormat="false" ht="12.75" hidden="false" customHeight="false" outlineLevel="0" collapsed="false">
      <c r="A7205" s="2" t="s">
        <v>142</v>
      </c>
      <c r="B7205" s="2" t="n">
        <v>75</v>
      </c>
      <c r="C7205" s="2" t="n">
        <v>242192.0625</v>
      </c>
      <c r="D7205" s="2" t="n">
        <v>137401.484375</v>
      </c>
    </row>
    <row r="7206" customFormat="false" ht="12.75" hidden="false" customHeight="false" outlineLevel="0" collapsed="false">
      <c r="A7206" s="2" t="s">
        <v>143</v>
      </c>
      <c r="B7206" s="2" t="n">
        <v>75</v>
      </c>
      <c r="C7206" s="2"/>
      <c r="D7206" s="2"/>
    </row>
    <row r="7207" customFormat="false" ht="12.75" hidden="false" customHeight="false" outlineLevel="0" collapsed="false">
      <c r="A7207" s="2" t="s">
        <v>144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5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118150.296875</v>
      </c>
      <c r="D7209" s="2" t="n">
        <v>94246.992187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96828.578125</v>
      </c>
      <c r="D7210" s="2" t="n">
        <v>107189.710937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99635.703125</v>
      </c>
      <c r="D7211" s="2" t="n">
        <v>116687.335937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124635.1953125</v>
      </c>
      <c r="D7212" s="2" t="n">
        <v>94686.98437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135444.234375</v>
      </c>
      <c r="D7213" s="2" t="n">
        <v>105836.851562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153049.828125</v>
      </c>
      <c r="D7214" s="2" t="n">
        <v>122802.945312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204891.25</v>
      </c>
      <c r="D7215" s="2" t="n">
        <v>117246.45312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663408.6875</v>
      </c>
      <c r="D7216" s="2" t="n">
        <v>351448.062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227333.046875</v>
      </c>
      <c r="D7217" s="2" t="n">
        <v>123906.26562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24992.30078125</v>
      </c>
      <c r="D7218" s="2" t="n">
        <v>116206.289062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4845.626953125</v>
      </c>
      <c r="D7219" s="2" t="n">
        <v>134720.3437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60655.875</v>
      </c>
      <c r="D7220" s="2" t="n">
        <v>122286.64062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217796.28125</v>
      </c>
      <c r="D7221" s="2" t="n">
        <v>123883.0937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217385.328125</v>
      </c>
      <c r="D7222" s="2" t="n">
        <v>112236.04687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212286.546875</v>
      </c>
      <c r="D7223" s="2" t="n">
        <v>112107.054687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133957.15625</v>
      </c>
      <c r="D7224" s="2" t="n">
        <v>114374.4921875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149132.609375</v>
      </c>
      <c r="D7225" s="2" t="n">
        <v>130296.6171875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124746.2890625</v>
      </c>
      <c r="D7226" s="2" t="n">
        <v>118817.484375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210885.1875</v>
      </c>
      <c r="D7227" s="2" t="n">
        <v>124484.171875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642717.6875</v>
      </c>
      <c r="D7228" s="2" t="n">
        <v>367212.7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209526.96875</v>
      </c>
      <c r="D7229" s="2" t="n">
        <v>117006.78125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7884.703125</v>
      </c>
      <c r="D7230" s="2" t="n">
        <v>111745.296875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33146.20703125</v>
      </c>
      <c r="D7231" s="2" t="n">
        <v>135098.3437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31331.947265625</v>
      </c>
      <c r="D7232" s="2" t="n">
        <v>125807.7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234207.265625</v>
      </c>
      <c r="D7233" s="2" t="n">
        <v>128846.195312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77936.78125</v>
      </c>
      <c r="D7234" s="2" t="n">
        <v>157083.45312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242533.703125</v>
      </c>
      <c r="D7235" s="2" t="n">
        <v>123111.2812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146872.140625</v>
      </c>
      <c r="D7236" s="2" t="n">
        <v>115780.71875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160040.875</v>
      </c>
      <c r="D7237" s="2" t="n">
        <v>122642.57812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169300.25</v>
      </c>
      <c r="D7238" s="2" t="n">
        <v>123168.0546875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239230.859375</v>
      </c>
      <c r="D7239" s="2" t="n">
        <v>132479.6562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211801.96875</v>
      </c>
      <c r="D7240" s="2" t="n">
        <v>111349.32812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203592.84375</v>
      </c>
      <c r="D7241" s="2" t="n">
        <v>112509.195312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4934.68359375</v>
      </c>
      <c r="D7242" s="2" t="n">
        <v>114173.937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5525.12890625</v>
      </c>
      <c r="D7243" s="2" t="n">
        <v>128490.320312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32105.458984375</v>
      </c>
      <c r="D7244" s="2" t="n">
        <v>133117.85937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54202.21875</v>
      </c>
      <c r="D7245" s="2" t="n">
        <v>128500.859375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215834.453125</v>
      </c>
      <c r="D7246" s="2" t="n">
        <v>110378.2109375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253524.984375</v>
      </c>
      <c r="D7247" s="2" t="n">
        <v>126955.164062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167774.859375</v>
      </c>
      <c r="D7248" s="2" t="n">
        <v>112702.32812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185076.859375</v>
      </c>
      <c r="D7249" s="2" t="n">
        <v>122013.375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177647.125</v>
      </c>
      <c r="D7250" s="2" t="n">
        <v>122992.812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227646.71875</v>
      </c>
      <c r="D7251" s="2" t="n">
        <v>124117.234375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232429.359375</v>
      </c>
      <c r="D7252" s="2" t="n">
        <v>131692.125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210117.234375</v>
      </c>
      <c r="D7253" s="2" t="n">
        <v>115135.984375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9866.7109375</v>
      </c>
      <c r="D7254" s="2" t="n">
        <v>118103.10937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30295.40234375</v>
      </c>
      <c r="D7255" s="2" t="n">
        <v>123467.234375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96458.75</v>
      </c>
      <c r="D7256" s="2" t="n">
        <v>141299.95312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64181.3125</v>
      </c>
      <c r="D7257" s="2" t="n">
        <v>133782.5312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207599.40625</v>
      </c>
      <c r="D7258" s="2" t="n">
        <v>107252.4062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76141.84375</v>
      </c>
      <c r="D7259" s="2" t="n">
        <v>133661.9062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167074.484375</v>
      </c>
      <c r="D7260" s="2" t="n">
        <v>128956.92187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178096.390625</v>
      </c>
      <c r="D7261" s="2" t="n">
        <v>121152.57812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179217.703125</v>
      </c>
      <c r="D7262" s="2" t="n">
        <v>127301.695312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238955.453125</v>
      </c>
      <c r="D7263" s="2" t="n">
        <v>122629.937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225163.4375</v>
      </c>
      <c r="D7264" s="2" t="n">
        <v>125725.8984375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232793.09375</v>
      </c>
      <c r="D7265" s="2" t="n">
        <v>122559.3046875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42702.265625</v>
      </c>
      <c r="D7266" s="2" t="n">
        <v>114549.140625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45903.296875</v>
      </c>
      <c r="D7267" s="2" t="n">
        <v>121644.992187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67379.8515625</v>
      </c>
      <c r="D7268" s="2" t="n">
        <v>131649.92187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77649.875</v>
      </c>
      <c r="D7269" s="2" t="n">
        <v>145675.64062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13821.734375</v>
      </c>
      <c r="D7270" s="2" t="n">
        <v>112083.757812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55991.59375</v>
      </c>
      <c r="D7271" s="2" t="n">
        <v>135907.312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160775.078125</v>
      </c>
      <c r="D7272" s="2" t="n">
        <v>127954.2812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175980.09375</v>
      </c>
      <c r="D7273" s="2" t="n">
        <v>123222.046875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192583.953125</v>
      </c>
      <c r="D7274" s="2" t="n">
        <v>124696.187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35889.828125</v>
      </c>
      <c r="D7275" s="2" t="n">
        <v>129736.7578125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222627.375</v>
      </c>
      <c r="D7276" s="2" t="n">
        <v>121526.5546875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223598.28125</v>
      </c>
      <c r="D7277" s="2" t="n">
        <v>126897.54687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4585.0390625</v>
      </c>
      <c r="D7278" s="2" t="n">
        <v>119354.0312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3535.591796875</v>
      </c>
      <c r="D7279" s="2" t="n">
        <v>120202.875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38865.80078125</v>
      </c>
      <c r="D7280" s="2" t="n">
        <v>127372.35937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65055.53125</v>
      </c>
      <c r="D7281" s="2" t="n">
        <v>140795.23437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36009.765625</v>
      </c>
      <c r="D7282" s="2" t="n">
        <v>125188.54687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58193</v>
      </c>
      <c r="D7283" s="2" t="n">
        <v>131846.8125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176587.921875</v>
      </c>
      <c r="D7284" s="2" t="n">
        <v>119368.5312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179280.71875</v>
      </c>
      <c r="D7285" s="2" t="n">
        <v>125441.2578125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163307.71875</v>
      </c>
      <c r="D7286" s="2" t="n">
        <v>123642.023437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211629.734375</v>
      </c>
      <c r="D7287" s="2" t="n">
        <v>121860.6796875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222909.203125</v>
      </c>
      <c r="D7288" s="2" t="n">
        <v>124360.695312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247187.5625</v>
      </c>
      <c r="D7289" s="2" t="n">
        <v>136174.65625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7545.484375</v>
      </c>
      <c r="D7290" s="2" t="n">
        <v>121761.4062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89563.8125</v>
      </c>
      <c r="D7291" s="2" t="n">
        <v>132781.35937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33035.8515625</v>
      </c>
      <c r="D7292" s="2" t="n">
        <v>158174.937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260322.0625</v>
      </c>
      <c r="D7293" s="2" t="n">
        <v>140287.0625</v>
      </c>
    </row>
    <row r="7294" customFormat="false" ht="12.75" hidden="false" customHeight="false" outlineLevel="0" collapsed="false">
      <c r="A7294" s="2" t="s">
        <v>135</v>
      </c>
      <c r="B7294" s="2" t="n">
        <v>76</v>
      </c>
      <c r="C7294" s="2" t="n">
        <v>230223.734375</v>
      </c>
      <c r="D7294" s="2" t="n">
        <v>123157.421875</v>
      </c>
    </row>
    <row r="7295" customFormat="false" ht="12.75" hidden="false" customHeight="false" outlineLevel="0" collapsed="false">
      <c r="A7295" s="2" t="s">
        <v>136</v>
      </c>
      <c r="B7295" s="2" t="n">
        <v>76</v>
      </c>
      <c r="C7295" s="2" t="n">
        <v>238998.328125</v>
      </c>
      <c r="D7295" s="2" t="n">
        <v>134298.8125</v>
      </c>
    </row>
    <row r="7296" customFormat="false" ht="12.75" hidden="false" customHeight="false" outlineLevel="0" collapsed="false">
      <c r="A7296" s="2" t="s">
        <v>137</v>
      </c>
      <c r="B7296" s="2" t="n">
        <v>76</v>
      </c>
      <c r="C7296" s="2" t="n">
        <v>232662.484375</v>
      </c>
      <c r="D7296" s="2" t="n">
        <v>126515.15625</v>
      </c>
    </row>
    <row r="7297" customFormat="false" ht="12.75" hidden="false" customHeight="false" outlineLevel="0" collapsed="false">
      <c r="A7297" s="2" t="s">
        <v>138</v>
      </c>
      <c r="B7297" s="2" t="n">
        <v>76</v>
      </c>
      <c r="C7297" s="2" t="n">
        <v>250460.46875</v>
      </c>
      <c r="D7297" s="2" t="n">
        <v>134115.96875</v>
      </c>
    </row>
    <row r="7298" customFormat="false" ht="12.75" hidden="false" customHeight="false" outlineLevel="0" collapsed="false">
      <c r="A7298" s="2" t="s">
        <v>139</v>
      </c>
      <c r="B7298" s="2" t="n">
        <v>76</v>
      </c>
      <c r="C7298" s="2" t="n">
        <v>249229.9375</v>
      </c>
      <c r="D7298" s="2" t="n">
        <v>135109.265625</v>
      </c>
    </row>
    <row r="7299" customFormat="false" ht="12.75" hidden="false" customHeight="false" outlineLevel="0" collapsed="false">
      <c r="A7299" s="2" t="s">
        <v>140</v>
      </c>
      <c r="B7299" s="2" t="n">
        <v>76</v>
      </c>
      <c r="C7299" s="2" t="n">
        <v>243915.65625</v>
      </c>
      <c r="D7299" s="2" t="n">
        <v>131706.515625</v>
      </c>
    </row>
    <row r="7300" customFormat="false" ht="12.75" hidden="false" customHeight="false" outlineLevel="0" collapsed="false">
      <c r="A7300" s="2" t="s">
        <v>141</v>
      </c>
      <c r="B7300" s="2" t="n">
        <v>76</v>
      </c>
      <c r="C7300" s="2" t="n">
        <v>225779.46875</v>
      </c>
      <c r="D7300" s="2" t="n">
        <v>124329.3828125</v>
      </c>
    </row>
    <row r="7301" customFormat="false" ht="12.75" hidden="false" customHeight="false" outlineLevel="0" collapsed="false">
      <c r="A7301" s="2" t="s">
        <v>142</v>
      </c>
      <c r="B7301" s="2" t="n">
        <v>76</v>
      </c>
      <c r="C7301" s="2" t="n">
        <v>238757.890625</v>
      </c>
      <c r="D7301" s="2" t="n">
        <v>136987.046875</v>
      </c>
    </row>
    <row r="7302" customFormat="false" ht="12.75" hidden="false" customHeight="false" outlineLevel="0" collapsed="false">
      <c r="A7302" s="2" t="s">
        <v>143</v>
      </c>
      <c r="B7302" s="2" t="n">
        <v>76</v>
      </c>
      <c r="C7302" s="2"/>
      <c r="D7302" s="2"/>
    </row>
    <row r="7303" customFormat="false" ht="12.75" hidden="false" customHeight="false" outlineLevel="0" collapsed="false">
      <c r="A7303" s="2" t="s">
        <v>144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5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116726.0390625</v>
      </c>
      <c r="D7305" s="2" t="n">
        <v>94034.51562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94589.140625</v>
      </c>
      <c r="D7306" s="2" t="n">
        <v>106899.304687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97434.421875</v>
      </c>
      <c r="D7307" s="2" t="n">
        <v>116572.04687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122700.0234375</v>
      </c>
      <c r="D7308" s="2" t="n">
        <v>94202.945312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133004.625</v>
      </c>
      <c r="D7309" s="2" t="n">
        <v>106048.382812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151100.375</v>
      </c>
      <c r="D7310" s="2" t="n">
        <v>122239.429687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202410.984375</v>
      </c>
      <c r="D7311" s="2" t="n">
        <v>116966.695312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655562.25</v>
      </c>
      <c r="D7312" s="2" t="n">
        <v>350110.0937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225365.890625</v>
      </c>
      <c r="D7313" s="2" t="n">
        <v>123567.79687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24701.916015625</v>
      </c>
      <c r="D7314" s="2" t="n">
        <v>115538.94531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4603.669921875</v>
      </c>
      <c r="D7315" s="2" t="n">
        <v>134565.04687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59786.05078125</v>
      </c>
      <c r="D7316" s="2" t="n">
        <v>121881.539062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214658.09375</v>
      </c>
      <c r="D7317" s="2" t="n">
        <v>123629.14062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215020.609375</v>
      </c>
      <c r="D7318" s="2" t="n">
        <v>112077.0937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210071.265625</v>
      </c>
      <c r="D7319" s="2" t="n">
        <v>111926.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131764.0625</v>
      </c>
      <c r="D7320" s="2" t="n">
        <v>113987.695312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147028.265625</v>
      </c>
      <c r="D7321" s="2" t="n">
        <v>129860.679687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122718.984375</v>
      </c>
      <c r="D7322" s="2" t="n">
        <v>118720.90625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207969.3125</v>
      </c>
      <c r="D7323" s="2" t="n">
        <v>123994.671875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635138.625</v>
      </c>
      <c r="D7324" s="2" t="n">
        <v>366860.812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207198.65625</v>
      </c>
      <c r="D7325" s="2" t="n">
        <v>116568.8984375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7674.8984375</v>
      </c>
      <c r="D7326" s="2" t="n">
        <v>111746.65625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32756.373046875</v>
      </c>
      <c r="D7327" s="2" t="n">
        <v>134832.4375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31071.798828125</v>
      </c>
      <c r="D7328" s="2" t="n">
        <v>125794.98437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231391.6875</v>
      </c>
      <c r="D7329" s="2" t="n">
        <v>128404.7421875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74447</v>
      </c>
      <c r="D7330" s="2" t="n">
        <v>156895.35937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239996.984375</v>
      </c>
      <c r="D7331" s="2" t="n">
        <v>122682.2812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144845.234375</v>
      </c>
      <c r="D7332" s="2" t="n">
        <v>115882.7187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157909.140625</v>
      </c>
      <c r="D7333" s="2" t="n">
        <v>122159.414062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167090.703125</v>
      </c>
      <c r="D7334" s="2" t="n">
        <v>122629.4687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236291.921875</v>
      </c>
      <c r="D7335" s="2" t="n">
        <v>132531.53125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209482.140625</v>
      </c>
      <c r="D7336" s="2" t="n">
        <v>110990.78125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200928.234375</v>
      </c>
      <c r="D7337" s="2" t="n">
        <v>112255.8437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24959.380859375</v>
      </c>
      <c r="D7338" s="2" t="n">
        <v>113919.2734375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25580.927734375</v>
      </c>
      <c r="D7339" s="2" t="n">
        <v>128597.4375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32281.966796875</v>
      </c>
      <c r="D7340" s="2" t="n">
        <v>132743.7187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51634.328125</v>
      </c>
      <c r="D7341" s="2" t="n">
        <v>128280.578125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213281.84375</v>
      </c>
      <c r="D7342" s="2" t="n">
        <v>110183.6015625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250437.1875</v>
      </c>
      <c r="D7343" s="2" t="n">
        <v>126770.710937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165241.78125</v>
      </c>
      <c r="D7344" s="2" t="n">
        <v>112405.4687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183091.84375</v>
      </c>
      <c r="D7345" s="2" t="n">
        <v>121611.773437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175301.25</v>
      </c>
      <c r="D7346" s="2" t="n">
        <v>122539.26562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224470.140625</v>
      </c>
      <c r="D7347" s="2" t="n">
        <v>123703.546875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229412.75</v>
      </c>
      <c r="D7348" s="2" t="n">
        <v>131330.84375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207292.515625</v>
      </c>
      <c r="D7349" s="2" t="n">
        <v>114872.5703125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9714.17578125</v>
      </c>
      <c r="D7350" s="2" t="n">
        <v>117816.429687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30309.26953125</v>
      </c>
      <c r="D7351" s="2" t="n">
        <v>123181.625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96031.3984375</v>
      </c>
      <c r="D7352" s="2" t="n">
        <v>141220.0937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61061.53125</v>
      </c>
      <c r="D7353" s="2" t="n">
        <v>133564.187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204601.796875</v>
      </c>
      <c r="D7354" s="2" t="n">
        <v>107258.2890625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73425.59375</v>
      </c>
      <c r="D7355" s="2" t="n">
        <v>133583.29687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164843.625</v>
      </c>
      <c r="D7356" s="2" t="n">
        <v>128742.929687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175429.234375</v>
      </c>
      <c r="D7357" s="2" t="n">
        <v>121031.890625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176266.734375</v>
      </c>
      <c r="D7358" s="2" t="n">
        <v>126846.148437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236060.296875</v>
      </c>
      <c r="D7359" s="2" t="n">
        <v>122333.703125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221960.71875</v>
      </c>
      <c r="D7360" s="2" t="n">
        <v>125159.5937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229587.78125</v>
      </c>
      <c r="D7361" s="2" t="n">
        <v>122492.265625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42151.58203125</v>
      </c>
      <c r="D7362" s="2" t="n">
        <v>114253.171875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45510.94921875</v>
      </c>
      <c r="D7363" s="2" t="n">
        <v>121642.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66624.078125</v>
      </c>
      <c r="D7364" s="2" t="n">
        <v>131324.54687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74656.25</v>
      </c>
      <c r="D7365" s="2" t="n">
        <v>145357.7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10914.5</v>
      </c>
      <c r="D7366" s="2" t="n">
        <v>112134.04687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53186.90625</v>
      </c>
      <c r="D7367" s="2" t="n">
        <v>135526.062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158618.8125</v>
      </c>
      <c r="D7368" s="2" t="n">
        <v>127597.429687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173202.8125</v>
      </c>
      <c r="D7369" s="2" t="n">
        <v>122953.812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189835.75</v>
      </c>
      <c r="D7370" s="2" t="n">
        <v>124645.273437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32568.359375</v>
      </c>
      <c r="D7371" s="2" t="n">
        <v>129264.45312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219757.203125</v>
      </c>
      <c r="D7372" s="2" t="n">
        <v>121386.6328125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220803.859375</v>
      </c>
      <c r="D7373" s="2" t="n">
        <v>126912.98437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24416.486328125</v>
      </c>
      <c r="D7374" s="2" t="n">
        <v>119007.460937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3846.4921875</v>
      </c>
      <c r="D7375" s="2" t="n">
        <v>120155.835937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38347.125</v>
      </c>
      <c r="D7376" s="2" t="n">
        <v>127189.7187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62700.875</v>
      </c>
      <c r="D7377" s="2" t="n">
        <v>140208.3437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33489.921875</v>
      </c>
      <c r="D7378" s="2" t="n">
        <v>125200.32812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55120.546875</v>
      </c>
      <c r="D7379" s="2" t="n">
        <v>131418.5937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173997.484375</v>
      </c>
      <c r="D7380" s="2" t="n">
        <v>119146.617187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176344.078125</v>
      </c>
      <c r="D7381" s="2" t="n">
        <v>125189.984375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160759.265625</v>
      </c>
      <c r="D7382" s="2" t="n">
        <v>123520.367187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208856.625</v>
      </c>
      <c r="D7383" s="2" t="n">
        <v>121275.296875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219999.328125</v>
      </c>
      <c r="D7384" s="2" t="n">
        <v>124317.085937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244401.15625</v>
      </c>
      <c r="D7385" s="2" t="n">
        <v>135632.35937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7445.31640625</v>
      </c>
      <c r="D7386" s="2" t="n">
        <v>121109.632812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88322.1953125</v>
      </c>
      <c r="D7387" s="2" t="n">
        <v>132566.0312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33052.09375</v>
      </c>
      <c r="D7388" s="2" t="n">
        <v>157825.71875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257152.546875</v>
      </c>
      <c r="D7389" s="2" t="n">
        <v>139820</v>
      </c>
    </row>
    <row r="7390" customFormat="false" ht="12.75" hidden="false" customHeight="false" outlineLevel="0" collapsed="false">
      <c r="A7390" s="2" t="s">
        <v>135</v>
      </c>
      <c r="B7390" s="2" t="n">
        <v>77</v>
      </c>
      <c r="C7390" s="2" t="n">
        <v>226829.9375</v>
      </c>
      <c r="D7390" s="2" t="n">
        <v>123107.578125</v>
      </c>
    </row>
    <row r="7391" customFormat="false" ht="12.75" hidden="false" customHeight="false" outlineLevel="0" collapsed="false">
      <c r="A7391" s="2" t="s">
        <v>136</v>
      </c>
      <c r="B7391" s="2" t="n">
        <v>77</v>
      </c>
      <c r="C7391" s="2" t="n">
        <v>235701.125</v>
      </c>
      <c r="D7391" s="2" t="n">
        <v>134100.953125</v>
      </c>
    </row>
    <row r="7392" customFormat="false" ht="12.75" hidden="false" customHeight="false" outlineLevel="0" collapsed="false">
      <c r="A7392" s="2" t="s">
        <v>137</v>
      </c>
      <c r="B7392" s="2" t="n">
        <v>77</v>
      </c>
      <c r="C7392" s="2" t="n">
        <v>229902.015625</v>
      </c>
      <c r="D7392" s="2" t="n">
        <v>126222.3359375</v>
      </c>
    </row>
    <row r="7393" customFormat="false" ht="12.75" hidden="false" customHeight="false" outlineLevel="0" collapsed="false">
      <c r="A7393" s="2" t="s">
        <v>138</v>
      </c>
      <c r="B7393" s="2" t="n">
        <v>77</v>
      </c>
      <c r="C7393" s="2" t="n">
        <v>247731.09375</v>
      </c>
      <c r="D7393" s="2" t="n">
        <v>133674.671875</v>
      </c>
    </row>
    <row r="7394" customFormat="false" ht="12.75" hidden="false" customHeight="false" outlineLevel="0" collapsed="false">
      <c r="A7394" s="2" t="s">
        <v>139</v>
      </c>
      <c r="B7394" s="2" t="n">
        <v>77</v>
      </c>
      <c r="C7394" s="2" t="n">
        <v>246253.875</v>
      </c>
      <c r="D7394" s="2" t="n">
        <v>134643.0625</v>
      </c>
    </row>
    <row r="7395" customFormat="false" ht="12.75" hidden="false" customHeight="false" outlineLevel="0" collapsed="false">
      <c r="A7395" s="2" t="s">
        <v>140</v>
      </c>
      <c r="B7395" s="2" t="n">
        <v>77</v>
      </c>
      <c r="C7395" s="2" t="n">
        <v>240878.78125</v>
      </c>
      <c r="D7395" s="2" t="n">
        <v>131452.96875</v>
      </c>
    </row>
    <row r="7396" customFormat="false" ht="12.75" hidden="false" customHeight="false" outlineLevel="0" collapsed="false">
      <c r="A7396" s="2" t="s">
        <v>141</v>
      </c>
      <c r="B7396" s="2" t="n">
        <v>77</v>
      </c>
      <c r="C7396" s="2" t="n">
        <v>223181.96875</v>
      </c>
      <c r="D7396" s="2" t="n">
        <v>124083.7109375</v>
      </c>
    </row>
    <row r="7397" customFormat="false" ht="12.75" hidden="false" customHeight="false" outlineLevel="0" collapsed="false">
      <c r="A7397" s="2" t="s">
        <v>142</v>
      </c>
      <c r="B7397" s="2" t="n">
        <v>77</v>
      </c>
      <c r="C7397" s="2" t="n">
        <v>236511.265625</v>
      </c>
      <c r="D7397" s="2" t="n">
        <v>136944.09375</v>
      </c>
    </row>
    <row r="7398" customFormat="false" ht="12.75" hidden="false" customHeight="false" outlineLevel="0" collapsed="false">
      <c r="A7398" s="2" t="s">
        <v>143</v>
      </c>
      <c r="B7398" s="2" t="n">
        <v>77</v>
      </c>
      <c r="C7398" s="2"/>
      <c r="D7398" s="2"/>
    </row>
    <row r="7399" customFormat="false" ht="12.75" hidden="false" customHeight="false" outlineLevel="0" collapsed="false">
      <c r="A7399" s="2" t="s">
        <v>144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5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115215.9921875</v>
      </c>
      <c r="D7401" s="2" t="n">
        <v>93838.51562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91900.453125</v>
      </c>
      <c r="D7402" s="2" t="n">
        <v>106564.992187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94767.046875</v>
      </c>
      <c r="D7403" s="2" t="n">
        <v>116113.35937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120368.328125</v>
      </c>
      <c r="D7404" s="2" t="n">
        <v>93963.898437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131119.65625</v>
      </c>
      <c r="D7405" s="2" t="n">
        <v>105690.460937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148425.703125</v>
      </c>
      <c r="D7406" s="2" t="n">
        <v>122160.398437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99408.53125</v>
      </c>
      <c r="D7407" s="2" t="n">
        <v>116620.4765625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647825.0625</v>
      </c>
      <c r="D7408" s="2" t="n">
        <v>350033.87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222264.421875</v>
      </c>
      <c r="D7409" s="2" t="n">
        <v>123383.4062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24578.197265625</v>
      </c>
      <c r="D7410" s="2" t="n">
        <v>115516.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24403.255859375</v>
      </c>
      <c r="D7411" s="2" t="n">
        <v>134228.79687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58823.71875</v>
      </c>
      <c r="D7412" s="2" t="n">
        <v>121576.79687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211821.4375</v>
      </c>
      <c r="D7413" s="2" t="n">
        <v>123364.562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212078.484375</v>
      </c>
      <c r="D7414" s="2" t="n">
        <v>112062.48437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207051.578125</v>
      </c>
      <c r="D7415" s="2" t="n">
        <v>111712.351562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129643.609375</v>
      </c>
      <c r="D7416" s="2" t="n">
        <v>113772.078125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144617.6875</v>
      </c>
      <c r="D7417" s="2" t="n">
        <v>129444.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120574.3984375</v>
      </c>
      <c r="D7418" s="2" t="n">
        <v>118415.0234375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205056.578125</v>
      </c>
      <c r="D7419" s="2" t="n">
        <v>123826.726562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625408</v>
      </c>
      <c r="D7420" s="2" t="n">
        <v>365831.37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204028.765625</v>
      </c>
      <c r="D7421" s="2" t="n">
        <v>116565.546875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7692.126953125</v>
      </c>
      <c r="D7422" s="2" t="n">
        <v>111514.09375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32751.7109375</v>
      </c>
      <c r="D7423" s="2" t="n">
        <v>134659.187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30727.841796875</v>
      </c>
      <c r="D7424" s="2" t="n">
        <v>125648.742187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228240.609375</v>
      </c>
      <c r="D7425" s="2" t="n">
        <v>127869.507812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70977.75</v>
      </c>
      <c r="D7426" s="2" t="n">
        <v>156522.92187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236810</v>
      </c>
      <c r="D7427" s="2" t="n">
        <v>122323.1328125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141801.078125</v>
      </c>
      <c r="D7428" s="2" t="n">
        <v>115550.515625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154707.453125</v>
      </c>
      <c r="D7429" s="2" t="n">
        <v>122012.328125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164219.890625</v>
      </c>
      <c r="D7430" s="2" t="n">
        <v>122774.265625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233098.0625</v>
      </c>
      <c r="D7431" s="2" t="n">
        <v>132012.515625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206435.96875</v>
      </c>
      <c r="D7432" s="2" t="n">
        <v>111060.070312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197902.8125</v>
      </c>
      <c r="D7433" s="2" t="n">
        <v>111933.234375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24695.193359375</v>
      </c>
      <c r="D7434" s="2" t="n">
        <v>113551.382812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25401.01171875</v>
      </c>
      <c r="D7435" s="2" t="n">
        <v>128132.5859375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32012.63671875</v>
      </c>
      <c r="D7436" s="2" t="n">
        <v>132488.375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48465.90625</v>
      </c>
      <c r="D7437" s="2" t="n">
        <v>127992.7421875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210428.171875</v>
      </c>
      <c r="D7438" s="2" t="n">
        <v>110116.7578125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247504.375</v>
      </c>
      <c r="D7439" s="2" t="n">
        <v>126517.15625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162812.453125</v>
      </c>
      <c r="D7440" s="2" t="n">
        <v>112201.601562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179748.46875</v>
      </c>
      <c r="D7441" s="2" t="n">
        <v>121255.37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172235.234375</v>
      </c>
      <c r="D7442" s="2" t="n">
        <v>122383.953125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221490.1875</v>
      </c>
      <c r="D7443" s="2" t="n">
        <v>123482.9609375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225994.3125</v>
      </c>
      <c r="D7444" s="2" t="n">
        <v>130966.6484375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204768.96875</v>
      </c>
      <c r="D7445" s="2" t="n">
        <v>114609.4296875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29565.6171875</v>
      </c>
      <c r="D7446" s="2" t="n">
        <v>117571.4687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30047.83984375</v>
      </c>
      <c r="D7447" s="2" t="n">
        <v>122776.164062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95552.2578125</v>
      </c>
      <c r="D7448" s="2" t="n">
        <v>140750.39062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57995.734375</v>
      </c>
      <c r="D7449" s="2" t="n">
        <v>133315.60937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202378.359375</v>
      </c>
      <c r="D7450" s="2" t="n">
        <v>106704.8828125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69864.34375</v>
      </c>
      <c r="D7451" s="2" t="n">
        <v>133296.87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161734.25</v>
      </c>
      <c r="D7452" s="2" t="n">
        <v>128287.304687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172875.21875</v>
      </c>
      <c r="D7453" s="2" t="n">
        <v>120796.70312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173429</v>
      </c>
      <c r="D7454" s="2" t="n">
        <v>126733.148437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232732.3125</v>
      </c>
      <c r="D7455" s="2" t="n">
        <v>121933.039062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219284.5</v>
      </c>
      <c r="D7456" s="2" t="n">
        <v>125002.546875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226418.140625</v>
      </c>
      <c r="D7457" s="2" t="n">
        <v>122006.4140625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41738.9453125</v>
      </c>
      <c r="D7458" s="2" t="n">
        <v>114150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45322.734375</v>
      </c>
      <c r="D7459" s="2" t="n">
        <v>121342.367187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65622.484375</v>
      </c>
      <c r="D7460" s="2" t="n">
        <v>131169.04687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70908.4375</v>
      </c>
      <c r="D7461" s="2" t="n">
        <v>144848.5312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208296.21875</v>
      </c>
      <c r="D7462" s="2" t="n">
        <v>111900.04687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249821.296875</v>
      </c>
      <c r="D7463" s="2" t="n">
        <v>135363.265625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155793.09375</v>
      </c>
      <c r="D7464" s="2" t="n">
        <v>127262.7265625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170357.109375</v>
      </c>
      <c r="D7465" s="2" t="n">
        <v>122586.390625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187068.453125</v>
      </c>
      <c r="D7466" s="2" t="n">
        <v>124390.20312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229543.921875</v>
      </c>
      <c r="D7467" s="2" t="n">
        <v>129132.76562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216812.28125</v>
      </c>
      <c r="D7468" s="2" t="n">
        <v>121071.5703125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217593.859375</v>
      </c>
      <c r="D7469" s="2" t="n">
        <v>126481.9296875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24390.673828125</v>
      </c>
      <c r="D7470" s="2" t="n">
        <v>118852.164062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3285.078125</v>
      </c>
      <c r="D7471" s="2" t="n">
        <v>119756.14062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38354.7734375</v>
      </c>
      <c r="D7472" s="2" t="n">
        <v>126725.4687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58857.8125</v>
      </c>
      <c r="D7473" s="2" t="n">
        <v>139878.40625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30416.375</v>
      </c>
      <c r="D7474" s="2" t="n">
        <v>125154.6562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51714.40625</v>
      </c>
      <c r="D7475" s="2" t="n">
        <v>131155.437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171530.84375</v>
      </c>
      <c r="D7476" s="2" t="n">
        <v>118621.8984375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173701.796875</v>
      </c>
      <c r="D7477" s="2" t="n">
        <v>124744.51562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158209.671875</v>
      </c>
      <c r="D7478" s="2" t="n">
        <v>123042.8671875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206044.515625</v>
      </c>
      <c r="D7479" s="2" t="n">
        <v>121191.0234375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217216.9375</v>
      </c>
      <c r="D7480" s="2" t="n">
        <v>123878.976562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240765.390625</v>
      </c>
      <c r="D7481" s="2" t="n">
        <v>135517.1875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7213.931640625</v>
      </c>
      <c r="D7482" s="2" t="n">
        <v>121064.0703125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87228.15625</v>
      </c>
      <c r="D7483" s="2" t="n">
        <v>132201.76562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32591.4609375</v>
      </c>
      <c r="D7484" s="2" t="n">
        <v>157421.7812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253525.03125</v>
      </c>
      <c r="D7485" s="2" t="n">
        <v>139302.734375</v>
      </c>
    </row>
    <row r="7486" customFormat="false" ht="12.75" hidden="false" customHeight="false" outlineLevel="0" collapsed="false">
      <c r="A7486" s="2" t="s">
        <v>135</v>
      </c>
      <c r="B7486" s="2" t="n">
        <v>78</v>
      </c>
      <c r="C7486" s="2" t="n">
        <v>223823.21875</v>
      </c>
      <c r="D7486" s="2" t="n">
        <v>122726.6328125</v>
      </c>
    </row>
    <row r="7487" customFormat="false" ht="12.75" hidden="false" customHeight="false" outlineLevel="0" collapsed="false">
      <c r="A7487" s="2" t="s">
        <v>136</v>
      </c>
      <c r="B7487" s="2" t="n">
        <v>78</v>
      </c>
      <c r="C7487" s="2" t="n">
        <v>232283.78125</v>
      </c>
      <c r="D7487" s="2" t="n">
        <v>133579.09375</v>
      </c>
    </row>
    <row r="7488" customFormat="false" ht="12.75" hidden="false" customHeight="false" outlineLevel="0" collapsed="false">
      <c r="A7488" s="2" t="s">
        <v>137</v>
      </c>
      <c r="B7488" s="2" t="n">
        <v>78</v>
      </c>
      <c r="C7488" s="2" t="n">
        <v>226837.21875</v>
      </c>
      <c r="D7488" s="2" t="n">
        <v>125943.1953125</v>
      </c>
    </row>
    <row r="7489" customFormat="false" ht="12.75" hidden="false" customHeight="false" outlineLevel="0" collapsed="false">
      <c r="A7489" s="2" t="s">
        <v>138</v>
      </c>
      <c r="B7489" s="2" t="n">
        <v>78</v>
      </c>
      <c r="C7489" s="2" t="n">
        <v>244507.53125</v>
      </c>
      <c r="D7489" s="2" t="n">
        <v>133403.546875</v>
      </c>
    </row>
    <row r="7490" customFormat="false" ht="12.75" hidden="false" customHeight="false" outlineLevel="0" collapsed="false">
      <c r="A7490" s="2" t="s">
        <v>139</v>
      </c>
      <c r="B7490" s="2" t="n">
        <v>78</v>
      </c>
      <c r="C7490" s="2" t="n">
        <v>243250.640625</v>
      </c>
      <c r="D7490" s="2" t="n">
        <v>134461.09375</v>
      </c>
    </row>
    <row r="7491" customFormat="false" ht="12.75" hidden="false" customHeight="false" outlineLevel="0" collapsed="false">
      <c r="A7491" s="2" t="s">
        <v>140</v>
      </c>
      <c r="B7491" s="2" t="n">
        <v>78</v>
      </c>
      <c r="C7491" s="2" t="n">
        <v>237641.078125</v>
      </c>
      <c r="D7491" s="2" t="n">
        <v>131260.046875</v>
      </c>
    </row>
    <row r="7492" customFormat="false" ht="12.75" hidden="false" customHeight="false" outlineLevel="0" collapsed="false">
      <c r="A7492" s="2" t="s">
        <v>141</v>
      </c>
      <c r="B7492" s="2" t="n">
        <v>78</v>
      </c>
      <c r="C7492" s="2" t="n">
        <v>220233.90625</v>
      </c>
      <c r="D7492" s="2" t="n">
        <v>123937.3125</v>
      </c>
    </row>
    <row r="7493" customFormat="false" ht="12.75" hidden="false" customHeight="false" outlineLevel="0" collapsed="false">
      <c r="A7493" s="2" t="s">
        <v>142</v>
      </c>
      <c r="B7493" s="2" t="n">
        <v>78</v>
      </c>
      <c r="C7493" s="2" t="n">
        <v>232973.34375</v>
      </c>
      <c r="D7493" s="2" t="n">
        <v>136752.078125</v>
      </c>
    </row>
    <row r="7494" customFormat="false" ht="12.75" hidden="false" customHeight="false" outlineLevel="0" collapsed="false">
      <c r="A7494" s="2" t="s">
        <v>143</v>
      </c>
      <c r="B7494" s="2" t="n">
        <v>78</v>
      </c>
      <c r="C7494" s="2"/>
      <c r="D7494" s="2"/>
    </row>
    <row r="7495" customFormat="false" ht="12.75" hidden="false" customHeight="false" outlineLevel="0" collapsed="false">
      <c r="A7495" s="2" t="s">
        <v>144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5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113421.3671875</v>
      </c>
      <c r="D7497" s="2" t="n">
        <v>93632.679687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89008.28125</v>
      </c>
      <c r="D7498" s="2" t="n">
        <v>106373.312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91666.46875</v>
      </c>
      <c r="D7499" s="2" t="n">
        <v>115970.398437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118970.609375</v>
      </c>
      <c r="D7500" s="2" t="n">
        <v>93796.2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128813.1796875</v>
      </c>
      <c r="D7501" s="2" t="n">
        <v>105485.2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146166.28125</v>
      </c>
      <c r="D7502" s="2" t="n">
        <v>121683.7187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96895.671875</v>
      </c>
      <c r="D7503" s="2" t="n">
        <v>116615.98437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639041.75</v>
      </c>
      <c r="D7504" s="2" t="n">
        <v>349265.562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219233.203125</v>
      </c>
      <c r="D7505" s="2" t="n">
        <v>123194.445312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24328.8984375</v>
      </c>
      <c r="D7506" s="2" t="n">
        <v>115128.226562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24304.138671875</v>
      </c>
      <c r="D7507" s="2" t="n">
        <v>133760.7187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57710.8203125</v>
      </c>
      <c r="D7508" s="2" t="n">
        <v>121620.57812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209367.515625</v>
      </c>
      <c r="D7509" s="2" t="n">
        <v>123124.070312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209337.640625</v>
      </c>
      <c r="D7510" s="2" t="n">
        <v>111506.304687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204356.734375</v>
      </c>
      <c r="D7511" s="2" t="n">
        <v>111748.960937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127104.265625</v>
      </c>
      <c r="D7512" s="2" t="n">
        <v>113553.2109375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141962.171875</v>
      </c>
      <c r="D7513" s="2" t="n">
        <v>129089.0234375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118432.4296875</v>
      </c>
      <c r="D7514" s="2" t="n">
        <v>117991.0234375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202375.5</v>
      </c>
      <c r="D7515" s="2" t="n">
        <v>123560.132812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616903.0625</v>
      </c>
      <c r="D7516" s="2" t="n">
        <v>365497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201848.34375</v>
      </c>
      <c r="D7517" s="2" t="n">
        <v>115931.26562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27667.1328125</v>
      </c>
      <c r="D7518" s="2" t="n">
        <v>111300.4765625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32605.521484375</v>
      </c>
      <c r="D7519" s="2" t="n">
        <v>134157.6875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30809.11328125</v>
      </c>
      <c r="D7520" s="2" t="n">
        <v>125262.62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225509.1875</v>
      </c>
      <c r="D7521" s="2" t="n">
        <v>127753.3671875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66475.4375</v>
      </c>
      <c r="D7522" s="2" t="n">
        <v>156487.82812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233570.75</v>
      </c>
      <c r="D7523" s="2" t="n">
        <v>122373.1796875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139376.53125</v>
      </c>
      <c r="D7524" s="2" t="n">
        <v>115198.8515625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152131.625</v>
      </c>
      <c r="D7525" s="2" t="n">
        <v>121884.320312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161644.484375</v>
      </c>
      <c r="D7526" s="2" t="n">
        <v>122173.437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229704.171875</v>
      </c>
      <c r="D7527" s="2" t="n">
        <v>131970.79687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203826.375</v>
      </c>
      <c r="D7528" s="2" t="n">
        <v>110750.0390625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195230.09375</v>
      </c>
      <c r="D7529" s="2" t="n">
        <v>111586.07812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24567.21875</v>
      </c>
      <c r="D7530" s="2" t="n">
        <v>113363.437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25297.66015625</v>
      </c>
      <c r="D7531" s="2" t="n">
        <v>128100.429687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31880.751953125</v>
      </c>
      <c r="D7532" s="2" t="n">
        <v>131995.40625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45229.25</v>
      </c>
      <c r="D7533" s="2" t="n">
        <v>127488.59375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207636.125</v>
      </c>
      <c r="D7534" s="2" t="n">
        <v>109808.3828125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244228.65625</v>
      </c>
      <c r="D7535" s="2" t="n">
        <v>126097.507812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160253.5625</v>
      </c>
      <c r="D7536" s="2" t="n">
        <v>111944.10937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177372.09375</v>
      </c>
      <c r="D7537" s="2" t="n">
        <v>121218.2265625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169827.875</v>
      </c>
      <c r="D7538" s="2" t="n">
        <v>122109.23437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218307.875</v>
      </c>
      <c r="D7539" s="2" t="n">
        <v>123118.9375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222926.1875</v>
      </c>
      <c r="D7540" s="2" t="n">
        <v>130827.3515625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202138.75</v>
      </c>
      <c r="D7541" s="2" t="n">
        <v>114263.8203125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29377.470703125</v>
      </c>
      <c r="D7542" s="2" t="n">
        <v>117534.476562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30170.970703125</v>
      </c>
      <c r="D7543" s="2" t="n">
        <v>122677.2734375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94361.375</v>
      </c>
      <c r="D7544" s="2" t="n">
        <v>140398.26562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54469.109375</v>
      </c>
      <c r="D7545" s="2" t="n">
        <v>132675.35937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99849.25</v>
      </c>
      <c r="D7546" s="2" t="n">
        <v>106907.04687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66268.84375</v>
      </c>
      <c r="D7547" s="2" t="n">
        <v>133134.51562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159181.421875</v>
      </c>
      <c r="D7548" s="2" t="n">
        <v>128119.48437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170028.625</v>
      </c>
      <c r="D7549" s="2" t="n">
        <v>120689.7187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170600.21875</v>
      </c>
      <c r="D7550" s="2" t="n">
        <v>126388.187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229862.296875</v>
      </c>
      <c r="D7551" s="2" t="n">
        <v>121882.1484375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215954.296875</v>
      </c>
      <c r="D7552" s="2" t="n">
        <v>124751.773437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223495.1875</v>
      </c>
      <c r="D7553" s="2" t="n">
        <v>121964.6171875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41101.83203125</v>
      </c>
      <c r="D7554" s="2" t="n">
        <v>114014.6484375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45163.7734375</v>
      </c>
      <c r="D7555" s="2" t="n">
        <v>121134.9062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64697.203125</v>
      </c>
      <c r="D7556" s="2" t="n">
        <v>130902.8437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67202.5</v>
      </c>
      <c r="D7557" s="2" t="n">
        <v>144660.14062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205641.40625</v>
      </c>
      <c r="D7558" s="2" t="n">
        <v>111682.90625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246108.296875</v>
      </c>
      <c r="D7559" s="2" t="n">
        <v>135078.84375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153193.046875</v>
      </c>
      <c r="D7560" s="2" t="n">
        <v>127089.312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167745.421875</v>
      </c>
      <c r="D7561" s="2" t="n">
        <v>122556.359375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184184.984375</v>
      </c>
      <c r="D7562" s="2" t="n">
        <v>123903.710937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226198.96875</v>
      </c>
      <c r="D7563" s="2" t="n">
        <v>128815.51562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213888.84375</v>
      </c>
      <c r="D7564" s="2" t="n">
        <v>120719.265625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214411.625</v>
      </c>
      <c r="D7565" s="2" t="n">
        <v>126144.070312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24163.744140625</v>
      </c>
      <c r="D7566" s="2" t="n">
        <v>118740.92187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3273.341796875</v>
      </c>
      <c r="D7567" s="2" t="n">
        <v>119685.523437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38174.3828125</v>
      </c>
      <c r="D7568" s="2" t="n">
        <v>126451.10937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55490.375</v>
      </c>
      <c r="D7569" s="2" t="n">
        <v>139736.42187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27700.59375</v>
      </c>
      <c r="D7570" s="2" t="n">
        <v>124607.37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48515.21875</v>
      </c>
      <c r="D7571" s="2" t="n">
        <v>130757.9687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168386.109375</v>
      </c>
      <c r="D7572" s="2" t="n">
        <v>118533.445312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170761.84375</v>
      </c>
      <c r="D7573" s="2" t="n">
        <v>124477.539062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155331.6875</v>
      </c>
      <c r="D7574" s="2" t="n">
        <v>122768.7812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203056.703125</v>
      </c>
      <c r="D7575" s="2" t="n">
        <v>120880.6562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214081.34375</v>
      </c>
      <c r="D7576" s="2" t="n">
        <v>123652.367187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237528.75</v>
      </c>
      <c r="D7577" s="2" t="n">
        <v>135280.640625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7129.390625</v>
      </c>
      <c r="D7578" s="2" t="n">
        <v>120601.804687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85659.4375</v>
      </c>
      <c r="D7579" s="2" t="n">
        <v>131886.937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32540.193359375</v>
      </c>
      <c r="D7580" s="2" t="n">
        <v>157078.5937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249750.015625</v>
      </c>
      <c r="D7581" s="2" t="n">
        <v>138864.59375</v>
      </c>
    </row>
    <row r="7582" customFormat="false" ht="12.75" hidden="false" customHeight="false" outlineLevel="0" collapsed="false">
      <c r="A7582" s="2" t="s">
        <v>135</v>
      </c>
      <c r="B7582" s="2" t="n">
        <v>79</v>
      </c>
      <c r="C7582" s="2" t="n">
        <v>220814.25</v>
      </c>
      <c r="D7582" s="2" t="n">
        <v>122244.4609375</v>
      </c>
    </row>
    <row r="7583" customFormat="false" ht="12.75" hidden="false" customHeight="false" outlineLevel="0" collapsed="false">
      <c r="A7583" s="2" t="s">
        <v>136</v>
      </c>
      <c r="B7583" s="2" t="n">
        <v>79</v>
      </c>
      <c r="C7583" s="2" t="n">
        <v>229217.921875</v>
      </c>
      <c r="D7583" s="2" t="n">
        <v>133379.515625</v>
      </c>
    </row>
    <row r="7584" customFormat="false" ht="12.75" hidden="false" customHeight="false" outlineLevel="0" collapsed="false">
      <c r="A7584" s="2" t="s">
        <v>137</v>
      </c>
      <c r="B7584" s="2" t="n">
        <v>79</v>
      </c>
      <c r="C7584" s="2" t="n">
        <v>223918.96875</v>
      </c>
      <c r="D7584" s="2" t="n">
        <v>125430.609375</v>
      </c>
    </row>
    <row r="7585" customFormat="false" ht="12.75" hidden="false" customHeight="false" outlineLevel="0" collapsed="false">
      <c r="A7585" s="2" t="s">
        <v>138</v>
      </c>
      <c r="B7585" s="2" t="n">
        <v>79</v>
      </c>
      <c r="C7585" s="2" t="n">
        <v>240974.03125</v>
      </c>
      <c r="D7585" s="2" t="n">
        <v>133040.5625</v>
      </c>
    </row>
    <row r="7586" customFormat="false" ht="12.75" hidden="false" customHeight="false" outlineLevel="0" collapsed="false">
      <c r="A7586" s="2" t="s">
        <v>139</v>
      </c>
      <c r="B7586" s="2" t="n">
        <v>79</v>
      </c>
      <c r="C7586" s="2" t="n">
        <v>240035.828125</v>
      </c>
      <c r="D7586" s="2" t="n">
        <v>134179.578125</v>
      </c>
    </row>
    <row r="7587" customFormat="false" ht="12.75" hidden="false" customHeight="false" outlineLevel="0" collapsed="false">
      <c r="A7587" s="2" t="s">
        <v>140</v>
      </c>
      <c r="B7587" s="2" t="n">
        <v>79</v>
      </c>
      <c r="C7587" s="2" t="n">
        <v>234664.1875</v>
      </c>
      <c r="D7587" s="2" t="n">
        <v>130964.1328125</v>
      </c>
    </row>
    <row r="7588" customFormat="false" ht="12.75" hidden="false" customHeight="false" outlineLevel="0" collapsed="false">
      <c r="A7588" s="2" t="s">
        <v>141</v>
      </c>
      <c r="B7588" s="2" t="n">
        <v>79</v>
      </c>
      <c r="C7588" s="2" t="n">
        <v>217369.859375</v>
      </c>
      <c r="D7588" s="2" t="n">
        <v>123487.75</v>
      </c>
    </row>
    <row r="7589" customFormat="false" ht="12.75" hidden="false" customHeight="false" outlineLevel="0" collapsed="false">
      <c r="A7589" s="2" t="s">
        <v>142</v>
      </c>
      <c r="B7589" s="2" t="n">
        <v>79</v>
      </c>
      <c r="C7589" s="2" t="n">
        <v>229956.171875</v>
      </c>
      <c r="D7589" s="2" t="n">
        <v>136273.953125</v>
      </c>
    </row>
    <row r="7590" customFormat="false" ht="12.75" hidden="false" customHeight="false" outlineLevel="0" collapsed="false">
      <c r="A7590" s="2" t="s">
        <v>143</v>
      </c>
      <c r="B7590" s="2" t="n">
        <v>79</v>
      </c>
      <c r="C7590" s="2"/>
      <c r="D7590" s="2"/>
    </row>
    <row r="7591" customFormat="false" ht="12.75" hidden="false" customHeight="false" outlineLevel="0" collapsed="false">
      <c r="A7591" s="2" t="s">
        <v>144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5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111860.46875</v>
      </c>
      <c r="D7593" s="2" t="n">
        <v>93358.42187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86366.171875</v>
      </c>
      <c r="D7594" s="2" t="n">
        <v>105858.335937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88862.28125</v>
      </c>
      <c r="D7595" s="2" t="n">
        <v>115843.48437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117098.890625</v>
      </c>
      <c r="D7596" s="2" t="n">
        <v>93872.210937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126831.921875</v>
      </c>
      <c r="D7597" s="2" t="n">
        <v>105363.070312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144175.578125</v>
      </c>
      <c r="D7598" s="2" t="n">
        <v>121591.39062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93958.046875</v>
      </c>
      <c r="D7599" s="2" t="n">
        <v>116379.398437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631899.5625</v>
      </c>
      <c r="D7600" s="2" t="n">
        <v>348404.37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216614.671875</v>
      </c>
      <c r="D7601" s="2" t="n">
        <v>122857.085937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24576.51953125</v>
      </c>
      <c r="D7602" s="2" t="n">
        <v>114917.632812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23801.4375</v>
      </c>
      <c r="D7603" s="2" t="n">
        <v>133358.42187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56503.40625</v>
      </c>
      <c r="D7604" s="2" t="n">
        <v>121209.492187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205881.3125</v>
      </c>
      <c r="D7605" s="2" t="n">
        <v>122802.8437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206900.546875</v>
      </c>
      <c r="D7606" s="2" t="n">
        <v>111560.914062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201448.765625</v>
      </c>
      <c r="D7607" s="2" t="n">
        <v>111465.117187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125182.3828125</v>
      </c>
      <c r="D7608" s="2" t="n">
        <v>113129.6328125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139836.015625</v>
      </c>
      <c r="D7609" s="2" t="n">
        <v>128875.898437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116518.484375</v>
      </c>
      <c r="D7610" s="2" t="n">
        <v>117932.734375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199216.03125</v>
      </c>
      <c r="D7611" s="2" t="n">
        <v>123345.640625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609363.0625</v>
      </c>
      <c r="D7612" s="2" t="n">
        <v>364906.7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198838.359375</v>
      </c>
      <c r="D7613" s="2" t="n">
        <v>116182.2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27353.53125</v>
      </c>
      <c r="D7614" s="2" t="n">
        <v>110720.734375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32095.66015625</v>
      </c>
      <c r="D7615" s="2" t="n">
        <v>133961.671875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30313.564453125</v>
      </c>
      <c r="D7616" s="2" t="n">
        <v>125082.679687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222258.328125</v>
      </c>
      <c r="D7617" s="2" t="n">
        <v>127507.710937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63471.78125</v>
      </c>
      <c r="D7618" s="2" t="n">
        <v>155814.67187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230465.21875</v>
      </c>
      <c r="D7619" s="2" t="n">
        <v>122238.078125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137203.21875</v>
      </c>
      <c r="D7620" s="2" t="n">
        <v>115289.1015625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149926.953125</v>
      </c>
      <c r="D7621" s="2" t="n">
        <v>121259.76562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158792.078125</v>
      </c>
      <c r="D7622" s="2" t="n">
        <v>122080.562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226472.453125</v>
      </c>
      <c r="D7623" s="2" t="n">
        <v>131613.21875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200993.71875</v>
      </c>
      <c r="D7624" s="2" t="n">
        <v>110509.1875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193100.375</v>
      </c>
      <c r="D7625" s="2" t="n">
        <v>111567.835937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24583.34375</v>
      </c>
      <c r="D7626" s="2" t="n">
        <v>113238.429687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25074.037109375</v>
      </c>
      <c r="D7627" s="2" t="n">
        <v>127929.92187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31483.716796875</v>
      </c>
      <c r="D7628" s="2" t="n">
        <v>132097.5937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41934.140625</v>
      </c>
      <c r="D7629" s="2" t="n">
        <v>127329.09375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205325.53125</v>
      </c>
      <c r="D7630" s="2" t="n">
        <v>109605.46875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241242.921875</v>
      </c>
      <c r="D7631" s="2" t="n">
        <v>125894.679687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157604.828125</v>
      </c>
      <c r="D7632" s="2" t="n">
        <v>111831.289062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174539.765625</v>
      </c>
      <c r="D7633" s="2" t="n">
        <v>121188.609375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167284.484375</v>
      </c>
      <c r="D7634" s="2" t="n">
        <v>122083.484375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215266.15625</v>
      </c>
      <c r="D7635" s="2" t="n">
        <v>122925.671875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220109.125</v>
      </c>
      <c r="D7636" s="2" t="n">
        <v>130617.9765625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199315.828125</v>
      </c>
      <c r="D7637" s="2" t="n">
        <v>114279.351562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29339.91796875</v>
      </c>
      <c r="D7638" s="2" t="n">
        <v>116991.2187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30115.8671875</v>
      </c>
      <c r="D7639" s="2" t="n">
        <v>122567.6640625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93948.8359375</v>
      </c>
      <c r="D7640" s="2" t="n">
        <v>140193.54687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50871.46875</v>
      </c>
      <c r="D7641" s="2" t="n">
        <v>132595.6562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97431.625</v>
      </c>
      <c r="D7642" s="2" t="n">
        <v>106513.437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63237.09375</v>
      </c>
      <c r="D7643" s="2" t="n">
        <v>132753.67187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156761.828125</v>
      </c>
      <c r="D7644" s="2" t="n">
        <v>128111.2656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167684.84375</v>
      </c>
      <c r="D7645" s="2" t="n">
        <v>120301.648437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167706.609375</v>
      </c>
      <c r="D7646" s="2" t="n">
        <v>126220.914062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226928.53125</v>
      </c>
      <c r="D7647" s="2" t="n">
        <v>121696.914062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213225.015625</v>
      </c>
      <c r="D7648" s="2" t="n">
        <v>124439.8125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220697.359375</v>
      </c>
      <c r="D7649" s="2" t="n">
        <v>121677.609375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40630.9453125</v>
      </c>
      <c r="D7650" s="2" t="n">
        <v>113672.578125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45153.41015625</v>
      </c>
      <c r="D7651" s="2" t="n">
        <v>121013.37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63914.75390625</v>
      </c>
      <c r="D7652" s="2" t="n">
        <v>130690.35937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63851.71875</v>
      </c>
      <c r="D7653" s="2" t="n">
        <v>144384.32812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202995.65625</v>
      </c>
      <c r="D7654" s="2" t="n">
        <v>111545.92187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242905.625</v>
      </c>
      <c r="D7655" s="2" t="n">
        <v>134910.62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150614.3125</v>
      </c>
      <c r="D7656" s="2" t="n">
        <v>126781.45312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165022.8125</v>
      </c>
      <c r="D7657" s="2" t="n">
        <v>122411.2187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181446.046875</v>
      </c>
      <c r="D7658" s="2" t="n">
        <v>123965.20312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223048.4375</v>
      </c>
      <c r="D7659" s="2" t="n">
        <v>128448.101562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211063.609375</v>
      </c>
      <c r="D7660" s="2" t="n">
        <v>120703.04687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211569.3125</v>
      </c>
      <c r="D7661" s="2" t="n">
        <v>126149.945312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24308.462890625</v>
      </c>
      <c r="D7662" s="2" t="n">
        <v>118419.648437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3124.19921875</v>
      </c>
      <c r="D7663" s="2" t="n">
        <v>119449.10937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37847.9453125</v>
      </c>
      <c r="D7664" s="2" t="n">
        <v>126502.757812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51908.875</v>
      </c>
      <c r="D7665" s="2" t="n">
        <v>139791.75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24424.09375</v>
      </c>
      <c r="D7666" s="2" t="n">
        <v>124388.0937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45501.90625</v>
      </c>
      <c r="D7667" s="2" t="n">
        <v>130636.492187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165888.609375</v>
      </c>
      <c r="D7668" s="2" t="n">
        <v>118504.585937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168038.015625</v>
      </c>
      <c r="D7669" s="2" t="n">
        <v>124266.984375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153119.984375</v>
      </c>
      <c r="D7670" s="2" t="n">
        <v>122578.335937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200434.65625</v>
      </c>
      <c r="D7671" s="2" t="n">
        <v>120668.578125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211365.765625</v>
      </c>
      <c r="D7672" s="2" t="n">
        <v>123600.695312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234485.84375</v>
      </c>
      <c r="D7673" s="2" t="n">
        <v>135047.2812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6941.658203125</v>
      </c>
      <c r="D7674" s="2" t="n">
        <v>120455.445312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84976.9921875</v>
      </c>
      <c r="D7675" s="2" t="n">
        <v>131892.5312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32482.71875</v>
      </c>
      <c r="D7676" s="2" t="n">
        <v>157110.25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247147.40625</v>
      </c>
      <c r="D7677" s="2" t="n">
        <v>138945.453125</v>
      </c>
    </row>
    <row r="7678" customFormat="false" ht="12.75" hidden="false" customHeight="false" outlineLevel="0" collapsed="false">
      <c r="A7678" s="2" t="s">
        <v>135</v>
      </c>
      <c r="B7678" s="2" t="n">
        <v>80</v>
      </c>
      <c r="C7678" s="2" t="n">
        <v>217938.765625</v>
      </c>
      <c r="D7678" s="2" t="n">
        <v>121951.7890625</v>
      </c>
    </row>
    <row r="7679" customFormat="false" ht="12.75" hidden="false" customHeight="false" outlineLevel="0" collapsed="false">
      <c r="A7679" s="2" t="s">
        <v>136</v>
      </c>
      <c r="B7679" s="2" t="n">
        <v>80</v>
      </c>
      <c r="C7679" s="2" t="n">
        <v>226133.796875</v>
      </c>
      <c r="D7679" s="2" t="n">
        <v>133087.8125</v>
      </c>
    </row>
    <row r="7680" customFormat="false" ht="12.75" hidden="false" customHeight="false" outlineLevel="0" collapsed="false">
      <c r="A7680" s="2" t="s">
        <v>137</v>
      </c>
      <c r="B7680" s="2" t="n">
        <v>80</v>
      </c>
      <c r="C7680" s="2" t="n">
        <v>220654.671875</v>
      </c>
      <c r="D7680" s="2" t="n">
        <v>125500.703125</v>
      </c>
    </row>
    <row r="7681" customFormat="false" ht="12.75" hidden="false" customHeight="false" outlineLevel="0" collapsed="false">
      <c r="A7681" s="2" t="s">
        <v>138</v>
      </c>
      <c r="B7681" s="2" t="n">
        <v>80</v>
      </c>
      <c r="C7681" s="2" t="n">
        <v>237957.109375</v>
      </c>
      <c r="D7681" s="2" t="n">
        <v>132793.78125</v>
      </c>
    </row>
    <row r="7682" customFormat="false" ht="12.75" hidden="false" customHeight="false" outlineLevel="0" collapsed="false">
      <c r="A7682" s="2" t="s">
        <v>139</v>
      </c>
      <c r="B7682" s="2" t="n">
        <v>80</v>
      </c>
      <c r="C7682" s="2" t="n">
        <v>237003.234375</v>
      </c>
      <c r="D7682" s="2" t="n">
        <v>134016.765625</v>
      </c>
    </row>
    <row r="7683" customFormat="false" ht="12.75" hidden="false" customHeight="false" outlineLevel="0" collapsed="false">
      <c r="A7683" s="2" t="s">
        <v>140</v>
      </c>
      <c r="B7683" s="2" t="n">
        <v>80</v>
      </c>
      <c r="C7683" s="2" t="n">
        <v>231879.625</v>
      </c>
      <c r="D7683" s="2" t="n">
        <v>130798.2734375</v>
      </c>
    </row>
    <row r="7684" customFormat="false" ht="12.75" hidden="false" customHeight="false" outlineLevel="0" collapsed="false">
      <c r="A7684" s="2" t="s">
        <v>141</v>
      </c>
      <c r="B7684" s="2" t="n">
        <v>80</v>
      </c>
      <c r="C7684" s="2" t="n">
        <v>214798.8125</v>
      </c>
      <c r="D7684" s="2" t="n">
        <v>123353.2109375</v>
      </c>
    </row>
    <row r="7685" customFormat="false" ht="12.75" hidden="false" customHeight="false" outlineLevel="0" collapsed="false">
      <c r="A7685" s="2" t="s">
        <v>142</v>
      </c>
      <c r="B7685" s="2" t="n">
        <v>80</v>
      </c>
      <c r="C7685" s="2" t="n">
        <v>227097.890625</v>
      </c>
      <c r="D7685" s="2" t="n">
        <v>136146.3125</v>
      </c>
    </row>
    <row r="7686" customFormat="false" ht="12.75" hidden="false" customHeight="false" outlineLevel="0" collapsed="false">
      <c r="A7686" s="2" t="s">
        <v>143</v>
      </c>
      <c r="B7686" s="2" t="n">
        <v>80</v>
      </c>
      <c r="C7686" s="2"/>
      <c r="D7686" s="2"/>
    </row>
    <row r="7687" customFormat="false" ht="12.75" hidden="false" customHeight="false" outlineLevel="0" collapsed="false">
      <c r="A7687" s="2" t="s">
        <v>144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5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109648.7734375</v>
      </c>
      <c r="D7689" s="2" t="n">
        <v>93407.062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84134.5</v>
      </c>
      <c r="D7690" s="2" t="n">
        <v>105897.960937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86420.640625</v>
      </c>
      <c r="D7691" s="2" t="n">
        <v>115513.3515625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115354.125</v>
      </c>
      <c r="D7692" s="2" t="n">
        <v>93473.187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124708.2734375</v>
      </c>
      <c r="D7693" s="2" t="n">
        <v>105111.476562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141956.9375</v>
      </c>
      <c r="D7694" s="2" t="n">
        <v>121343.789062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91612.3125</v>
      </c>
      <c r="D7695" s="2" t="n">
        <v>116275.742187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624635.875</v>
      </c>
      <c r="D7696" s="2" t="n">
        <v>348378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213983.046875</v>
      </c>
      <c r="D7697" s="2" t="n">
        <v>122786.54687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24083.93359375</v>
      </c>
      <c r="D7698" s="2" t="n">
        <v>114670.468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24079.408203125</v>
      </c>
      <c r="D7699" s="2" t="n">
        <v>133317.328125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56377.78125</v>
      </c>
      <c r="D7700" s="2" t="n">
        <v>121044.2187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203512.4375</v>
      </c>
      <c r="D7701" s="2" t="n">
        <v>122666.70312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203994.546875</v>
      </c>
      <c r="D7702" s="2" t="n">
        <v>111144.757812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99107.578125</v>
      </c>
      <c r="D7703" s="2" t="n">
        <v>111046.6796875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123174.21875</v>
      </c>
      <c r="D7704" s="2" t="n">
        <v>113222.6328125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137518.296875</v>
      </c>
      <c r="D7705" s="2" t="n">
        <v>128912.42187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114384.359375</v>
      </c>
      <c r="D7706" s="2" t="n">
        <v>117542.546875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196607.84375</v>
      </c>
      <c r="D7707" s="2" t="n">
        <v>123083.8125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600005.375</v>
      </c>
      <c r="D7708" s="2" t="n">
        <v>363498.5937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196534.421875</v>
      </c>
      <c r="D7709" s="2" t="n">
        <v>115784.632812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27343.4453125</v>
      </c>
      <c r="D7710" s="2" t="n">
        <v>110546.67187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32264.583984375</v>
      </c>
      <c r="D7711" s="2" t="n">
        <v>133746.78125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30090.3671875</v>
      </c>
      <c r="D7712" s="2" t="n">
        <v>124851.14062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219397.8125</v>
      </c>
      <c r="D7713" s="2" t="n">
        <v>127611.2734375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60180.9375</v>
      </c>
      <c r="D7714" s="2" t="n">
        <v>155431.171875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227846.296875</v>
      </c>
      <c r="D7715" s="2" t="n">
        <v>121995.812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135233.015625</v>
      </c>
      <c r="D7716" s="2" t="n">
        <v>114781.4375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147169.828125</v>
      </c>
      <c r="D7717" s="2" t="n">
        <v>121185.34375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156327.359375</v>
      </c>
      <c r="D7718" s="2" t="n">
        <v>121887.921875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223559.625</v>
      </c>
      <c r="D7719" s="2" t="n">
        <v>131417.046875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198283.421875</v>
      </c>
      <c r="D7720" s="2" t="n">
        <v>110294.5937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190239.21875</v>
      </c>
      <c r="D7721" s="2" t="n">
        <v>111325.289062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24610.830078125</v>
      </c>
      <c r="D7722" s="2" t="n">
        <v>112675.3984375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25156.275390625</v>
      </c>
      <c r="D7723" s="2" t="n">
        <v>127647.546875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31532.486328125</v>
      </c>
      <c r="D7724" s="2" t="n">
        <v>131752.07812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39341.578125</v>
      </c>
      <c r="D7725" s="2" t="n">
        <v>127233.984375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203077.78125</v>
      </c>
      <c r="D7726" s="2" t="n">
        <v>109336.867187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238257.484375</v>
      </c>
      <c r="D7727" s="2" t="n">
        <v>125622.726562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155396.6875</v>
      </c>
      <c r="D7728" s="2" t="n">
        <v>111832.29687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172266.03125</v>
      </c>
      <c r="D7729" s="2" t="n">
        <v>121078.804687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164570.4375</v>
      </c>
      <c r="D7730" s="2" t="n">
        <v>121787.6875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212364.96875</v>
      </c>
      <c r="D7731" s="2" t="n">
        <v>122832.203125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217204.640625</v>
      </c>
      <c r="D7732" s="2" t="n">
        <v>130308.6640625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96911.890625</v>
      </c>
      <c r="D7733" s="2" t="n">
        <v>114070.921875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29503.18359375</v>
      </c>
      <c r="D7734" s="2" t="n">
        <v>117021.2890625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9599.95703125</v>
      </c>
      <c r="D7735" s="2" t="n">
        <v>122317.5078125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93398.3203125</v>
      </c>
      <c r="D7736" s="2" t="n">
        <v>139841.79687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48082.78125</v>
      </c>
      <c r="D7737" s="2" t="n">
        <v>132462.1875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95154.515625</v>
      </c>
      <c r="D7738" s="2" t="n">
        <v>106406.23437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60262.4375</v>
      </c>
      <c r="D7739" s="2" t="n">
        <v>132612.60937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154236.40625</v>
      </c>
      <c r="D7740" s="2" t="n">
        <v>127891.289062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165071.78125</v>
      </c>
      <c r="D7741" s="2" t="n">
        <v>120216.007812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164809.078125</v>
      </c>
      <c r="D7742" s="2" t="n">
        <v>125797.070312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223931.421875</v>
      </c>
      <c r="D7743" s="2" t="n">
        <v>121460.492187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210178</v>
      </c>
      <c r="D7744" s="2" t="n">
        <v>124370.804687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218041.890625</v>
      </c>
      <c r="D7745" s="2" t="n">
        <v>121577.0390625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40345.25390625</v>
      </c>
      <c r="D7746" s="2" t="n">
        <v>113593.5390625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44433.18359375</v>
      </c>
      <c r="D7747" s="2" t="n">
        <v>120636.914062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63071.55859375</v>
      </c>
      <c r="D7748" s="2" t="n">
        <v>130495.23437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60205.578125</v>
      </c>
      <c r="D7749" s="2" t="n">
        <v>144044.37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200487.484375</v>
      </c>
      <c r="D7750" s="2" t="n">
        <v>111200.32812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240118.09375</v>
      </c>
      <c r="D7751" s="2" t="n">
        <v>134620.32812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148240.140625</v>
      </c>
      <c r="D7752" s="2" t="n">
        <v>126508.95312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162461.859375</v>
      </c>
      <c r="D7753" s="2" t="n">
        <v>122312.23437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178490.765625</v>
      </c>
      <c r="D7754" s="2" t="n">
        <v>123643.62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220311.015625</v>
      </c>
      <c r="D7755" s="2" t="n">
        <v>128519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208017.21875</v>
      </c>
      <c r="D7756" s="2" t="n">
        <v>120459.234375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209039.046875</v>
      </c>
      <c r="D7757" s="2" t="n">
        <v>125841.1562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24015.916015625</v>
      </c>
      <c r="D7758" s="2" t="n">
        <v>118246.234375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3353.6328125</v>
      </c>
      <c r="D7759" s="2" t="n">
        <v>119186.53125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37678.9453125</v>
      </c>
      <c r="D7760" s="2" t="n">
        <v>126387.539062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48901.9375</v>
      </c>
      <c r="D7761" s="2" t="n">
        <v>139480.45312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21957.328125</v>
      </c>
      <c r="D7762" s="2" t="n">
        <v>124190.2734375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42128.59375</v>
      </c>
      <c r="D7763" s="2" t="n">
        <v>130326.9375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163353.6875</v>
      </c>
      <c r="D7764" s="2" t="n">
        <v>118252.515625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165099.9375</v>
      </c>
      <c r="D7765" s="2" t="n">
        <v>124218.3203125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150414.734375</v>
      </c>
      <c r="D7766" s="2" t="n">
        <v>122334.3671875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197400.5</v>
      </c>
      <c r="D7767" s="2" t="n">
        <v>120505.1640625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208702.90625</v>
      </c>
      <c r="D7768" s="2" t="n">
        <v>123537.429687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231161.9375</v>
      </c>
      <c r="D7769" s="2" t="n">
        <v>134867.79687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6831.34375</v>
      </c>
      <c r="D7770" s="2" t="n">
        <v>120160.7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83778.7109375</v>
      </c>
      <c r="D7771" s="2" t="n">
        <v>131625.95312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32279.216796875</v>
      </c>
      <c r="D7772" s="2" t="n">
        <v>156831.937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244361.046875</v>
      </c>
      <c r="D7773" s="2" t="n">
        <v>138371.515625</v>
      </c>
    </row>
    <row r="7774" customFormat="false" ht="12.75" hidden="false" customHeight="false" outlineLevel="0" collapsed="false">
      <c r="A7774" s="2" t="s">
        <v>135</v>
      </c>
      <c r="B7774" s="2" t="n">
        <v>81</v>
      </c>
      <c r="C7774" s="2" t="n">
        <v>215015.25</v>
      </c>
      <c r="D7774" s="2" t="n">
        <v>121901.140625</v>
      </c>
    </row>
    <row r="7775" customFormat="false" ht="12.75" hidden="false" customHeight="false" outlineLevel="0" collapsed="false">
      <c r="A7775" s="2" t="s">
        <v>136</v>
      </c>
      <c r="B7775" s="2" t="n">
        <v>81</v>
      </c>
      <c r="C7775" s="2" t="n">
        <v>223111.4375</v>
      </c>
      <c r="D7775" s="2" t="n">
        <v>132969.078125</v>
      </c>
    </row>
    <row r="7776" customFormat="false" ht="12.75" hidden="false" customHeight="false" outlineLevel="0" collapsed="false">
      <c r="A7776" s="2" t="s">
        <v>137</v>
      </c>
      <c r="B7776" s="2" t="n">
        <v>81</v>
      </c>
      <c r="C7776" s="2" t="n">
        <v>217932.5625</v>
      </c>
      <c r="D7776" s="2" t="n">
        <v>125366.3671875</v>
      </c>
    </row>
    <row r="7777" customFormat="false" ht="12.75" hidden="false" customHeight="false" outlineLevel="0" collapsed="false">
      <c r="A7777" s="2" t="s">
        <v>138</v>
      </c>
      <c r="B7777" s="2" t="n">
        <v>81</v>
      </c>
      <c r="C7777" s="2" t="n">
        <v>234633.734375</v>
      </c>
      <c r="D7777" s="2" t="n">
        <v>132868.984375</v>
      </c>
    </row>
    <row r="7778" customFormat="false" ht="12.75" hidden="false" customHeight="false" outlineLevel="0" collapsed="false">
      <c r="A7778" s="2" t="s">
        <v>139</v>
      </c>
      <c r="B7778" s="2" t="n">
        <v>81</v>
      </c>
      <c r="C7778" s="2" t="n">
        <v>234042.78125</v>
      </c>
      <c r="D7778" s="2" t="n">
        <v>133632.171875</v>
      </c>
    </row>
    <row r="7779" customFormat="false" ht="12.75" hidden="false" customHeight="false" outlineLevel="0" collapsed="false">
      <c r="A7779" s="2" t="s">
        <v>140</v>
      </c>
      <c r="B7779" s="2" t="n">
        <v>81</v>
      </c>
      <c r="C7779" s="2" t="n">
        <v>228520.25</v>
      </c>
      <c r="D7779" s="2" t="n">
        <v>130576.6015625</v>
      </c>
    </row>
    <row r="7780" customFormat="false" ht="12.75" hidden="false" customHeight="false" outlineLevel="0" collapsed="false">
      <c r="A7780" s="2" t="s">
        <v>141</v>
      </c>
      <c r="B7780" s="2" t="n">
        <v>81</v>
      </c>
      <c r="C7780" s="2" t="n">
        <v>212091.734375</v>
      </c>
      <c r="D7780" s="2" t="n">
        <v>123199.65625</v>
      </c>
    </row>
    <row r="7781" customFormat="false" ht="12.75" hidden="false" customHeight="false" outlineLevel="0" collapsed="false">
      <c r="A7781" s="2" t="s">
        <v>142</v>
      </c>
      <c r="B7781" s="2" t="n">
        <v>81</v>
      </c>
      <c r="C7781" s="2" t="n">
        <v>224250.40625</v>
      </c>
      <c r="D7781" s="2" t="n">
        <v>136110.921875</v>
      </c>
    </row>
    <row r="7782" customFormat="false" ht="12.75" hidden="false" customHeight="false" outlineLevel="0" collapsed="false">
      <c r="A7782" s="2" t="s">
        <v>143</v>
      </c>
      <c r="B7782" s="2" t="n">
        <v>81</v>
      </c>
      <c r="C7782" s="2"/>
      <c r="D7782" s="2"/>
    </row>
    <row r="7783" customFormat="false" ht="12.75" hidden="false" customHeight="false" outlineLevel="0" collapsed="false">
      <c r="A7783" s="2" t="s">
        <v>144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5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108478.6796875</v>
      </c>
      <c r="D7785" s="2" t="n">
        <v>92767.117187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81906.625</v>
      </c>
      <c r="D7786" s="2" t="n">
        <v>105675.148437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83678.5625</v>
      </c>
      <c r="D7787" s="2" t="n">
        <v>115198.976562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113675.765625</v>
      </c>
      <c r="D7788" s="2" t="n">
        <v>93329.742187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122859.2734375</v>
      </c>
      <c r="D7789" s="2" t="n">
        <v>104888.6562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139852.25</v>
      </c>
      <c r="D7790" s="2" t="n">
        <v>121266.195312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88835.4375</v>
      </c>
      <c r="D7791" s="2" t="n">
        <v>115555.53906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616204.75</v>
      </c>
      <c r="D7792" s="2" t="n">
        <v>347136.4062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211322.6875</v>
      </c>
      <c r="D7793" s="2" t="n">
        <v>122365.92187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24043.58984375</v>
      </c>
      <c r="D7794" s="2" t="n">
        <v>114347.0937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23676.205078125</v>
      </c>
      <c r="D7795" s="2" t="n">
        <v>132703.32812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55037.0859375</v>
      </c>
      <c r="D7796" s="2" t="n">
        <v>120755.054687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201352.46875</v>
      </c>
      <c r="D7797" s="2" t="n">
        <v>122091.937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201784.25</v>
      </c>
      <c r="D7798" s="2" t="n">
        <v>111186.89062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96462.71875</v>
      </c>
      <c r="D7799" s="2" t="n">
        <v>110793.382812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120996.1953125</v>
      </c>
      <c r="D7800" s="2" t="n">
        <v>112870.328125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135079.328125</v>
      </c>
      <c r="D7801" s="2" t="n">
        <v>128531.0234375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112432.8671875</v>
      </c>
      <c r="D7802" s="2" t="n">
        <v>117350.375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193741.515625</v>
      </c>
      <c r="D7803" s="2" t="n">
        <v>122656.570312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592703.5</v>
      </c>
      <c r="D7804" s="2" t="n">
        <v>363043.3437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193726.53125</v>
      </c>
      <c r="D7805" s="2" t="n">
        <v>115246.2421875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27165.638671875</v>
      </c>
      <c r="D7806" s="2" t="n">
        <v>110472.6796875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32537.396484375</v>
      </c>
      <c r="D7807" s="2" t="n">
        <v>133488.95312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30180.80078125</v>
      </c>
      <c r="D7808" s="2" t="n">
        <v>124208.57812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216727.125</v>
      </c>
      <c r="D7809" s="2" t="n">
        <v>127192.671875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56448.171875</v>
      </c>
      <c r="D7810" s="2" t="n">
        <v>155362.51562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224694.484375</v>
      </c>
      <c r="D7811" s="2" t="n">
        <v>121666.710937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132538.734375</v>
      </c>
      <c r="D7812" s="2" t="n">
        <v>114664.6562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144973.625</v>
      </c>
      <c r="D7813" s="2" t="n">
        <v>121013.992187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153494.03125</v>
      </c>
      <c r="D7814" s="2" t="n">
        <v>121531.039062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220105.765625</v>
      </c>
      <c r="D7815" s="2" t="n">
        <v>131088.34375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195811.015625</v>
      </c>
      <c r="D7816" s="2" t="n">
        <v>110074.5234375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187751.171875</v>
      </c>
      <c r="D7817" s="2" t="n">
        <v>111067.242187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24298.708984375</v>
      </c>
      <c r="D7818" s="2" t="n">
        <v>112613.101562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24812.861328125</v>
      </c>
      <c r="D7819" s="2" t="n">
        <v>127380.132812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31463.578125</v>
      </c>
      <c r="D7820" s="2" t="n">
        <v>131500.5625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36168.140625</v>
      </c>
      <c r="D7821" s="2" t="n">
        <v>126977.2421875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200273.234375</v>
      </c>
      <c r="D7822" s="2" t="n">
        <v>109171.8984375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235257.25</v>
      </c>
      <c r="D7823" s="2" t="n">
        <v>125698.179687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152692.125</v>
      </c>
      <c r="D7824" s="2" t="n">
        <v>111556.101562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169633.671875</v>
      </c>
      <c r="D7825" s="2" t="n">
        <v>120593.0546875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162219.546875</v>
      </c>
      <c r="D7826" s="2" t="n">
        <v>121357.437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209658.421875</v>
      </c>
      <c r="D7827" s="2" t="n">
        <v>122318.664062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214106.390625</v>
      </c>
      <c r="D7828" s="2" t="n">
        <v>130027.0078125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94171.171875</v>
      </c>
      <c r="D7829" s="2" t="n">
        <v>113699.664062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29153.59765625</v>
      </c>
      <c r="D7830" s="2" t="n">
        <v>116550.7812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9771.66796875</v>
      </c>
      <c r="D7831" s="2" t="n">
        <v>121861.3828125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92847.9375</v>
      </c>
      <c r="D7832" s="2" t="n">
        <v>139567.42187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245153.453125</v>
      </c>
      <c r="D7833" s="2" t="n">
        <v>132169.187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92167.671875</v>
      </c>
      <c r="D7834" s="2" t="n">
        <v>106073.75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56623.0625</v>
      </c>
      <c r="D7835" s="2" t="n">
        <v>132306.62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151621.640625</v>
      </c>
      <c r="D7836" s="2" t="n">
        <v>127433.1796875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162327.40625</v>
      </c>
      <c r="D7837" s="2" t="n">
        <v>11998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162061</v>
      </c>
      <c r="D7838" s="2" t="n">
        <v>125674.539062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221023.484375</v>
      </c>
      <c r="D7839" s="2" t="n">
        <v>121183.992187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207272.515625</v>
      </c>
      <c r="D7840" s="2" t="n">
        <v>124342.84375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214959.546875</v>
      </c>
      <c r="D7841" s="2" t="n">
        <v>121286.8203125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39751.97265625</v>
      </c>
      <c r="D7842" s="2" t="n">
        <v>113036.0546875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44273.75390625</v>
      </c>
      <c r="D7843" s="2" t="n">
        <v>120362.882812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61985.98828125</v>
      </c>
      <c r="D7844" s="2" t="n">
        <v>130253.0625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57173.078125</v>
      </c>
      <c r="D7845" s="2" t="n">
        <v>143517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197744.84375</v>
      </c>
      <c r="D7846" s="2" t="n">
        <v>110992.6015625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236597.25</v>
      </c>
      <c r="D7847" s="2" t="n">
        <v>134423.75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145958.96875</v>
      </c>
      <c r="D7848" s="2" t="n">
        <v>126084.992187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159830.40625</v>
      </c>
      <c r="D7849" s="2" t="n">
        <v>121692.757812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175907.859375</v>
      </c>
      <c r="D7850" s="2" t="n">
        <v>123289.937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216978.21875</v>
      </c>
      <c r="D7851" s="2" t="n">
        <v>128104.8437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205199.53125</v>
      </c>
      <c r="D7852" s="2" t="n">
        <v>119975.796875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205844.015625</v>
      </c>
      <c r="D7853" s="2" t="n">
        <v>125566.2812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24010.05859375</v>
      </c>
      <c r="D7854" s="2" t="n">
        <v>117800.679687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2753.568359375</v>
      </c>
      <c r="D7855" s="2" t="n">
        <v>118939.023437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37416.23828125</v>
      </c>
      <c r="D7856" s="2" t="n">
        <v>126009.835937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45895.796875</v>
      </c>
      <c r="D7857" s="2" t="n">
        <v>139147.62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18847.40625</v>
      </c>
      <c r="D7858" s="2" t="n">
        <v>123893.0937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39509.578125</v>
      </c>
      <c r="D7859" s="2" t="n">
        <v>129957.98437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160543.6875</v>
      </c>
      <c r="D7860" s="2" t="n">
        <v>117936.8515625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162334.25</v>
      </c>
      <c r="D7861" s="2" t="n">
        <v>123973.804687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148071.171875</v>
      </c>
      <c r="D7862" s="2" t="n">
        <v>122132.3437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194727.921875</v>
      </c>
      <c r="D7863" s="2" t="n">
        <v>120238.7578125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206163.15625</v>
      </c>
      <c r="D7864" s="2" t="n">
        <v>123109.445312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228017.34375</v>
      </c>
      <c r="D7865" s="2" t="n">
        <v>134428.4375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6783.50390625</v>
      </c>
      <c r="D7866" s="2" t="n">
        <v>120055.148437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82854.03125</v>
      </c>
      <c r="D7867" s="2" t="n">
        <v>131267.10937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31820.28515625</v>
      </c>
      <c r="D7868" s="2" t="n">
        <v>156527.437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241352.875</v>
      </c>
      <c r="D7869" s="2" t="n">
        <v>137953.8125</v>
      </c>
    </row>
    <row r="7870" customFormat="false" ht="12.75" hidden="false" customHeight="false" outlineLevel="0" collapsed="false">
      <c r="A7870" s="2" t="s">
        <v>135</v>
      </c>
      <c r="B7870" s="2" t="n">
        <v>82</v>
      </c>
      <c r="C7870" s="2" t="n">
        <v>212529.578125</v>
      </c>
      <c r="D7870" s="2" t="n">
        <v>121500.03125</v>
      </c>
    </row>
    <row r="7871" customFormat="false" ht="12.75" hidden="false" customHeight="false" outlineLevel="0" collapsed="false">
      <c r="A7871" s="2" t="s">
        <v>136</v>
      </c>
      <c r="B7871" s="2" t="n">
        <v>82</v>
      </c>
      <c r="C7871" s="2" t="n">
        <v>220270.3125</v>
      </c>
      <c r="D7871" s="2" t="n">
        <v>132543.59375</v>
      </c>
    </row>
    <row r="7872" customFormat="false" ht="12.75" hidden="false" customHeight="false" outlineLevel="0" collapsed="false">
      <c r="A7872" s="2" t="s">
        <v>137</v>
      </c>
      <c r="B7872" s="2" t="n">
        <v>82</v>
      </c>
      <c r="C7872" s="2" t="n">
        <v>215081.890625</v>
      </c>
      <c r="D7872" s="2" t="n">
        <v>125035.953125</v>
      </c>
    </row>
    <row r="7873" customFormat="false" ht="12.75" hidden="false" customHeight="false" outlineLevel="0" collapsed="false">
      <c r="A7873" s="2" t="s">
        <v>138</v>
      </c>
      <c r="B7873" s="2" t="n">
        <v>82</v>
      </c>
      <c r="C7873" s="2" t="n">
        <v>231858.09375</v>
      </c>
      <c r="D7873" s="2" t="n">
        <v>132271.828125</v>
      </c>
    </row>
    <row r="7874" customFormat="false" ht="12.75" hidden="false" customHeight="false" outlineLevel="0" collapsed="false">
      <c r="A7874" s="2" t="s">
        <v>139</v>
      </c>
      <c r="B7874" s="2" t="n">
        <v>82</v>
      </c>
      <c r="C7874" s="2" t="n">
        <v>230945.265625</v>
      </c>
      <c r="D7874" s="2" t="n">
        <v>133366.0625</v>
      </c>
    </row>
    <row r="7875" customFormat="false" ht="12.75" hidden="false" customHeight="false" outlineLevel="0" collapsed="false">
      <c r="A7875" s="2" t="s">
        <v>140</v>
      </c>
      <c r="B7875" s="2" t="n">
        <v>82</v>
      </c>
      <c r="C7875" s="2" t="n">
        <v>225931.21875</v>
      </c>
      <c r="D7875" s="2" t="n">
        <v>130354.8515625</v>
      </c>
    </row>
    <row r="7876" customFormat="false" ht="12.75" hidden="false" customHeight="false" outlineLevel="0" collapsed="false">
      <c r="A7876" s="2" t="s">
        <v>141</v>
      </c>
      <c r="B7876" s="2" t="n">
        <v>82</v>
      </c>
      <c r="C7876" s="2" t="n">
        <v>209210.3125</v>
      </c>
      <c r="D7876" s="2" t="n">
        <v>122926.2890625</v>
      </c>
    </row>
    <row r="7877" customFormat="false" ht="12.75" hidden="false" customHeight="false" outlineLevel="0" collapsed="false">
      <c r="A7877" s="2" t="s">
        <v>142</v>
      </c>
      <c r="B7877" s="2" t="n">
        <v>82</v>
      </c>
      <c r="C7877" s="2" t="n">
        <v>220910.828125</v>
      </c>
      <c r="D7877" s="2" t="n">
        <v>135793.328125</v>
      </c>
    </row>
    <row r="7878" customFormat="false" ht="12.75" hidden="false" customHeight="false" outlineLevel="0" collapsed="false">
      <c r="A7878" s="2" t="s">
        <v>143</v>
      </c>
      <c r="B7878" s="2" t="n">
        <v>82</v>
      </c>
      <c r="C7878" s="2"/>
      <c r="D7878" s="2"/>
    </row>
    <row r="7879" customFormat="false" ht="12.75" hidden="false" customHeight="false" outlineLevel="0" collapsed="false">
      <c r="A7879" s="2" t="s">
        <v>144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5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106916.328125</v>
      </c>
      <c r="D7881" s="2" t="n">
        <v>92609.12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79204.015625</v>
      </c>
      <c r="D7882" s="2" t="n">
        <v>105279.929687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81152.40625</v>
      </c>
      <c r="D7883" s="2" t="n">
        <v>114823.398437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11534.0625</v>
      </c>
      <c r="D7884" s="2" t="n">
        <v>93211.554687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120909.53125</v>
      </c>
      <c r="D7885" s="2" t="n">
        <v>104623.804687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137467.390625</v>
      </c>
      <c r="D7886" s="2" t="n">
        <v>120903.0312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86195.53125</v>
      </c>
      <c r="D7887" s="2" t="n">
        <v>115419.820312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607287.625</v>
      </c>
      <c r="D7888" s="2" t="n">
        <v>346199.937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208375.890625</v>
      </c>
      <c r="D7889" s="2" t="n">
        <v>122155.398437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24113.931640625</v>
      </c>
      <c r="D7890" s="2" t="n">
        <v>114167.414062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23591.09765625</v>
      </c>
      <c r="D7891" s="2" t="n">
        <v>132693.87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53920.84765625</v>
      </c>
      <c r="D7892" s="2" t="n">
        <v>120447.29687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97210.296875</v>
      </c>
      <c r="D7893" s="2" t="n">
        <v>121667.929687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198315.15625</v>
      </c>
      <c r="D7894" s="2" t="n">
        <v>110764.2812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93422</v>
      </c>
      <c r="D7895" s="2" t="n">
        <v>110814.04687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118944.234375</v>
      </c>
      <c r="D7896" s="2" t="n">
        <v>112490.9140625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132636.09375</v>
      </c>
      <c r="D7897" s="2" t="n">
        <v>128277.437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110072.4921875</v>
      </c>
      <c r="D7898" s="2" t="n">
        <v>116937.25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190818.796875</v>
      </c>
      <c r="D7899" s="2" t="n">
        <v>122453.703125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583759.25</v>
      </c>
      <c r="D7900" s="2" t="n">
        <v>362057.187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191095.71875</v>
      </c>
      <c r="D7901" s="2" t="n">
        <v>115196.20312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27148.91796875</v>
      </c>
      <c r="D7902" s="2" t="n">
        <v>110216.421875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32086.88671875</v>
      </c>
      <c r="D7903" s="2" t="n">
        <v>133452.95312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30478.791015625</v>
      </c>
      <c r="D7904" s="2" t="n">
        <v>123991.945312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213655.625</v>
      </c>
      <c r="D7905" s="2" t="n">
        <v>126762.1640625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53006.59375</v>
      </c>
      <c r="D7906" s="2" t="n">
        <v>154914.87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221276.203125</v>
      </c>
      <c r="D7907" s="2" t="n">
        <v>121123.60937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130257.890625</v>
      </c>
      <c r="D7908" s="2" t="n">
        <v>114431.40625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142381.0625</v>
      </c>
      <c r="D7909" s="2" t="n">
        <v>120684.7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150707.546875</v>
      </c>
      <c r="D7910" s="2" t="n">
        <v>121296.882812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216961.546875</v>
      </c>
      <c r="D7911" s="2" t="n">
        <v>130847.96875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192726.796875</v>
      </c>
      <c r="D7912" s="2" t="n">
        <v>109969.15625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85366.390625</v>
      </c>
      <c r="D7913" s="2" t="n">
        <v>110702.9765625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24276.2578125</v>
      </c>
      <c r="D7914" s="2" t="n">
        <v>112294.9609375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24718.408203125</v>
      </c>
      <c r="D7915" s="2" t="n">
        <v>127062.117187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31325.765625</v>
      </c>
      <c r="D7916" s="2" t="n">
        <v>131312.015625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33351.015625</v>
      </c>
      <c r="D7917" s="2" t="n">
        <v>126786.7890625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197475.3125</v>
      </c>
      <c r="D7918" s="2" t="n">
        <v>108938.6875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232118.09375</v>
      </c>
      <c r="D7919" s="2" t="n">
        <v>125293.28125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150436.515625</v>
      </c>
      <c r="D7920" s="2" t="n">
        <v>111102.460937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166342.765625</v>
      </c>
      <c r="D7921" s="2" t="n">
        <v>120418.585937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159247.265625</v>
      </c>
      <c r="D7922" s="2" t="n">
        <v>121273.3515625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206193.96875</v>
      </c>
      <c r="D7923" s="2" t="n">
        <v>122226.515625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210979.6875</v>
      </c>
      <c r="D7924" s="2" t="n">
        <v>129897.6875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91792.203125</v>
      </c>
      <c r="D7925" s="2" t="n">
        <v>113330.8515625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28936.474609375</v>
      </c>
      <c r="D7926" s="2" t="n">
        <v>116245.84375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9633.73828125</v>
      </c>
      <c r="D7927" s="2" t="n">
        <v>121711.929687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92244.953125</v>
      </c>
      <c r="D7928" s="2" t="n">
        <v>139345.10937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241339.234375</v>
      </c>
      <c r="D7929" s="2" t="n">
        <v>131979.5937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89900.328125</v>
      </c>
      <c r="D7930" s="2" t="n">
        <v>105739.351562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53535.671875</v>
      </c>
      <c r="D7931" s="2" t="n">
        <v>131962.062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148791.84375</v>
      </c>
      <c r="D7932" s="2" t="n">
        <v>127361.187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159386.9375</v>
      </c>
      <c r="D7933" s="2" t="n">
        <v>119746.640625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159520.421875</v>
      </c>
      <c r="D7934" s="2" t="n">
        <v>125472.54687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217826.984375</v>
      </c>
      <c r="D7935" s="2" t="n">
        <v>120845.742187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204334.65625</v>
      </c>
      <c r="D7936" s="2" t="n">
        <v>123970.890625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211786.78125</v>
      </c>
      <c r="D7937" s="2" t="n">
        <v>121295.578125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39235.0703125</v>
      </c>
      <c r="D7938" s="2" t="n">
        <v>113163.4140625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43863.99609375</v>
      </c>
      <c r="D7939" s="2" t="n">
        <v>120203.617187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61252.62890625</v>
      </c>
      <c r="D7940" s="2" t="n">
        <v>129833.898437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54042.40625</v>
      </c>
      <c r="D7941" s="2" t="n">
        <v>143593.312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195014.015625</v>
      </c>
      <c r="D7942" s="2" t="n">
        <v>110675.67187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233655.34375</v>
      </c>
      <c r="D7943" s="2" t="n">
        <v>134028.35937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143145.859375</v>
      </c>
      <c r="D7944" s="2" t="n">
        <v>126110.320312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156752.75</v>
      </c>
      <c r="D7945" s="2" t="n">
        <v>121432.2734375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173191.078125</v>
      </c>
      <c r="D7946" s="2" t="n">
        <v>122936.960937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213774.890625</v>
      </c>
      <c r="D7947" s="2" t="n">
        <v>127825.87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202121.46875</v>
      </c>
      <c r="D7948" s="2" t="n">
        <v>120001.054687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202854.9375</v>
      </c>
      <c r="D7949" s="2" t="n">
        <v>125393.4687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23884.01953125</v>
      </c>
      <c r="D7950" s="2" t="n">
        <v>117716.820312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2731.126953125</v>
      </c>
      <c r="D7951" s="2" t="n">
        <v>118810.304687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37131.59375</v>
      </c>
      <c r="D7952" s="2" t="n">
        <v>125710.92187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42318.0625</v>
      </c>
      <c r="D7953" s="2" t="n">
        <v>138732.7812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15728.75</v>
      </c>
      <c r="D7954" s="2" t="n">
        <v>123749.695312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35905.21875</v>
      </c>
      <c r="D7955" s="2" t="n">
        <v>129643.984375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157775.46875</v>
      </c>
      <c r="D7956" s="2" t="n">
        <v>117704.92187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159571.0625</v>
      </c>
      <c r="D7957" s="2" t="n">
        <v>123635.367187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145439.96875</v>
      </c>
      <c r="D7958" s="2" t="n">
        <v>121908.9687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191889.671875</v>
      </c>
      <c r="D7959" s="2" t="n">
        <v>119888.812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202797.25</v>
      </c>
      <c r="D7960" s="2" t="n">
        <v>122857.01562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224622.3125</v>
      </c>
      <c r="D7961" s="2" t="n">
        <v>134084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26521.15234375</v>
      </c>
      <c r="D7962" s="2" t="n">
        <v>119903.812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81507.6484375</v>
      </c>
      <c r="D7963" s="2" t="n">
        <v>130877.429687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31920.017578125</v>
      </c>
      <c r="D7964" s="2" t="n">
        <v>155896.20312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237464.46875</v>
      </c>
      <c r="D7965" s="2" t="n">
        <v>137917.125</v>
      </c>
    </row>
    <row r="7966" customFormat="false" ht="12.75" hidden="false" customHeight="false" outlineLevel="0" collapsed="false">
      <c r="A7966" s="2" t="s">
        <v>135</v>
      </c>
      <c r="B7966" s="2" t="n">
        <v>83</v>
      </c>
      <c r="C7966" s="2" t="n">
        <v>209522.875</v>
      </c>
      <c r="D7966" s="2" t="n">
        <v>121522.4765625</v>
      </c>
    </row>
    <row r="7967" customFormat="false" ht="12.75" hidden="false" customHeight="false" outlineLevel="0" collapsed="false">
      <c r="A7967" s="2" t="s">
        <v>136</v>
      </c>
      <c r="B7967" s="2" t="n">
        <v>83</v>
      </c>
      <c r="C7967" s="2" t="n">
        <v>217368.140625</v>
      </c>
      <c r="D7967" s="2" t="n">
        <v>132243.0625</v>
      </c>
    </row>
    <row r="7968" customFormat="false" ht="12.75" hidden="false" customHeight="false" outlineLevel="0" collapsed="false">
      <c r="A7968" s="2" t="s">
        <v>137</v>
      </c>
      <c r="B7968" s="2" t="n">
        <v>83</v>
      </c>
      <c r="C7968" s="2" t="n">
        <v>212286.59375</v>
      </c>
      <c r="D7968" s="2" t="n">
        <v>124952.3359375</v>
      </c>
    </row>
    <row r="7969" customFormat="false" ht="12.75" hidden="false" customHeight="false" outlineLevel="0" collapsed="false">
      <c r="A7969" s="2" t="s">
        <v>138</v>
      </c>
      <c r="B7969" s="2" t="n">
        <v>83</v>
      </c>
      <c r="C7969" s="2" t="n">
        <v>228364.65625</v>
      </c>
      <c r="D7969" s="2" t="n">
        <v>132279.34375</v>
      </c>
    </row>
    <row r="7970" customFormat="false" ht="12.75" hidden="false" customHeight="false" outlineLevel="0" collapsed="false">
      <c r="A7970" s="2" t="s">
        <v>139</v>
      </c>
      <c r="B7970" s="2" t="n">
        <v>83</v>
      </c>
      <c r="C7970" s="2" t="n">
        <v>227772.765625</v>
      </c>
      <c r="D7970" s="2" t="n">
        <v>133073.921875</v>
      </c>
    </row>
    <row r="7971" customFormat="false" ht="12.75" hidden="false" customHeight="false" outlineLevel="0" collapsed="false">
      <c r="A7971" s="2" t="s">
        <v>140</v>
      </c>
      <c r="B7971" s="2" t="n">
        <v>83</v>
      </c>
      <c r="C7971" s="2" t="n">
        <v>222564.078125</v>
      </c>
      <c r="D7971" s="2" t="n">
        <v>129983.1171875</v>
      </c>
    </row>
    <row r="7972" customFormat="false" ht="12.75" hidden="false" customHeight="false" outlineLevel="0" collapsed="false">
      <c r="A7972" s="2" t="s">
        <v>141</v>
      </c>
      <c r="B7972" s="2" t="n">
        <v>83</v>
      </c>
      <c r="C7972" s="2" t="n">
        <v>206336.671875</v>
      </c>
      <c r="D7972" s="2" t="n">
        <v>122753.890625</v>
      </c>
    </row>
    <row r="7973" customFormat="false" ht="12.75" hidden="false" customHeight="false" outlineLevel="0" collapsed="false">
      <c r="A7973" s="2" t="s">
        <v>142</v>
      </c>
      <c r="B7973" s="2" t="n">
        <v>83</v>
      </c>
      <c r="C7973" s="2" t="n">
        <v>217961.125</v>
      </c>
      <c r="D7973" s="2" t="n">
        <v>135719.09375</v>
      </c>
    </row>
    <row r="7974" customFormat="false" ht="12.75" hidden="false" customHeight="false" outlineLevel="0" collapsed="false">
      <c r="A7974" s="2" t="s">
        <v>143</v>
      </c>
      <c r="B7974" s="2" t="n">
        <v>83</v>
      </c>
      <c r="C7974" s="2"/>
      <c r="D7974" s="2"/>
    </row>
    <row r="7975" customFormat="false" ht="12.75" hidden="false" customHeight="false" outlineLevel="0" collapsed="false">
      <c r="A7975" s="2" t="s">
        <v>144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5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104800.4453125</v>
      </c>
      <c r="D7977" s="2" t="n">
        <v>92595.882812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75795.734375</v>
      </c>
      <c r="D7978" s="2" t="n">
        <v>105083.867187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78268.828125</v>
      </c>
      <c r="D7979" s="2" t="n">
        <v>114665.6328125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09574.2265625</v>
      </c>
      <c r="D7980" s="2" t="n">
        <v>92985.2734375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118117.6171875</v>
      </c>
      <c r="D7981" s="2" t="n">
        <v>104467.12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34673.71875</v>
      </c>
      <c r="D7982" s="2" t="n">
        <v>120575.789062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83560.15625</v>
      </c>
      <c r="D7983" s="2" t="n">
        <v>115381.62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599632.1875</v>
      </c>
      <c r="D7984" s="2" t="n">
        <v>345394.7812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205675.09375</v>
      </c>
      <c r="D7985" s="2" t="n">
        <v>121954.20312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23921.4609375</v>
      </c>
      <c r="D7986" s="2" t="n">
        <v>113743.351562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23692.8125</v>
      </c>
      <c r="D7987" s="2" t="n">
        <v>132332.76562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52955.64453125</v>
      </c>
      <c r="D7988" s="2" t="n">
        <v>120066.85937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94154.25</v>
      </c>
      <c r="D7989" s="2" t="n">
        <v>121852.117187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95120.484375</v>
      </c>
      <c r="D7990" s="2" t="n">
        <v>111028.945312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90395.9375</v>
      </c>
      <c r="D7991" s="2" t="n">
        <v>110397.710937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116173.0859375</v>
      </c>
      <c r="D7992" s="2" t="n">
        <v>112625.203125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130116.09375</v>
      </c>
      <c r="D7993" s="2" t="n">
        <v>128092.0390625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107600.3984375</v>
      </c>
      <c r="D7994" s="2" t="n">
        <v>116773.2734375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188104.3125</v>
      </c>
      <c r="D7995" s="2" t="n">
        <v>122157.37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574455.4375</v>
      </c>
      <c r="D7996" s="2" t="n">
        <v>361665.062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188237.109375</v>
      </c>
      <c r="D7997" s="2" t="n">
        <v>114912.3046875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26990.427734375</v>
      </c>
      <c r="D7998" s="2" t="n">
        <v>109963.1328125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32193.734375</v>
      </c>
      <c r="D7999" s="2" t="n">
        <v>132999.062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29872.166015625</v>
      </c>
      <c r="D8000" s="2" t="n">
        <v>123935.70312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210846.0625</v>
      </c>
      <c r="D8001" s="2" t="n">
        <v>126443.875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49383.921875</v>
      </c>
      <c r="D8002" s="2" t="n">
        <v>154670.39062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218351.765625</v>
      </c>
      <c r="D8003" s="2" t="n">
        <v>121175.48437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127931.9140625</v>
      </c>
      <c r="D8004" s="2" t="n">
        <v>114037.8359375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139411.875</v>
      </c>
      <c r="D8005" s="2" t="n">
        <v>120513.546875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147990.9375</v>
      </c>
      <c r="D8006" s="2" t="n">
        <v>121308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213915.703125</v>
      </c>
      <c r="D8007" s="2" t="n">
        <v>130552.9375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189684.796875</v>
      </c>
      <c r="D8008" s="2" t="n">
        <v>109635.710937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82823.125</v>
      </c>
      <c r="D8009" s="2" t="n">
        <v>110542.242187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24362.099609375</v>
      </c>
      <c r="D8010" s="2" t="n">
        <v>112158.87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24442.388671875</v>
      </c>
      <c r="D8011" s="2" t="n">
        <v>127002.4921875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31361.078125</v>
      </c>
      <c r="D8012" s="2" t="n">
        <v>131103.265625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29984.921875</v>
      </c>
      <c r="D8013" s="2" t="n">
        <v>126700.3046875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194827.515625</v>
      </c>
      <c r="D8014" s="2" t="n">
        <v>108806.5390625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229229.09375</v>
      </c>
      <c r="D8015" s="2" t="n">
        <v>125052.78125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147783.390625</v>
      </c>
      <c r="D8016" s="2" t="n">
        <v>110913.7187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164105.203125</v>
      </c>
      <c r="D8017" s="2" t="n">
        <v>120353.9453125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156868.359375</v>
      </c>
      <c r="D8018" s="2" t="n">
        <v>121123.8359375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203310.28125</v>
      </c>
      <c r="D8019" s="2" t="n">
        <v>121762.35937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208129.859375</v>
      </c>
      <c r="D8020" s="2" t="n">
        <v>129754.734375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88808.4375</v>
      </c>
      <c r="D8021" s="2" t="n">
        <v>113251.609375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29084.990234375</v>
      </c>
      <c r="D8022" s="2" t="n">
        <v>116171.937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9557.65625</v>
      </c>
      <c r="D8023" s="2" t="n">
        <v>121749.8359375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91682.78125</v>
      </c>
      <c r="D8024" s="2" t="n">
        <v>139058.37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238183.828125</v>
      </c>
      <c r="D8025" s="2" t="n">
        <v>131700.312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87589.4375</v>
      </c>
      <c r="D8026" s="2" t="n">
        <v>105623.71875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250552.546875</v>
      </c>
      <c r="D8027" s="2" t="n">
        <v>131761.42187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146172.15625</v>
      </c>
      <c r="D8028" s="2" t="n">
        <v>127060.2734375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157057.5625</v>
      </c>
      <c r="D8029" s="2" t="n">
        <v>119540.187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156545.59375</v>
      </c>
      <c r="D8030" s="2" t="n">
        <v>125310.187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214567.5625</v>
      </c>
      <c r="D8031" s="2" t="n">
        <v>121004.9609375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201350.6875</v>
      </c>
      <c r="D8032" s="2" t="n">
        <v>123688.8125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208735.140625</v>
      </c>
      <c r="D8033" s="2" t="n">
        <v>120806.6796875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38785.15625</v>
      </c>
      <c r="D8034" s="2" t="n">
        <v>112736.09375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43954.00390625</v>
      </c>
      <c r="D8035" s="2" t="n">
        <v>119765.437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60520.2734375</v>
      </c>
      <c r="D8036" s="2" t="n">
        <v>129673.42187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49968.1875</v>
      </c>
      <c r="D8037" s="2" t="n">
        <v>143386.35937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192078.734375</v>
      </c>
      <c r="D8038" s="2" t="n">
        <v>110552.617187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229977.96875</v>
      </c>
      <c r="D8039" s="2" t="n">
        <v>133824.515625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140312.484375</v>
      </c>
      <c r="D8040" s="2" t="n">
        <v>125827.75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153610.65625</v>
      </c>
      <c r="D8041" s="2" t="n">
        <v>121228.6328125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169859.90625</v>
      </c>
      <c r="D8042" s="2" t="n">
        <v>122797.960937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210609.890625</v>
      </c>
      <c r="D8043" s="2" t="n">
        <v>127814.98437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199254.234375</v>
      </c>
      <c r="D8044" s="2" t="n">
        <v>119907.6484375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200246.5</v>
      </c>
      <c r="D8045" s="2" t="n">
        <v>125032.82812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23599.7109375</v>
      </c>
      <c r="D8046" s="2" t="n">
        <v>117540.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22822.5546875</v>
      </c>
      <c r="D8047" s="2" t="n">
        <v>118698.8203125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37050.8125</v>
      </c>
      <c r="D8048" s="2" t="n">
        <v>125479.476562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37858.390625</v>
      </c>
      <c r="D8049" s="2" t="n">
        <v>138520.78125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12670.15625</v>
      </c>
      <c r="D8050" s="2" t="n">
        <v>123855.304687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32871.921875</v>
      </c>
      <c r="D8051" s="2" t="n">
        <v>129460.9062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54771.203125</v>
      </c>
      <c r="D8052" s="2" t="n">
        <v>117523.6875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56566.015625</v>
      </c>
      <c r="D8053" s="2" t="n">
        <v>123573.304687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142207.484375</v>
      </c>
      <c r="D8054" s="2" t="n">
        <v>121685.25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189109.4375</v>
      </c>
      <c r="D8055" s="2" t="n">
        <v>119814.429687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200298.078125</v>
      </c>
      <c r="D8056" s="2" t="n">
        <v>122600.164062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221463.59375</v>
      </c>
      <c r="D8057" s="2" t="n">
        <v>134044.9687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26493.23828125</v>
      </c>
      <c r="D8058" s="2" t="n">
        <v>119368.7812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80652.390625</v>
      </c>
      <c r="D8059" s="2" t="n">
        <v>130822.07812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31698.359375</v>
      </c>
      <c r="D8060" s="2" t="n">
        <v>155607.46875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235011.4375</v>
      </c>
      <c r="D8061" s="2" t="n">
        <v>137612.46875</v>
      </c>
    </row>
    <row r="8062" customFormat="false" ht="12.75" hidden="false" customHeight="false" outlineLevel="0" collapsed="false">
      <c r="A8062" s="2" t="s">
        <v>135</v>
      </c>
      <c r="B8062" s="2" t="n">
        <v>84</v>
      </c>
      <c r="C8062" s="2" t="n">
        <v>206832.828125</v>
      </c>
      <c r="D8062" s="2" t="n">
        <v>121227.1328125</v>
      </c>
    </row>
    <row r="8063" customFormat="false" ht="12.75" hidden="false" customHeight="false" outlineLevel="0" collapsed="false">
      <c r="A8063" s="2" t="s">
        <v>136</v>
      </c>
      <c r="B8063" s="2" t="n">
        <v>84</v>
      </c>
      <c r="C8063" s="2" t="n">
        <v>214421.25</v>
      </c>
      <c r="D8063" s="2" t="n">
        <v>132083.328125</v>
      </c>
    </row>
    <row r="8064" customFormat="false" ht="12.75" hidden="false" customHeight="false" outlineLevel="0" collapsed="false">
      <c r="A8064" s="2" t="s">
        <v>137</v>
      </c>
      <c r="B8064" s="2" t="n">
        <v>84</v>
      </c>
      <c r="C8064" s="2" t="n">
        <v>209009.171875</v>
      </c>
      <c r="D8064" s="2" t="n">
        <v>124591.2890625</v>
      </c>
    </row>
    <row r="8065" customFormat="false" ht="12.75" hidden="false" customHeight="false" outlineLevel="0" collapsed="false">
      <c r="A8065" s="2" t="s">
        <v>138</v>
      </c>
      <c r="B8065" s="2" t="n">
        <v>84</v>
      </c>
      <c r="C8065" s="2" t="n">
        <v>225307.453125</v>
      </c>
      <c r="D8065" s="2" t="n">
        <v>131961.5</v>
      </c>
    </row>
    <row r="8066" customFormat="false" ht="12.75" hidden="false" customHeight="false" outlineLevel="0" collapsed="false">
      <c r="A8066" s="2" t="s">
        <v>139</v>
      </c>
      <c r="B8066" s="2" t="n">
        <v>84</v>
      </c>
      <c r="C8066" s="2" t="n">
        <v>224586.46875</v>
      </c>
      <c r="D8066" s="2" t="n">
        <v>132853.765625</v>
      </c>
    </row>
    <row r="8067" customFormat="false" ht="12.75" hidden="false" customHeight="false" outlineLevel="0" collapsed="false">
      <c r="A8067" s="2" t="s">
        <v>140</v>
      </c>
      <c r="B8067" s="2" t="n">
        <v>84</v>
      </c>
      <c r="C8067" s="2" t="n">
        <v>219506.421875</v>
      </c>
      <c r="D8067" s="2" t="n">
        <v>129697.34375</v>
      </c>
    </row>
    <row r="8068" customFormat="false" ht="12.75" hidden="false" customHeight="false" outlineLevel="0" collapsed="false">
      <c r="A8068" s="2" t="s">
        <v>141</v>
      </c>
      <c r="B8068" s="2" t="n">
        <v>84</v>
      </c>
      <c r="C8068" s="2" t="n">
        <v>203524</v>
      </c>
      <c r="D8068" s="2" t="n">
        <v>122496.140625</v>
      </c>
    </row>
    <row r="8069" customFormat="false" ht="12.75" hidden="false" customHeight="false" outlineLevel="0" collapsed="false">
      <c r="A8069" s="2" t="s">
        <v>142</v>
      </c>
      <c r="B8069" s="2" t="n">
        <v>84</v>
      </c>
      <c r="C8069" s="2" t="n">
        <v>214873.234375</v>
      </c>
      <c r="D8069" s="2" t="n">
        <v>135499.3125</v>
      </c>
    </row>
    <row r="8070" customFormat="false" ht="12.75" hidden="false" customHeight="false" outlineLevel="0" collapsed="false">
      <c r="A8070" s="2" t="s">
        <v>143</v>
      </c>
      <c r="B8070" s="2" t="n">
        <v>84</v>
      </c>
      <c r="C8070" s="2"/>
      <c r="D8070" s="2"/>
    </row>
    <row r="8071" customFormat="false" ht="12.75" hidden="false" customHeight="false" outlineLevel="0" collapsed="false">
      <c r="A8071" s="2" t="s">
        <v>144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5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101610.7421875</v>
      </c>
      <c r="D8073" s="2" t="n">
        <v>92429.04687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71897.25</v>
      </c>
      <c r="D8074" s="2" t="n">
        <v>105185.070312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74210.53125</v>
      </c>
      <c r="D8075" s="2" t="n">
        <v>114429.5234375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06486.5</v>
      </c>
      <c r="D8076" s="2" t="n">
        <v>92807.5703125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15464.6796875</v>
      </c>
      <c r="D8077" s="2" t="n">
        <v>104495.773437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31297.078125</v>
      </c>
      <c r="D8078" s="2" t="n">
        <v>120335.76562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81369.21875</v>
      </c>
      <c r="D8079" s="2" t="n">
        <v>115151.82812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592374.25</v>
      </c>
      <c r="D8080" s="2" t="n">
        <v>345162.1562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203052.34375</v>
      </c>
      <c r="D8081" s="2" t="n">
        <v>121821.10937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23829.5</v>
      </c>
      <c r="D8082" s="2" t="n">
        <v>113672.382812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23216.771484375</v>
      </c>
      <c r="D8083" s="2" t="n">
        <v>132121.12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52085.86328125</v>
      </c>
      <c r="D8084" s="2" t="n">
        <v>120161.039062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88331.53125</v>
      </c>
      <c r="D8085" s="2" t="n">
        <v>121688.53125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90033.28125</v>
      </c>
      <c r="D8086" s="2" t="n">
        <v>110554.421875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85990.046875</v>
      </c>
      <c r="D8087" s="2" t="n">
        <v>110274.2578125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113394.890625</v>
      </c>
      <c r="D8088" s="2" t="n">
        <v>112265.90625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127040.1875</v>
      </c>
      <c r="D8089" s="2" t="n">
        <v>127835.42187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104546.75</v>
      </c>
      <c r="D8090" s="2" t="n">
        <v>116418.6171875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185452.5</v>
      </c>
      <c r="D8091" s="2" t="n">
        <v>122065.875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567235.125</v>
      </c>
      <c r="D8092" s="2" t="n">
        <v>360925.312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185853</v>
      </c>
      <c r="D8093" s="2" t="n">
        <v>114785.75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26895.712890625</v>
      </c>
      <c r="D8094" s="2" t="n">
        <v>109957.65625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31825.08984375</v>
      </c>
      <c r="D8095" s="2" t="n">
        <v>132755.9687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30068.0234375</v>
      </c>
      <c r="D8096" s="2" t="n">
        <v>123846.351562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207339.40625</v>
      </c>
      <c r="D8097" s="2" t="n">
        <v>126255.101562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46121.59375</v>
      </c>
      <c r="D8098" s="2" t="n">
        <v>154556.10937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215427.640625</v>
      </c>
      <c r="D8099" s="2" t="n">
        <v>121026.3125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125487.2421875</v>
      </c>
      <c r="D8100" s="2" t="n">
        <v>114045.007812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137068.828125</v>
      </c>
      <c r="D8101" s="2" t="n">
        <v>120203.765625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145451.0625</v>
      </c>
      <c r="D8102" s="2" t="n">
        <v>121153.351562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211096.03125</v>
      </c>
      <c r="D8103" s="2" t="n">
        <v>130298.9375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187547.875</v>
      </c>
      <c r="D8104" s="2" t="n">
        <v>109434.8984375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80121.6875</v>
      </c>
      <c r="D8105" s="2" t="n">
        <v>110566.95312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24101.2734375</v>
      </c>
      <c r="D8106" s="2" t="n">
        <v>111989.484375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24421.162109375</v>
      </c>
      <c r="D8107" s="2" t="n">
        <v>126703.10937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31085.326171875</v>
      </c>
      <c r="D8108" s="2" t="n">
        <v>130723.648437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227020.359375</v>
      </c>
      <c r="D8109" s="2" t="n">
        <v>126301.8437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192215.390625</v>
      </c>
      <c r="D8110" s="2" t="n">
        <v>108660.8671875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225774.84375</v>
      </c>
      <c r="D8111" s="2" t="n">
        <v>124843.453125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145459.921875</v>
      </c>
      <c r="D8112" s="2" t="n">
        <v>110740.460937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161204.15625</v>
      </c>
      <c r="D8113" s="2" t="n">
        <v>119996.75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154125.046875</v>
      </c>
      <c r="D8114" s="2" t="n">
        <v>120776.3437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200704.21875</v>
      </c>
      <c r="D8115" s="2" t="n">
        <v>121848.75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205011</v>
      </c>
      <c r="D8116" s="2" t="n">
        <v>129634.375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86435.84375</v>
      </c>
      <c r="D8117" s="2" t="n">
        <v>113120.0390625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28819.15234375</v>
      </c>
      <c r="D8118" s="2" t="n">
        <v>116095.476562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9279.65234375</v>
      </c>
      <c r="D8119" s="2" t="n">
        <v>121407.1953125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91206.7265625</v>
      </c>
      <c r="D8120" s="2" t="n">
        <v>138971.89062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234969.21875</v>
      </c>
      <c r="D8121" s="2" t="n">
        <v>131609.4062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84678.703125</v>
      </c>
      <c r="D8122" s="2" t="n">
        <v>105418.79687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247280.546875</v>
      </c>
      <c r="D8123" s="2" t="n">
        <v>131604.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143741.28125</v>
      </c>
      <c r="D8124" s="2" t="n">
        <v>126839.6015625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154223.296875</v>
      </c>
      <c r="D8125" s="2" t="n">
        <v>119372.453125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153946.328125</v>
      </c>
      <c r="D8126" s="2" t="n">
        <v>125074.32812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211659.625</v>
      </c>
      <c r="D8127" s="2" t="n">
        <v>120645.9453125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98345.625</v>
      </c>
      <c r="D8128" s="2" t="n">
        <v>123400.953125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206334.5625</v>
      </c>
      <c r="D8129" s="2" t="n">
        <v>120703.664062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38356.64453125</v>
      </c>
      <c r="D8130" s="2" t="n">
        <v>112758.3671875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43605.58984375</v>
      </c>
      <c r="D8131" s="2" t="n">
        <v>119869.54687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59867.33984375</v>
      </c>
      <c r="D8132" s="2" t="n">
        <v>129754.76562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244834.390625</v>
      </c>
      <c r="D8133" s="2" t="n">
        <v>143081.968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88942.234375</v>
      </c>
      <c r="D8134" s="2" t="n">
        <v>110399.554687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226131.828125</v>
      </c>
      <c r="D8135" s="2" t="n">
        <v>133488.0937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137181</v>
      </c>
      <c r="D8136" s="2" t="n">
        <v>125662.48437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150340.875</v>
      </c>
      <c r="D8137" s="2" t="n">
        <v>121123.2187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166624.46875</v>
      </c>
      <c r="D8138" s="2" t="n">
        <v>122570.20312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207791.34375</v>
      </c>
      <c r="D8139" s="2" t="n">
        <v>127355.898437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96637.390625</v>
      </c>
      <c r="D8140" s="2" t="n">
        <v>119492.92187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97385.734375</v>
      </c>
      <c r="D8141" s="2" t="n">
        <v>124938.898437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23532.302734375</v>
      </c>
      <c r="D8142" s="2" t="n">
        <v>117238.37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22698.896484375</v>
      </c>
      <c r="D8143" s="2" t="n">
        <v>118476.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36705.9140625</v>
      </c>
      <c r="D8144" s="2" t="n">
        <v>125373.398437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233188.09375</v>
      </c>
      <c r="D8145" s="2" t="n">
        <v>138369.6562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08340.171875</v>
      </c>
      <c r="D8146" s="2" t="n">
        <v>123455.585937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229106.8125</v>
      </c>
      <c r="D8147" s="2" t="n">
        <v>129314.617187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51196.015625</v>
      </c>
      <c r="D8148" s="2" t="n">
        <v>117145.148437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52820.875</v>
      </c>
      <c r="D8149" s="2" t="n">
        <v>123198.6328125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138762.59375</v>
      </c>
      <c r="D8150" s="2" t="n">
        <v>121394.851562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186582.03125</v>
      </c>
      <c r="D8151" s="2" t="n">
        <v>119667.976562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97571.65625</v>
      </c>
      <c r="D8152" s="2" t="n">
        <v>122527.35937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218658.1875</v>
      </c>
      <c r="D8153" s="2" t="n">
        <v>133883.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26238.3984375</v>
      </c>
      <c r="D8154" s="2" t="n">
        <v>119229.054687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79826.34375</v>
      </c>
      <c r="D8155" s="2" t="n">
        <v>130622.585937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31551.482421875</v>
      </c>
      <c r="D8156" s="2" t="n">
        <v>155751.9062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232131.3125</v>
      </c>
      <c r="D8157" s="2" t="n">
        <v>137518</v>
      </c>
    </row>
    <row r="8158" customFormat="false" ht="12.75" hidden="false" customHeight="false" outlineLevel="0" collapsed="false">
      <c r="A8158" s="2" t="s">
        <v>135</v>
      </c>
      <c r="B8158" s="2" t="n">
        <v>85</v>
      </c>
      <c r="C8158" s="2" t="n">
        <v>203882.15625</v>
      </c>
      <c r="D8158" s="2" t="n">
        <v>120967.5625</v>
      </c>
    </row>
    <row r="8159" customFormat="false" ht="12.75" hidden="false" customHeight="false" outlineLevel="0" collapsed="false">
      <c r="A8159" s="2" t="s">
        <v>136</v>
      </c>
      <c r="B8159" s="2" t="n">
        <v>85</v>
      </c>
      <c r="C8159" s="2" t="n">
        <v>211446</v>
      </c>
      <c r="D8159" s="2" t="n">
        <v>131592.3125</v>
      </c>
    </row>
    <row r="8160" customFormat="false" ht="12.75" hidden="false" customHeight="false" outlineLevel="0" collapsed="false">
      <c r="A8160" s="2" t="s">
        <v>137</v>
      </c>
      <c r="B8160" s="2" t="n">
        <v>85</v>
      </c>
      <c r="C8160" s="2" t="n">
        <v>206618.515625</v>
      </c>
      <c r="D8160" s="2" t="n">
        <v>124258.484375</v>
      </c>
    </row>
    <row r="8161" customFormat="false" ht="12.75" hidden="false" customHeight="false" outlineLevel="0" collapsed="false">
      <c r="A8161" s="2" t="s">
        <v>138</v>
      </c>
      <c r="B8161" s="2" t="n">
        <v>85</v>
      </c>
      <c r="C8161" s="2" t="n">
        <v>222433.125</v>
      </c>
      <c r="D8161" s="2" t="n">
        <v>131768.5625</v>
      </c>
    </row>
    <row r="8162" customFormat="false" ht="12.75" hidden="false" customHeight="false" outlineLevel="0" collapsed="false">
      <c r="A8162" s="2" t="s">
        <v>139</v>
      </c>
      <c r="B8162" s="2" t="n">
        <v>85</v>
      </c>
      <c r="C8162" s="2" t="n">
        <v>221812.4375</v>
      </c>
      <c r="D8162" s="2" t="n">
        <v>132719.875</v>
      </c>
    </row>
    <row r="8163" customFormat="false" ht="12.75" hidden="false" customHeight="false" outlineLevel="0" collapsed="false">
      <c r="A8163" s="2" t="s">
        <v>140</v>
      </c>
      <c r="B8163" s="2" t="n">
        <v>85</v>
      </c>
      <c r="C8163" s="2" t="n">
        <v>216853.140625</v>
      </c>
      <c r="D8163" s="2" t="n">
        <v>129592.7421875</v>
      </c>
    </row>
    <row r="8164" customFormat="false" ht="12.75" hidden="false" customHeight="false" outlineLevel="0" collapsed="false">
      <c r="A8164" s="2" t="s">
        <v>141</v>
      </c>
      <c r="B8164" s="2" t="n">
        <v>85</v>
      </c>
      <c r="C8164" s="2" t="n">
        <v>200868.609375</v>
      </c>
      <c r="D8164" s="2" t="n">
        <v>122566.234375</v>
      </c>
    </row>
    <row r="8165" customFormat="false" ht="12.75" hidden="false" customHeight="false" outlineLevel="0" collapsed="false">
      <c r="A8165" s="2" t="s">
        <v>142</v>
      </c>
      <c r="B8165" s="2" t="n">
        <v>85</v>
      </c>
      <c r="C8165" s="2" t="n">
        <v>211799.703125</v>
      </c>
      <c r="D8165" s="2" t="n">
        <v>135211.078125</v>
      </c>
    </row>
    <row r="8166" customFormat="false" ht="12.75" hidden="false" customHeight="false" outlineLevel="0" collapsed="false">
      <c r="A8166" s="2" t="s">
        <v>143</v>
      </c>
      <c r="B8166" s="2" t="n">
        <v>85</v>
      </c>
      <c r="C8166" s="2"/>
      <c r="D8166" s="2"/>
    </row>
    <row r="8167" customFormat="false" ht="12.75" hidden="false" customHeight="false" outlineLevel="0" collapsed="false">
      <c r="A8167" s="2" t="s">
        <v>144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5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98243.171875</v>
      </c>
      <c r="D8169" s="2" t="n">
        <v>92156.179687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66927.1875</v>
      </c>
      <c r="D8170" s="2" t="n">
        <v>104842.46875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69380.65625</v>
      </c>
      <c r="D8171" s="2" t="n">
        <v>114022.7187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02567.265625</v>
      </c>
      <c r="D8172" s="2" t="n">
        <v>92778.1953125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10784.9609375</v>
      </c>
      <c r="D8173" s="2" t="n">
        <v>104119.773437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126695.6484375</v>
      </c>
      <c r="D8174" s="2" t="n">
        <v>120007.523437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78768.53125</v>
      </c>
      <c r="D8175" s="2" t="n">
        <v>114947.437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584991</v>
      </c>
      <c r="D8176" s="2" t="n">
        <v>344617.187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200125.8125</v>
      </c>
      <c r="D8177" s="2" t="n">
        <v>121485.976562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23519.357421875</v>
      </c>
      <c r="D8178" s="2" t="n">
        <v>113294.757812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23260.078125</v>
      </c>
      <c r="D8179" s="2" t="n">
        <v>131747.82812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51322.55859375</v>
      </c>
      <c r="D8180" s="2" t="n">
        <v>119778.0937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82150.40625</v>
      </c>
      <c r="D8181" s="2" t="n">
        <v>121381.7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83998.84375</v>
      </c>
      <c r="D8182" s="2" t="n">
        <v>110304.45312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79906.46875</v>
      </c>
      <c r="D8183" s="2" t="n">
        <v>109893.17187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09281.5625</v>
      </c>
      <c r="D8184" s="2" t="n">
        <v>112026.789062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121500.4453125</v>
      </c>
      <c r="D8185" s="2" t="n">
        <v>127415.429687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100270.6875</v>
      </c>
      <c r="D8186" s="2" t="n">
        <v>116319.632812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182977.125</v>
      </c>
      <c r="D8187" s="2" t="n">
        <v>121793.0234375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559100.8125</v>
      </c>
      <c r="D8188" s="2" t="n">
        <v>359875.562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183414.765625</v>
      </c>
      <c r="D8189" s="2" t="n">
        <v>114388.203125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26636.53125</v>
      </c>
      <c r="D8190" s="2" t="n">
        <v>109561.390625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31993.759765625</v>
      </c>
      <c r="D8191" s="2" t="n">
        <v>132706.64062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29376.90234375</v>
      </c>
      <c r="D8192" s="2" t="n">
        <v>123271.476562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204044.53125</v>
      </c>
      <c r="D8193" s="2" t="n">
        <v>126000.734375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242102.890625</v>
      </c>
      <c r="D8194" s="2" t="n">
        <v>154425.07812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212266.421875</v>
      </c>
      <c r="D8195" s="2" t="n">
        <v>120292.1875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123099.984375</v>
      </c>
      <c r="D8196" s="2" t="n">
        <v>113646.5390625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134261.546875</v>
      </c>
      <c r="D8197" s="2" t="n">
        <v>119913.398437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142604.8125</v>
      </c>
      <c r="D8198" s="2" t="n">
        <v>120708.4687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207840.578125</v>
      </c>
      <c r="D8199" s="2" t="n">
        <v>130308.3984375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184500.78125</v>
      </c>
      <c r="D8200" s="2" t="n">
        <v>109137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77747.046875</v>
      </c>
      <c r="D8201" s="2" t="n">
        <v>110080.8203125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24016.671875</v>
      </c>
      <c r="D8202" s="2" t="n">
        <v>111534.5234375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24234.8515625</v>
      </c>
      <c r="D8203" s="2" t="n">
        <v>126509.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30652.201171875</v>
      </c>
      <c r="D8204" s="2" t="n">
        <v>130565.578125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223187.75</v>
      </c>
      <c r="D8205" s="2" t="n">
        <v>126232.2578125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188894.9375</v>
      </c>
      <c r="D8206" s="2" t="n">
        <v>108455.8203125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222561.796875</v>
      </c>
      <c r="D8207" s="2" t="n">
        <v>124402.742187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142671.59375</v>
      </c>
      <c r="D8208" s="2" t="n">
        <v>110718.1875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158231.984375</v>
      </c>
      <c r="D8209" s="2" t="n">
        <v>119928.4375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151309.734375</v>
      </c>
      <c r="D8210" s="2" t="n">
        <v>120732.5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197910.234375</v>
      </c>
      <c r="D8211" s="2" t="n">
        <v>121745.1796875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202079.96875</v>
      </c>
      <c r="D8212" s="2" t="n">
        <v>129496.4609375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84219.671875</v>
      </c>
      <c r="D8213" s="2" t="n">
        <v>112875.304687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28641.53515625</v>
      </c>
      <c r="D8214" s="2" t="n">
        <v>115642.507812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29018</v>
      </c>
      <c r="D8215" s="2" t="n">
        <v>121326.1796875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90774.4609375</v>
      </c>
      <c r="D8216" s="2" t="n">
        <v>138751.4062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230954.75</v>
      </c>
      <c r="D8217" s="2" t="n">
        <v>131314.12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82601.484375</v>
      </c>
      <c r="D8218" s="2" t="n">
        <v>105633.96875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244212.9375</v>
      </c>
      <c r="D8219" s="2" t="n">
        <v>131101.39062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140826.59375</v>
      </c>
      <c r="D8220" s="2" t="n">
        <v>126753.79687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151061.984375</v>
      </c>
      <c r="D8221" s="2" t="n">
        <v>119133.851562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150637.5</v>
      </c>
      <c r="D8222" s="2" t="n">
        <v>124679.42187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209087.609375</v>
      </c>
      <c r="D8223" s="2" t="n">
        <v>120316.867187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96013.75</v>
      </c>
      <c r="D8224" s="2" t="n">
        <v>123236.3203125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203539.953125</v>
      </c>
      <c r="D8225" s="2" t="n">
        <v>120371.7187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37788.625</v>
      </c>
      <c r="D8226" s="2" t="n">
        <v>112542.6796875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43379.5703125</v>
      </c>
      <c r="D8227" s="2" t="n">
        <v>119603.70312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59042.68359375</v>
      </c>
      <c r="D8228" s="2" t="n">
        <v>129413.45312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238197.59375</v>
      </c>
      <c r="D8229" s="2" t="n">
        <v>142554.39062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83859.984375</v>
      </c>
      <c r="D8230" s="2" t="n">
        <v>109921.70312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220915.46875</v>
      </c>
      <c r="D8231" s="2" t="n">
        <v>133487.203125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33199.09375</v>
      </c>
      <c r="D8232" s="2" t="n">
        <v>125424.039062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145257.46875</v>
      </c>
      <c r="D8233" s="2" t="n">
        <v>121015.3359375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162327.03125</v>
      </c>
      <c r="D8234" s="2" t="n">
        <v>122355.5312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204808.25</v>
      </c>
      <c r="D8235" s="2" t="n">
        <v>127206.42187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193583.921875</v>
      </c>
      <c r="D8236" s="2" t="n">
        <v>119390.6953125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94694.828125</v>
      </c>
      <c r="D8237" s="2" t="n">
        <v>124575.71093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23297.595703125</v>
      </c>
      <c r="D8238" s="2" t="n">
        <v>117122.726562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22387.40234375</v>
      </c>
      <c r="D8239" s="2" t="n">
        <v>118275.60937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36428.44921875</v>
      </c>
      <c r="D8240" s="2" t="n">
        <v>125093.164062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227444</v>
      </c>
      <c r="D8241" s="2" t="n">
        <v>137999.453125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03663.296875</v>
      </c>
      <c r="D8242" s="2" t="n">
        <v>123307.296875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224878.109375</v>
      </c>
      <c r="D8243" s="2" t="n">
        <v>128973.62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46017.15625</v>
      </c>
      <c r="D8244" s="2" t="n">
        <v>116901.757812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47854.46875</v>
      </c>
      <c r="D8245" s="2" t="n">
        <v>123011.015625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134026.421875</v>
      </c>
      <c r="D8246" s="2" t="n">
        <v>121210.23437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183650.46875</v>
      </c>
      <c r="D8247" s="2" t="n">
        <v>119396.960937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94740.515625</v>
      </c>
      <c r="D8248" s="2" t="n">
        <v>122147.48437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215298.828125</v>
      </c>
      <c r="D8249" s="2" t="n">
        <v>133622.34375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26264.591796875</v>
      </c>
      <c r="D8250" s="2" t="n">
        <v>118988.39062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78495.7421875</v>
      </c>
      <c r="D8251" s="2" t="n">
        <v>130117.773437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31454.40234375</v>
      </c>
      <c r="D8252" s="2" t="n">
        <v>155508.9687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228938.03125</v>
      </c>
      <c r="D8253" s="2" t="n">
        <v>137050.46875</v>
      </c>
    </row>
    <row r="8254" customFormat="false" ht="12.75" hidden="false" customHeight="false" outlineLevel="0" collapsed="false">
      <c r="A8254" s="2" t="s">
        <v>135</v>
      </c>
      <c r="B8254" s="2" t="n">
        <v>86</v>
      </c>
      <c r="C8254" s="2" t="n">
        <v>201696</v>
      </c>
      <c r="D8254" s="2" t="n">
        <v>120956.34375</v>
      </c>
    </row>
    <row r="8255" customFormat="false" ht="12.75" hidden="false" customHeight="false" outlineLevel="0" collapsed="false">
      <c r="A8255" s="2" t="s">
        <v>136</v>
      </c>
      <c r="B8255" s="2" t="n">
        <v>86</v>
      </c>
      <c r="C8255" s="2" t="n">
        <v>208572.078125</v>
      </c>
      <c r="D8255" s="2" t="n">
        <v>131413.984375</v>
      </c>
    </row>
    <row r="8256" customFormat="false" ht="12.75" hidden="false" customHeight="false" outlineLevel="0" collapsed="false">
      <c r="A8256" s="2" t="s">
        <v>137</v>
      </c>
      <c r="B8256" s="2" t="n">
        <v>86</v>
      </c>
      <c r="C8256" s="2" t="n">
        <v>203872.015625</v>
      </c>
      <c r="D8256" s="2" t="n">
        <v>123906.7578125</v>
      </c>
    </row>
    <row r="8257" customFormat="false" ht="12.75" hidden="false" customHeight="false" outlineLevel="0" collapsed="false">
      <c r="A8257" s="2" t="s">
        <v>138</v>
      </c>
      <c r="B8257" s="2" t="n">
        <v>86</v>
      </c>
      <c r="C8257" s="2" t="n">
        <v>219596.234375</v>
      </c>
      <c r="D8257" s="2" t="n">
        <v>131419.203125</v>
      </c>
    </row>
    <row r="8258" customFormat="false" ht="12.75" hidden="false" customHeight="false" outlineLevel="0" collapsed="false">
      <c r="A8258" s="2" t="s">
        <v>139</v>
      </c>
      <c r="B8258" s="2" t="n">
        <v>86</v>
      </c>
      <c r="C8258" s="2" t="n">
        <v>218805.328125</v>
      </c>
      <c r="D8258" s="2" t="n">
        <v>132383.796875</v>
      </c>
    </row>
    <row r="8259" customFormat="false" ht="12.75" hidden="false" customHeight="false" outlineLevel="0" collapsed="false">
      <c r="A8259" s="2" t="s">
        <v>140</v>
      </c>
      <c r="B8259" s="2" t="n">
        <v>86</v>
      </c>
      <c r="C8259" s="2" t="n">
        <v>213665.484375</v>
      </c>
      <c r="D8259" s="2" t="n">
        <v>129229.7265625</v>
      </c>
    </row>
    <row r="8260" customFormat="false" ht="12.75" hidden="false" customHeight="false" outlineLevel="0" collapsed="false">
      <c r="A8260" s="2" t="s">
        <v>141</v>
      </c>
      <c r="B8260" s="2" t="n">
        <v>86</v>
      </c>
      <c r="C8260" s="2" t="n">
        <v>198113.0625</v>
      </c>
      <c r="D8260" s="2" t="n">
        <v>122167.6015625</v>
      </c>
    </row>
    <row r="8261" customFormat="false" ht="12.75" hidden="false" customHeight="false" outlineLevel="0" collapsed="false">
      <c r="A8261" s="2" t="s">
        <v>142</v>
      </c>
      <c r="B8261" s="2" t="n">
        <v>86</v>
      </c>
      <c r="C8261" s="2" t="n">
        <v>209266.453125</v>
      </c>
      <c r="D8261" s="2" t="n">
        <v>134936.09375</v>
      </c>
    </row>
    <row r="8262" customFormat="false" ht="12.75" hidden="false" customHeight="false" outlineLevel="0" collapsed="false">
      <c r="A8262" s="2" t="s">
        <v>143</v>
      </c>
      <c r="B8262" s="2" t="n">
        <v>86</v>
      </c>
      <c r="C8262" s="2"/>
      <c r="D8262" s="2"/>
    </row>
    <row r="8263" customFormat="false" ht="12.75" hidden="false" customHeight="false" outlineLevel="0" collapsed="false">
      <c r="A8263" s="2" t="s">
        <v>144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5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91177.4296875</v>
      </c>
      <c r="D8265" s="2" t="n">
        <v>92160.742187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57646.859375</v>
      </c>
      <c r="D8266" s="2" t="n">
        <v>104491.164062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62274.71875</v>
      </c>
      <c r="D8267" s="2" t="n">
        <v>114170.312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97194.84375</v>
      </c>
      <c r="D8268" s="2" t="n">
        <v>92612.007812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05298.5703125</v>
      </c>
      <c r="D8269" s="2" t="n">
        <v>103989.015625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20802.7734375</v>
      </c>
      <c r="D8270" s="2" t="n">
        <v>119952.648437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76068.375</v>
      </c>
      <c r="D8271" s="2" t="n">
        <v>114559.29687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578062.625</v>
      </c>
      <c r="D8272" s="2" t="n">
        <v>344188.6562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97806.09375</v>
      </c>
      <c r="D8273" s="2" t="n">
        <v>121386.929687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23679.533203125</v>
      </c>
      <c r="D8274" s="2" t="n">
        <v>113196.367187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23153.376953125</v>
      </c>
      <c r="D8275" s="2" t="n">
        <v>131216.515625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50569.51171875</v>
      </c>
      <c r="D8276" s="2" t="n">
        <v>119223.92187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74602.484375</v>
      </c>
      <c r="D8277" s="2" t="n">
        <v>120895.023437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78457.359375</v>
      </c>
      <c r="D8278" s="2" t="n">
        <v>110178.5937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74853.125</v>
      </c>
      <c r="D8279" s="2" t="n">
        <v>109768.7109375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03217.484375</v>
      </c>
      <c r="D8280" s="2" t="n">
        <v>111645.2265625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114162.7421875</v>
      </c>
      <c r="D8281" s="2" t="n">
        <v>127154.164062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93552.078125</v>
      </c>
      <c r="D8282" s="2" t="n">
        <v>115949.2734375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179858.8125</v>
      </c>
      <c r="D8283" s="2" t="n">
        <v>121472.85937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550126.6875</v>
      </c>
      <c r="D8284" s="2" t="n">
        <v>360009.4062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80750.953125</v>
      </c>
      <c r="D8285" s="2" t="n">
        <v>114532.734375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26548.55078125</v>
      </c>
      <c r="D8286" s="2" t="n">
        <v>109221.57812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31707.794921875</v>
      </c>
      <c r="D8287" s="2" t="n">
        <v>132098.234375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29039.654296875</v>
      </c>
      <c r="D8288" s="2" t="n">
        <v>123106.882812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97164.328125</v>
      </c>
      <c r="D8289" s="2" t="n">
        <v>125932.773437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236662.84375</v>
      </c>
      <c r="D8290" s="2" t="n">
        <v>153915.01562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207820.96875</v>
      </c>
      <c r="D8291" s="2" t="n">
        <v>120345.171875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120246.78125</v>
      </c>
      <c r="D8292" s="2" t="n">
        <v>113636.6875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130667.4140625</v>
      </c>
      <c r="D8293" s="2" t="n">
        <v>119757.445312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138908.375</v>
      </c>
      <c r="D8294" s="2" t="n">
        <v>120405.67187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205140.171875</v>
      </c>
      <c r="D8295" s="2" t="n">
        <v>129676.375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182064.890625</v>
      </c>
      <c r="D8296" s="2" t="n">
        <v>108850.4140625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75184.71875</v>
      </c>
      <c r="D8297" s="2" t="n">
        <v>109888.7265625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23909.09765625</v>
      </c>
      <c r="D8298" s="2" t="n">
        <v>111348.12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24044.875</v>
      </c>
      <c r="D8299" s="2" t="n">
        <v>126343.0625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30575.841796875</v>
      </c>
      <c r="D8300" s="2" t="n">
        <v>130442.9453125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218114.234375</v>
      </c>
      <c r="D8301" s="2" t="n">
        <v>125866.9062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185228.75</v>
      </c>
      <c r="D8302" s="2" t="n">
        <v>107978.101562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218635.109375</v>
      </c>
      <c r="D8303" s="2" t="n">
        <v>124582.765625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138806.515625</v>
      </c>
      <c r="D8304" s="2" t="n">
        <v>110434.17187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154491.171875</v>
      </c>
      <c r="D8305" s="2" t="n">
        <v>119571.7109375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147825.125</v>
      </c>
      <c r="D8306" s="2" t="n">
        <v>120470.79687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95076.015625</v>
      </c>
      <c r="D8307" s="2" t="n">
        <v>121290.8984375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98938.515625</v>
      </c>
      <c r="D8308" s="2" t="n">
        <v>129238.75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81765.078125</v>
      </c>
      <c r="D8309" s="2" t="n">
        <v>112672.53125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28344.525390625</v>
      </c>
      <c r="D8310" s="2" t="n">
        <v>115368.289062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29221.41015625</v>
      </c>
      <c r="D8311" s="2" t="n">
        <v>121159.265625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90515.6484375</v>
      </c>
      <c r="D8312" s="2" t="n">
        <v>138408.312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226209.65625</v>
      </c>
      <c r="D8313" s="2" t="n">
        <v>130933.9609375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78716.234375</v>
      </c>
      <c r="D8314" s="2" t="n">
        <v>105139.039062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239610.515625</v>
      </c>
      <c r="D8315" s="2" t="n">
        <v>131186.32812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137410.96875</v>
      </c>
      <c r="D8316" s="2" t="n">
        <v>126311.179687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147418.703125</v>
      </c>
      <c r="D8317" s="2" t="n">
        <v>119116.867187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147188.171875</v>
      </c>
      <c r="D8318" s="2" t="n">
        <v>124449.7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206154.859375</v>
      </c>
      <c r="D8319" s="2" t="n">
        <v>120031.453125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92812.296875</v>
      </c>
      <c r="D8320" s="2" t="n">
        <v>122848.82812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200799.96875</v>
      </c>
      <c r="D8321" s="2" t="n">
        <v>120149.195312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37454.56640625</v>
      </c>
      <c r="D8322" s="2" t="n">
        <v>112169.96875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42812.09765625</v>
      </c>
      <c r="D8323" s="2" t="n">
        <v>119259.45312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58336.8203125</v>
      </c>
      <c r="D8324" s="2" t="n">
        <v>129103.74218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231193.34375</v>
      </c>
      <c r="D8325" s="2" t="n">
        <v>142450.29687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79129.328125</v>
      </c>
      <c r="D8326" s="2" t="n">
        <v>109678.1171875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214481.59375</v>
      </c>
      <c r="D8327" s="2" t="n">
        <v>132988.2187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26890.125</v>
      </c>
      <c r="D8328" s="2" t="n">
        <v>124929.5703125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138218.9375</v>
      </c>
      <c r="D8329" s="2" t="n">
        <v>120650.187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155622.234375</v>
      </c>
      <c r="D8330" s="2" t="n">
        <v>121904.742187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201692.796875</v>
      </c>
      <c r="D8331" s="2" t="n">
        <v>126888.76562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91022.1875</v>
      </c>
      <c r="D8332" s="2" t="n">
        <v>118982.601562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91864.84375</v>
      </c>
      <c r="D8333" s="2" t="n">
        <v>124448.773437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23282.265625</v>
      </c>
      <c r="D8334" s="2" t="n">
        <v>116749.9062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22367.18359375</v>
      </c>
      <c r="D8335" s="2" t="n">
        <v>118183.437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36572.0625</v>
      </c>
      <c r="D8336" s="2" t="n">
        <v>124727.835937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217506.765625</v>
      </c>
      <c r="D8337" s="2" t="n">
        <v>137475.85937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197036.59375</v>
      </c>
      <c r="D8338" s="2" t="n">
        <v>123087.2890625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217983.765625</v>
      </c>
      <c r="D8339" s="2" t="n">
        <v>128852.67187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39626.265625</v>
      </c>
      <c r="D8340" s="2" t="n">
        <v>116888.617187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41013.640625</v>
      </c>
      <c r="D8341" s="2" t="n">
        <v>122638.351562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127813.2734375</v>
      </c>
      <c r="D8342" s="2" t="n">
        <v>121018.007812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180937.609375</v>
      </c>
      <c r="D8343" s="2" t="n">
        <v>119071.6328125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92280.203125</v>
      </c>
      <c r="D8344" s="2" t="n">
        <v>121761.242187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212430.53125</v>
      </c>
      <c r="D8345" s="2" t="n">
        <v>133217.4687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26169.810546875</v>
      </c>
      <c r="D8346" s="2" t="n">
        <v>118940.539062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77748.1015625</v>
      </c>
      <c r="D8347" s="2" t="n">
        <v>130029.45312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31522.28515625</v>
      </c>
      <c r="D8348" s="2" t="n">
        <v>155204.484375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226028.75</v>
      </c>
      <c r="D8349" s="2" t="n">
        <v>137003.625</v>
      </c>
    </row>
    <row r="8350" customFormat="false" ht="12.75" hidden="false" customHeight="false" outlineLevel="0" collapsed="false">
      <c r="A8350" s="2" t="s">
        <v>135</v>
      </c>
      <c r="B8350" s="2" t="n">
        <v>87</v>
      </c>
      <c r="C8350" s="2" t="n">
        <v>199144.53125</v>
      </c>
      <c r="D8350" s="2" t="n">
        <v>120628.8984375</v>
      </c>
    </row>
    <row r="8351" customFormat="false" ht="12.75" hidden="false" customHeight="false" outlineLevel="0" collapsed="false">
      <c r="A8351" s="2" t="s">
        <v>136</v>
      </c>
      <c r="B8351" s="2" t="n">
        <v>87</v>
      </c>
      <c r="C8351" s="2" t="n">
        <v>205373.109375</v>
      </c>
      <c r="D8351" s="2" t="n">
        <v>131251.84375</v>
      </c>
    </row>
    <row r="8352" customFormat="false" ht="12.75" hidden="false" customHeight="false" outlineLevel="0" collapsed="false">
      <c r="A8352" s="2" t="s">
        <v>137</v>
      </c>
      <c r="B8352" s="2" t="n">
        <v>87</v>
      </c>
      <c r="C8352" s="2" t="n">
        <v>201195.703125</v>
      </c>
      <c r="D8352" s="2" t="n">
        <v>123865.7734375</v>
      </c>
    </row>
    <row r="8353" customFormat="false" ht="12.75" hidden="false" customHeight="false" outlineLevel="0" collapsed="false">
      <c r="A8353" s="2" t="s">
        <v>138</v>
      </c>
      <c r="B8353" s="2" t="n">
        <v>87</v>
      </c>
      <c r="C8353" s="2" t="n">
        <v>216561.5</v>
      </c>
      <c r="D8353" s="2" t="n">
        <v>131417.4375</v>
      </c>
    </row>
    <row r="8354" customFormat="false" ht="12.75" hidden="false" customHeight="false" outlineLevel="0" collapsed="false">
      <c r="A8354" s="2" t="s">
        <v>139</v>
      </c>
      <c r="B8354" s="2" t="n">
        <v>87</v>
      </c>
      <c r="C8354" s="2" t="n">
        <v>215667.234375</v>
      </c>
      <c r="D8354" s="2" t="n">
        <v>132168.953125</v>
      </c>
    </row>
    <row r="8355" customFormat="false" ht="12.75" hidden="false" customHeight="false" outlineLevel="0" collapsed="false">
      <c r="A8355" s="2" t="s">
        <v>140</v>
      </c>
      <c r="B8355" s="2" t="n">
        <v>87</v>
      </c>
      <c r="C8355" s="2" t="n">
        <v>210978.859375</v>
      </c>
      <c r="D8355" s="2" t="n">
        <v>128983.78125</v>
      </c>
    </row>
    <row r="8356" customFormat="false" ht="12.75" hidden="false" customHeight="false" outlineLevel="0" collapsed="false">
      <c r="A8356" s="2" t="s">
        <v>141</v>
      </c>
      <c r="B8356" s="2" t="n">
        <v>87</v>
      </c>
      <c r="C8356" s="2" t="n">
        <v>195689.96875</v>
      </c>
      <c r="D8356" s="2" t="n">
        <v>121992.828125</v>
      </c>
    </row>
    <row r="8357" customFormat="false" ht="12.75" hidden="false" customHeight="false" outlineLevel="0" collapsed="false">
      <c r="A8357" s="2" t="s">
        <v>142</v>
      </c>
      <c r="B8357" s="2" t="n">
        <v>87</v>
      </c>
      <c r="C8357" s="2" t="n">
        <v>206601.453125</v>
      </c>
      <c r="D8357" s="2" t="n">
        <v>134761.40625</v>
      </c>
    </row>
    <row r="8358" customFormat="false" ht="12.75" hidden="false" customHeight="false" outlineLevel="0" collapsed="false">
      <c r="A8358" s="2" t="s">
        <v>143</v>
      </c>
      <c r="B8358" s="2" t="n">
        <v>87</v>
      </c>
      <c r="C8358" s="2"/>
      <c r="D8358" s="2"/>
    </row>
    <row r="8359" customFormat="false" ht="12.75" hidden="false" customHeight="false" outlineLevel="0" collapsed="false">
      <c r="A8359" s="2" t="s">
        <v>144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5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72843.0390625</v>
      </c>
      <c r="D8361" s="2" t="n">
        <v>91957.289062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31076.03125</v>
      </c>
      <c r="D8362" s="2" t="n">
        <v>104381.382812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42032.640625</v>
      </c>
      <c r="D8363" s="2" t="n">
        <v>113743.453125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88803.546875</v>
      </c>
      <c r="D8364" s="2" t="n">
        <v>92167.01562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96139.6640625</v>
      </c>
      <c r="D8365" s="2" t="n">
        <v>103858.570312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11144.4375</v>
      </c>
      <c r="D8366" s="2" t="n">
        <v>119652.75781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73274.171875</v>
      </c>
      <c r="D8367" s="2" t="n">
        <v>114615.82812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569726.5625</v>
      </c>
      <c r="D8368" s="2" t="n">
        <v>343521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94806.65625</v>
      </c>
      <c r="D8369" s="2" t="n">
        <v>121108.820312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23480.228515625</v>
      </c>
      <c r="D8370" s="2" t="n">
        <v>112893.242187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23312.140625</v>
      </c>
      <c r="D8371" s="2" t="n">
        <v>131309.82812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49658.0625</v>
      </c>
      <c r="D8372" s="2" t="n">
        <v>119205.929687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50077.109375</v>
      </c>
      <c r="D8373" s="2" t="n">
        <v>120608.101562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61738.71875</v>
      </c>
      <c r="D8374" s="2" t="n">
        <v>109943.992187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62138.796875</v>
      </c>
      <c r="D8375" s="2" t="n">
        <v>109527.070312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95729.8984375</v>
      </c>
      <c r="D8376" s="2" t="n">
        <v>111352.351562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106333.3203125</v>
      </c>
      <c r="D8377" s="2" t="n">
        <v>126954.164062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85964.8203125</v>
      </c>
      <c r="D8378" s="2" t="n">
        <v>115630.140625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176898.265625</v>
      </c>
      <c r="D8379" s="2" t="n">
        <v>121301.4687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542478.375</v>
      </c>
      <c r="D8380" s="2" t="n">
        <v>359011.562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77930.03125</v>
      </c>
      <c r="D8381" s="2" t="n">
        <v>113887.0937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26325.208984375</v>
      </c>
      <c r="D8382" s="2" t="n">
        <v>108995.8203125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31502.533203125</v>
      </c>
      <c r="D8383" s="2" t="n">
        <v>132337.79687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29274.32421875</v>
      </c>
      <c r="D8384" s="2" t="n">
        <v>122854.2812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77557.59375</v>
      </c>
      <c r="D8385" s="2" t="n">
        <v>125418.023437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223335.84375</v>
      </c>
      <c r="D8386" s="2" t="n">
        <v>153317.35937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98137.953125</v>
      </c>
      <c r="D8387" s="2" t="n">
        <v>120216.328125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115024.671875</v>
      </c>
      <c r="D8388" s="2" t="n">
        <v>113242.1640625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125531.40625</v>
      </c>
      <c r="D8389" s="2" t="n">
        <v>119483.64062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132854.109375</v>
      </c>
      <c r="D8390" s="2" t="n">
        <v>120198.648437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201929.515625</v>
      </c>
      <c r="D8391" s="2" t="n">
        <v>129517.1328125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179555.8125</v>
      </c>
      <c r="D8392" s="2" t="n">
        <v>108785.453125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72818.5625</v>
      </c>
      <c r="D8393" s="2" t="n">
        <v>109691.04687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23912.37890625</v>
      </c>
      <c r="D8394" s="2" t="n">
        <v>111100.2812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23909.1328125</v>
      </c>
      <c r="D8395" s="2" t="n">
        <v>126144.46875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30498.861328125</v>
      </c>
      <c r="D8396" s="2" t="n">
        <v>129908.1875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204719.03125</v>
      </c>
      <c r="D8397" s="2" t="n">
        <v>125596.6484375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176888.671875</v>
      </c>
      <c r="D8398" s="2" t="n">
        <v>108151.8515625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210907.6875</v>
      </c>
      <c r="D8399" s="2" t="n">
        <v>124190.3125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133752.28125</v>
      </c>
      <c r="D8400" s="2" t="n">
        <v>110105.4140625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148999.40625</v>
      </c>
      <c r="D8401" s="2" t="n">
        <v>119420.6875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141998.625</v>
      </c>
      <c r="D8402" s="2" t="n">
        <v>120160.6015625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91837.890625</v>
      </c>
      <c r="D8403" s="2" t="n">
        <v>121056.04687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95970.53125</v>
      </c>
      <c r="D8404" s="2" t="n">
        <v>129042.34375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78896.46875</v>
      </c>
      <c r="D8405" s="2" t="n">
        <v>112380.29687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28494.916015625</v>
      </c>
      <c r="D8406" s="2" t="n">
        <v>115310.0937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28864.892578125</v>
      </c>
      <c r="D8407" s="2" t="n">
        <v>120986.5390625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90174.84375</v>
      </c>
      <c r="D8408" s="2" t="n">
        <v>137930.2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213685.140625</v>
      </c>
      <c r="D8409" s="2" t="n">
        <v>130723.632812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71247.1875</v>
      </c>
      <c r="D8410" s="2" t="n">
        <v>104902.0234375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232939.484375</v>
      </c>
      <c r="D8411" s="2" t="n">
        <v>130973.0312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132173.5</v>
      </c>
      <c r="D8412" s="2" t="n">
        <v>126350.109375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141350.78125</v>
      </c>
      <c r="D8413" s="2" t="n">
        <v>118738.87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141404.78125</v>
      </c>
      <c r="D8414" s="2" t="n">
        <v>124188.570312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203257.1875</v>
      </c>
      <c r="D8415" s="2" t="n">
        <v>119770.367187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90152.625</v>
      </c>
      <c r="D8416" s="2" t="n">
        <v>122865.79687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97546.859375</v>
      </c>
      <c r="D8417" s="2" t="n">
        <v>119875.4453125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36936.49609375</v>
      </c>
      <c r="D8418" s="2" t="n">
        <v>111914.273437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42709.6171875</v>
      </c>
      <c r="D8419" s="2" t="n">
        <v>119010.789062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57697.9765625</v>
      </c>
      <c r="D8420" s="2" t="n">
        <v>128932.351562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213455.5</v>
      </c>
      <c r="D8421" s="2" t="n">
        <v>142222.3437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69803.71875</v>
      </c>
      <c r="D8422" s="2" t="n">
        <v>109843.109375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206171.21875</v>
      </c>
      <c r="D8423" s="2" t="n">
        <v>132674.546875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18831.7734375</v>
      </c>
      <c r="D8424" s="2" t="n">
        <v>124717.5312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129928.203125</v>
      </c>
      <c r="D8425" s="2" t="n">
        <v>120416.1640625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147802.40625</v>
      </c>
      <c r="D8426" s="2" t="n">
        <v>121703.29687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98449.4375</v>
      </c>
      <c r="D8427" s="2" t="n">
        <v>126840.73437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88016.015625</v>
      </c>
      <c r="D8428" s="2" t="n">
        <v>118629.34375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89074.0625</v>
      </c>
      <c r="D8429" s="2" t="n">
        <v>124224.445312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23046.404296875</v>
      </c>
      <c r="D8430" s="2" t="n">
        <v>116561.76562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22501.376953125</v>
      </c>
      <c r="D8431" s="2" t="n">
        <v>117785.6015625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36162.57421875</v>
      </c>
      <c r="D8432" s="2" t="n">
        <v>124485.64062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189540.265625</v>
      </c>
      <c r="D8433" s="2" t="n">
        <v>137417.703125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180418.703125</v>
      </c>
      <c r="D8434" s="2" t="n">
        <v>122854.39062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97772.921875</v>
      </c>
      <c r="D8435" s="2" t="n">
        <v>128416.45312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30509.828125</v>
      </c>
      <c r="D8436" s="2" t="n">
        <v>116684.48437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32072.65625</v>
      </c>
      <c r="D8437" s="2" t="n">
        <v>122336.9062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119704.828125</v>
      </c>
      <c r="D8438" s="2" t="n">
        <v>120578.6875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78092.46875</v>
      </c>
      <c r="D8439" s="2" t="n">
        <v>119015.5234375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89301</v>
      </c>
      <c r="D8440" s="2" t="n">
        <v>121630.937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208856.34375</v>
      </c>
      <c r="D8441" s="2" t="n">
        <v>133191.64062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26054.171875</v>
      </c>
      <c r="D8442" s="2" t="n">
        <v>118428.492187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76523.2421875</v>
      </c>
      <c r="D8443" s="2" t="n">
        <v>129579.3437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31398.7109375</v>
      </c>
      <c r="D8444" s="2" t="n">
        <v>154714.562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222523.078125</v>
      </c>
      <c r="D8445" s="2" t="n">
        <v>136591.109375</v>
      </c>
    </row>
    <row r="8446" customFormat="false" ht="12.75" hidden="false" customHeight="false" outlineLevel="0" collapsed="false">
      <c r="A8446" s="2" t="s">
        <v>135</v>
      </c>
      <c r="B8446" s="2" t="n">
        <v>88</v>
      </c>
      <c r="C8446" s="2" t="n">
        <v>195630.078125</v>
      </c>
      <c r="D8446" s="2" t="n">
        <v>120558.6015625</v>
      </c>
    </row>
    <row r="8447" customFormat="false" ht="12.75" hidden="false" customHeight="false" outlineLevel="0" collapsed="false">
      <c r="A8447" s="2" t="s">
        <v>136</v>
      </c>
      <c r="B8447" s="2" t="n">
        <v>88</v>
      </c>
      <c r="C8447" s="2" t="n">
        <v>202908.46875</v>
      </c>
      <c r="D8447" s="2" t="n">
        <v>130737.078125</v>
      </c>
    </row>
    <row r="8448" customFormat="false" ht="12.75" hidden="false" customHeight="false" outlineLevel="0" collapsed="false">
      <c r="A8448" s="2" t="s">
        <v>137</v>
      </c>
      <c r="B8448" s="2" t="n">
        <v>88</v>
      </c>
      <c r="C8448" s="2" t="n">
        <v>198264.421875</v>
      </c>
      <c r="D8448" s="2" t="n">
        <v>123796.8359375</v>
      </c>
    </row>
    <row r="8449" customFormat="false" ht="12.75" hidden="false" customHeight="false" outlineLevel="0" collapsed="false">
      <c r="A8449" s="2" t="s">
        <v>138</v>
      </c>
      <c r="B8449" s="2" t="n">
        <v>88</v>
      </c>
      <c r="C8449" s="2" t="n">
        <v>213468.328125</v>
      </c>
      <c r="D8449" s="2" t="n">
        <v>130943.28125</v>
      </c>
    </row>
    <row r="8450" customFormat="false" ht="12.75" hidden="false" customHeight="false" outlineLevel="0" collapsed="false">
      <c r="A8450" s="2" t="s">
        <v>139</v>
      </c>
      <c r="B8450" s="2" t="n">
        <v>88</v>
      </c>
      <c r="C8450" s="2" t="n">
        <v>212955.734375</v>
      </c>
      <c r="D8450" s="2" t="n">
        <v>131932.53125</v>
      </c>
    </row>
    <row r="8451" customFormat="false" ht="12.75" hidden="false" customHeight="false" outlineLevel="0" collapsed="false">
      <c r="A8451" s="2" t="s">
        <v>140</v>
      </c>
      <c r="B8451" s="2" t="n">
        <v>88</v>
      </c>
      <c r="C8451" s="2" t="n">
        <v>207648.359375</v>
      </c>
      <c r="D8451" s="2" t="n">
        <v>128770.0625</v>
      </c>
    </row>
    <row r="8452" customFormat="false" ht="12.75" hidden="false" customHeight="false" outlineLevel="0" collapsed="false">
      <c r="A8452" s="2" t="s">
        <v>141</v>
      </c>
      <c r="B8452" s="2" t="n">
        <v>88</v>
      </c>
      <c r="C8452" s="2" t="n">
        <v>192662.65625</v>
      </c>
      <c r="D8452" s="2" t="n">
        <v>121586.3671875</v>
      </c>
    </row>
    <row r="8453" customFormat="false" ht="12.75" hidden="false" customHeight="false" outlineLevel="0" collapsed="false">
      <c r="A8453" s="2" t="s">
        <v>142</v>
      </c>
      <c r="B8453" s="2" t="n">
        <v>88</v>
      </c>
      <c r="C8453" s="2" t="n">
        <v>203433.09375</v>
      </c>
      <c r="D8453" s="2" t="n">
        <v>134515.75</v>
      </c>
    </row>
    <row r="8454" customFormat="false" ht="12.75" hidden="false" customHeight="false" outlineLevel="0" collapsed="false">
      <c r="A8454" s="2" t="s">
        <v>143</v>
      </c>
      <c r="B8454" s="2" t="n">
        <v>88</v>
      </c>
      <c r="C8454" s="2"/>
      <c r="D8454" s="2"/>
    </row>
    <row r="8455" customFormat="false" ht="12.75" hidden="false" customHeight="false" outlineLevel="0" collapsed="false">
      <c r="A8455" s="2" t="s">
        <v>144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5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47505.015625</v>
      </c>
      <c r="D8457" s="2" t="n">
        <v>92017.367187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95858.765625</v>
      </c>
      <c r="D8458" s="2" t="n">
        <v>104172.617187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102389.4375</v>
      </c>
      <c r="D8459" s="2" t="n">
        <v>113846.70312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71787.578125</v>
      </c>
      <c r="D8460" s="2" t="n">
        <v>92091.679687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78000.734375</v>
      </c>
      <c r="D8461" s="2" t="n">
        <v>103794.6562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92246.671875</v>
      </c>
      <c r="D8462" s="2" t="n">
        <v>119567.210937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170221.640625</v>
      </c>
      <c r="D8463" s="2" t="n">
        <v>114528.351562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560511.875</v>
      </c>
      <c r="D8464" s="2" t="n">
        <v>342936.187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191026.0625</v>
      </c>
      <c r="D8465" s="2" t="n">
        <v>121166.2812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23684.234375</v>
      </c>
      <c r="D8466" s="2" t="n">
        <v>112638.242187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22978.181640625</v>
      </c>
      <c r="D8467" s="2" t="n">
        <v>130940.04687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48253.140625</v>
      </c>
      <c r="D8468" s="2" t="n">
        <v>119267.87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109451.4765625</v>
      </c>
      <c r="D8469" s="2" t="n">
        <v>120238.726562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125707.65625</v>
      </c>
      <c r="D8470" s="2" t="n">
        <v>109962.320312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29454.9609375</v>
      </c>
      <c r="D8471" s="2" t="n">
        <v>109281.671875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84945.4921875</v>
      </c>
      <c r="D8472" s="2" t="n">
        <v>111251.1015625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94669.203125</v>
      </c>
      <c r="D8473" s="2" t="n">
        <v>126865.304687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76313.9921875</v>
      </c>
      <c r="D8474" s="2" t="n">
        <v>115448.671875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173712.65625</v>
      </c>
      <c r="D8475" s="2" t="n">
        <v>121057.4453125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532413.625</v>
      </c>
      <c r="D8476" s="2" t="n">
        <v>358140.687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74515.875</v>
      </c>
      <c r="D8477" s="2" t="n">
        <v>113868.4296875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26186.111328125</v>
      </c>
      <c r="D8478" s="2" t="n">
        <v>108783.765625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31572.8125</v>
      </c>
      <c r="D8479" s="2" t="n">
        <v>131922.453125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29267.154296875</v>
      </c>
      <c r="D8480" s="2" t="n">
        <v>122690.882812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137711.625</v>
      </c>
      <c r="D8481" s="2" t="n">
        <v>125342.539062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185723.21875</v>
      </c>
      <c r="D8482" s="2" t="n">
        <v>153421.73437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70267.34375</v>
      </c>
      <c r="D8483" s="2" t="n">
        <v>119670.437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104009.6484375</v>
      </c>
      <c r="D8484" s="2" t="n">
        <v>113355.3046875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114098.7578125</v>
      </c>
      <c r="D8485" s="2" t="n">
        <v>119208.0937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119518.5234375</v>
      </c>
      <c r="D8486" s="2" t="n">
        <v>120175.90625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98470.796875</v>
      </c>
      <c r="D8487" s="2" t="n">
        <v>129338.2734375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76559.859375</v>
      </c>
      <c r="D8488" s="2" t="n">
        <v>108666.7734375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69618.46875</v>
      </c>
      <c r="D8489" s="2" t="n">
        <v>109706.687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23805.17578125</v>
      </c>
      <c r="D8490" s="2" t="n">
        <v>111088.85937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23921.6640625</v>
      </c>
      <c r="D8491" s="2" t="n">
        <v>125719.51562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30488.083984375</v>
      </c>
      <c r="D8492" s="2" t="n">
        <v>129921.703125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170563.34375</v>
      </c>
      <c r="D8493" s="2" t="n">
        <v>125264.1875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52694.359375</v>
      </c>
      <c r="D8494" s="2" t="n">
        <v>107937.59375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188456.65625</v>
      </c>
      <c r="D8495" s="2" t="n">
        <v>123900.1484375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122446.4609375</v>
      </c>
      <c r="D8496" s="2" t="n">
        <v>109992.79687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137760.59375</v>
      </c>
      <c r="D8497" s="2" t="n">
        <v>119167.015625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130052.1015625</v>
      </c>
      <c r="D8498" s="2" t="n">
        <v>119922.0625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88819.296875</v>
      </c>
      <c r="D8499" s="2" t="n">
        <v>121114.921875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92884.296875</v>
      </c>
      <c r="D8500" s="2" t="n">
        <v>128746.59375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76272.265625</v>
      </c>
      <c r="D8501" s="2" t="n">
        <v>112388.62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28428.544921875</v>
      </c>
      <c r="D8502" s="2" t="n">
        <v>115062.73437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28796.720703125</v>
      </c>
      <c r="D8503" s="2" t="n">
        <v>120875.0625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89675.3984375</v>
      </c>
      <c r="D8504" s="2" t="n">
        <v>137700.32812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181213.90625</v>
      </c>
      <c r="D8505" s="2" t="n">
        <v>130541.8984375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50371.03125</v>
      </c>
      <c r="D8506" s="2" t="n">
        <v>105049.40625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214947.421875</v>
      </c>
      <c r="D8507" s="2" t="n">
        <v>130435.10937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121970.2421875</v>
      </c>
      <c r="D8508" s="2" t="n">
        <v>125984.789062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129657.46875</v>
      </c>
      <c r="D8509" s="2" t="n">
        <v>118685.875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130166</v>
      </c>
      <c r="D8510" s="2" t="n">
        <v>124271.351562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99575.0625</v>
      </c>
      <c r="D8511" s="2" t="n">
        <v>119716.53125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86445.5625</v>
      </c>
      <c r="D8512" s="2" t="n">
        <v>122563.2812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94533.171875</v>
      </c>
      <c r="D8513" s="2" t="n">
        <v>119574.296875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36643.11328125</v>
      </c>
      <c r="D8514" s="2" t="n">
        <v>111836.34375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42066.16015625</v>
      </c>
      <c r="D8515" s="2" t="n">
        <v>118659.062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56740.98828125</v>
      </c>
      <c r="D8516" s="2" t="n">
        <v>128798.382812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171755.265625</v>
      </c>
      <c r="D8517" s="2" t="n">
        <v>141951.64062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43964.8125</v>
      </c>
      <c r="D8518" s="2" t="n">
        <v>109427.5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182382.09375</v>
      </c>
      <c r="D8519" s="2" t="n">
        <v>132552.48437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108205.4921875</v>
      </c>
      <c r="D8520" s="2" t="n">
        <v>124430.7265625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117807.234375</v>
      </c>
      <c r="D8521" s="2" t="n">
        <v>120281.07812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136309.96875</v>
      </c>
      <c r="D8522" s="2" t="n">
        <v>121726.523437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95302.8125</v>
      </c>
      <c r="D8523" s="2" t="n">
        <v>126630.507812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84520.859375</v>
      </c>
      <c r="D8524" s="2" t="n">
        <v>118597.35937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85486.375</v>
      </c>
      <c r="D8525" s="2" t="n">
        <v>124141.960937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23301.095703125</v>
      </c>
      <c r="D8526" s="2" t="n">
        <v>116471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22341.533203125</v>
      </c>
      <c r="D8527" s="2" t="n">
        <v>117716.0078125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36078.609375</v>
      </c>
      <c r="D8528" s="2" t="n">
        <v>124372.3437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43960.171875</v>
      </c>
      <c r="D8529" s="2" t="n">
        <v>137155.46875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141273.125</v>
      </c>
      <c r="D8530" s="2" t="n">
        <v>122928.828125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159295.28125</v>
      </c>
      <c r="D8531" s="2" t="n">
        <v>128139.40625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112084.125</v>
      </c>
      <c r="D8532" s="2" t="n">
        <v>116345.4609375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115156.7421875</v>
      </c>
      <c r="D8533" s="2" t="n">
        <v>122347.10937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04100.9140625</v>
      </c>
      <c r="D8534" s="2" t="n">
        <v>120501.835937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75040.8125</v>
      </c>
      <c r="D8535" s="2" t="n">
        <v>118850.51562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85994.1875</v>
      </c>
      <c r="D8536" s="2" t="n">
        <v>121676.39062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204867.453125</v>
      </c>
      <c r="D8537" s="2" t="n">
        <v>132877.73437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25965.751953125</v>
      </c>
      <c r="D8538" s="2" t="n">
        <v>118260.7812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75652.5390625</v>
      </c>
      <c r="D8539" s="2" t="n">
        <v>129536.60937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30932.40625</v>
      </c>
      <c r="D8540" s="2" t="n">
        <v>154617.21875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219132.640625</v>
      </c>
      <c r="D8541" s="2" t="n">
        <v>136350.671875</v>
      </c>
    </row>
    <row r="8542" customFormat="false" ht="12.75" hidden="false" customHeight="false" outlineLevel="0" collapsed="false">
      <c r="A8542" s="2" t="s">
        <v>135</v>
      </c>
      <c r="B8542" s="2" t="n">
        <v>89</v>
      </c>
      <c r="C8542" s="2" t="n">
        <v>193088.71875</v>
      </c>
      <c r="D8542" s="2" t="n">
        <v>120338.96875</v>
      </c>
    </row>
    <row r="8543" customFormat="false" ht="12.75" hidden="false" customHeight="false" outlineLevel="0" collapsed="false">
      <c r="A8543" s="2" t="s">
        <v>136</v>
      </c>
      <c r="B8543" s="2" t="n">
        <v>89</v>
      </c>
      <c r="C8543" s="2" t="n">
        <v>199674.359375</v>
      </c>
      <c r="D8543" s="2" t="n">
        <v>130770.578125</v>
      </c>
    </row>
    <row r="8544" customFormat="false" ht="12.75" hidden="false" customHeight="false" outlineLevel="0" collapsed="false">
      <c r="A8544" s="2" t="s">
        <v>137</v>
      </c>
      <c r="B8544" s="2" t="n">
        <v>89</v>
      </c>
      <c r="C8544" s="2" t="n">
        <v>195260.390625</v>
      </c>
      <c r="D8544" s="2" t="n">
        <v>123507.75</v>
      </c>
    </row>
    <row r="8545" customFormat="false" ht="12.75" hidden="false" customHeight="false" outlineLevel="0" collapsed="false">
      <c r="A8545" s="2" t="s">
        <v>138</v>
      </c>
      <c r="B8545" s="2" t="n">
        <v>89</v>
      </c>
      <c r="C8545" s="2" t="n">
        <v>209858.765625</v>
      </c>
      <c r="D8545" s="2" t="n">
        <v>131072.921875</v>
      </c>
    </row>
    <row r="8546" customFormat="false" ht="12.75" hidden="false" customHeight="false" outlineLevel="0" collapsed="false">
      <c r="A8546" s="2" t="s">
        <v>139</v>
      </c>
      <c r="B8546" s="2" t="n">
        <v>89</v>
      </c>
      <c r="C8546" s="2" t="n">
        <v>209349.71875</v>
      </c>
      <c r="D8546" s="2" t="n">
        <v>131746.0625</v>
      </c>
    </row>
    <row r="8547" customFormat="false" ht="12.75" hidden="false" customHeight="false" outlineLevel="0" collapsed="false">
      <c r="A8547" s="2" t="s">
        <v>140</v>
      </c>
      <c r="B8547" s="2" t="n">
        <v>89</v>
      </c>
      <c r="C8547" s="2" t="n">
        <v>204397.765625</v>
      </c>
      <c r="D8547" s="2" t="n">
        <v>128489.9140625</v>
      </c>
    </row>
    <row r="8548" customFormat="false" ht="12.75" hidden="false" customHeight="false" outlineLevel="0" collapsed="false">
      <c r="A8548" s="2" t="s">
        <v>141</v>
      </c>
      <c r="B8548" s="2" t="n">
        <v>89</v>
      </c>
      <c r="C8548" s="2" t="n">
        <v>189833.5</v>
      </c>
      <c r="D8548" s="2" t="n">
        <v>121586.421875</v>
      </c>
    </row>
    <row r="8549" customFormat="false" ht="12.75" hidden="false" customHeight="false" outlineLevel="0" collapsed="false">
      <c r="A8549" s="2" t="s">
        <v>142</v>
      </c>
      <c r="B8549" s="2" t="n">
        <v>89</v>
      </c>
      <c r="C8549" s="2" t="n">
        <v>199719.1875</v>
      </c>
      <c r="D8549" s="2" t="n">
        <v>134393.203125</v>
      </c>
    </row>
    <row r="8550" customFormat="false" ht="12.75" hidden="false" customHeight="false" outlineLevel="0" collapsed="false">
      <c r="A8550" s="2" t="s">
        <v>143</v>
      </c>
      <c r="B8550" s="2" t="n">
        <v>89</v>
      </c>
      <c r="C8550" s="2"/>
      <c r="D8550" s="2"/>
    </row>
    <row r="8551" customFormat="false" ht="12.75" hidden="false" customHeight="false" outlineLevel="0" collapsed="false">
      <c r="A8551" s="2" t="s">
        <v>144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5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27847.265625</v>
      </c>
      <c r="D8553" s="2" t="n">
        <v>91417.187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64200.87890625</v>
      </c>
      <c r="D8554" s="2" t="n">
        <v>104219.023437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65185.23828125</v>
      </c>
      <c r="D8555" s="2" t="n">
        <v>113285.195312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51060.6015625</v>
      </c>
      <c r="D8556" s="2" t="n">
        <v>91939.17187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54801.6015625</v>
      </c>
      <c r="D8557" s="2" t="n">
        <v>103632.35937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67301.3359375</v>
      </c>
      <c r="D8558" s="2" t="n">
        <v>119247.507812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167200.46875</v>
      </c>
      <c r="D8559" s="2" t="n">
        <v>114136.73437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550823.0625</v>
      </c>
      <c r="D8560" s="2" t="n">
        <v>342536.8437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187369.46875</v>
      </c>
      <c r="D8561" s="2" t="n">
        <v>120792.476562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23414.1796875</v>
      </c>
      <c r="D8562" s="2" t="n">
        <v>112506.0312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23138.009765625</v>
      </c>
      <c r="D8563" s="2" t="n">
        <v>131153.04687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46842.63671875</v>
      </c>
      <c r="D8564" s="2" t="n">
        <v>118968.79687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72754.8359375</v>
      </c>
      <c r="D8565" s="2" t="n">
        <v>120258.6484375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89029.2265625</v>
      </c>
      <c r="D8566" s="2" t="n">
        <v>109384.3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92768.71875</v>
      </c>
      <c r="D8567" s="2" t="n">
        <v>109106.90625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65470.1875</v>
      </c>
      <c r="D8568" s="2" t="n">
        <v>111123.07812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73126.1953125</v>
      </c>
      <c r="D8569" s="2" t="n">
        <v>126671.140625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58057.2421875</v>
      </c>
      <c r="D8570" s="2" t="n">
        <v>115571.570312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170679.390625</v>
      </c>
      <c r="D8571" s="2" t="n">
        <v>121182.4609375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523025.59375</v>
      </c>
      <c r="D8572" s="2" t="n">
        <v>357393.7187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171487.28125</v>
      </c>
      <c r="D8573" s="2" t="n">
        <v>113809.828125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26247.89453125</v>
      </c>
      <c r="D8574" s="2" t="n">
        <v>108962.171875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31478.044921875</v>
      </c>
      <c r="D8575" s="2" t="n">
        <v>131673.109375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29209.43359375</v>
      </c>
      <c r="D8576" s="2" t="n">
        <v>122531.67187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98843.8359375</v>
      </c>
      <c r="D8577" s="2" t="n">
        <v>124937.312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136453.15625</v>
      </c>
      <c r="D8578" s="2" t="n">
        <v>152972.9062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130581.7109375</v>
      </c>
      <c r="D8579" s="2" t="n">
        <v>119448.953125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82798.109375</v>
      </c>
      <c r="D8580" s="2" t="n">
        <v>112938.87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92379.078125</v>
      </c>
      <c r="D8581" s="2" t="n">
        <v>118946.445312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94272.46875</v>
      </c>
      <c r="D8582" s="2" t="n">
        <v>119939.71875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195476.125</v>
      </c>
      <c r="D8583" s="2" t="n">
        <v>129159.976562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173754.734375</v>
      </c>
      <c r="D8584" s="2" t="n">
        <v>108455.2109375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167025.375</v>
      </c>
      <c r="D8585" s="2" t="n">
        <v>109394.48437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23695.982421875</v>
      </c>
      <c r="D8586" s="2" t="n">
        <v>110819.7890625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24027.08984375</v>
      </c>
      <c r="D8587" s="2" t="n">
        <v>125561.71875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30230.240234375</v>
      </c>
      <c r="D8588" s="2" t="n">
        <v>129842.937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130039.8125</v>
      </c>
      <c r="D8589" s="2" t="n">
        <v>125210.796875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118005</v>
      </c>
      <c r="D8590" s="2" t="n">
        <v>107529.601562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149657.1875</v>
      </c>
      <c r="D8591" s="2" t="n">
        <v>123752.937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101025.7734375</v>
      </c>
      <c r="D8592" s="2" t="n">
        <v>109983.804687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115904.875</v>
      </c>
      <c r="D8593" s="2" t="n">
        <v>119042.1484375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107364.125</v>
      </c>
      <c r="D8594" s="2" t="n">
        <v>119747.070312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85347.03125</v>
      </c>
      <c r="D8595" s="2" t="n">
        <v>120592.8437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89524</v>
      </c>
      <c r="D8596" s="2" t="n">
        <v>128502.28125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173779.1875</v>
      </c>
      <c r="D8597" s="2" t="n">
        <v>111904.25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28253.783203125</v>
      </c>
      <c r="D8598" s="2" t="n">
        <v>114996.84375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28751.677734375</v>
      </c>
      <c r="D8599" s="2" t="n">
        <v>120591.8515625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89484.765625</v>
      </c>
      <c r="D8600" s="2" t="n">
        <v>137656.4687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138918.765625</v>
      </c>
      <c r="D8601" s="2" t="n">
        <v>130416.7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17948.1328125</v>
      </c>
      <c r="D8602" s="2" t="n">
        <v>104601.9140625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76304.546875</v>
      </c>
      <c r="D8603" s="2" t="n">
        <v>130476.554687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101056.15625</v>
      </c>
      <c r="D8604" s="2" t="n">
        <v>125771.32812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106968.890625</v>
      </c>
      <c r="D8605" s="2" t="n">
        <v>118452.835937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108250.3984375</v>
      </c>
      <c r="D8606" s="2" t="n">
        <v>123872.242187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96359.828125</v>
      </c>
      <c r="D8607" s="2" t="n">
        <v>119493.101562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83301.875</v>
      </c>
      <c r="D8608" s="2" t="n">
        <v>122546.109375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91350.65625</v>
      </c>
      <c r="D8609" s="2" t="n">
        <v>119679.2578125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36260.81640625</v>
      </c>
      <c r="D8610" s="2" t="n">
        <v>111503.351562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42035.56640625</v>
      </c>
      <c r="D8611" s="2" t="n">
        <v>118418.23437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55727.53515625</v>
      </c>
      <c r="D8612" s="2" t="n">
        <v>128577.4375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125322.0546875</v>
      </c>
      <c r="D8613" s="2" t="n">
        <v>141940.2656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08717.734375</v>
      </c>
      <c r="D8614" s="2" t="n">
        <v>109204.03125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38805.4375</v>
      </c>
      <c r="D8615" s="2" t="n">
        <v>132319.17187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87383.4765625</v>
      </c>
      <c r="D8616" s="2" t="n">
        <v>124514.187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95596.65625</v>
      </c>
      <c r="D8617" s="2" t="n">
        <v>120160.7812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114718.609375</v>
      </c>
      <c r="D8618" s="2" t="n">
        <v>121532.5312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191943.78125</v>
      </c>
      <c r="D8619" s="2" t="n">
        <v>126438.070312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81605.53125</v>
      </c>
      <c r="D8620" s="2" t="n">
        <v>118520.20312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82330.15625</v>
      </c>
      <c r="D8621" s="2" t="n">
        <v>123917.89062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22915.30859375</v>
      </c>
      <c r="D8622" s="2" t="n">
        <v>116169.79687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21957.111328125</v>
      </c>
      <c r="D8623" s="2" t="n">
        <v>117442.8125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35926.09375</v>
      </c>
      <c r="D8624" s="2" t="n">
        <v>124127.132812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99724.5</v>
      </c>
      <c r="D8625" s="2" t="n">
        <v>136969.62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98639.9296875</v>
      </c>
      <c r="D8626" s="2" t="n">
        <v>122492.335937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119787.03125</v>
      </c>
      <c r="D8627" s="2" t="n">
        <v>127663.859375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83924.71875</v>
      </c>
      <c r="D8628" s="2" t="n">
        <v>116376.992187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87259.4453125</v>
      </c>
      <c r="D8629" s="2" t="n">
        <v>122131.445312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78426.9609375</v>
      </c>
      <c r="D8630" s="2" t="n">
        <v>120385.757812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171860.703125</v>
      </c>
      <c r="D8631" s="2" t="n">
        <v>118658.148437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182582.5</v>
      </c>
      <c r="D8632" s="2" t="n">
        <v>121422.398437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201431.078125</v>
      </c>
      <c r="D8633" s="2" t="n">
        <v>132922.984375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25872.294921875</v>
      </c>
      <c r="D8634" s="2" t="n">
        <v>118122.992187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74182.5703125</v>
      </c>
      <c r="D8635" s="2" t="n">
        <v>129401.523437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30871.40234375</v>
      </c>
      <c r="D8636" s="2" t="n">
        <v>154519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215252.328125</v>
      </c>
      <c r="D8637" s="2" t="n">
        <v>136083.15625</v>
      </c>
    </row>
    <row r="8638" customFormat="false" ht="12.75" hidden="false" customHeight="false" outlineLevel="0" collapsed="false">
      <c r="A8638" s="2" t="s">
        <v>135</v>
      </c>
      <c r="B8638" s="2" t="n">
        <v>90</v>
      </c>
      <c r="C8638" s="2" t="n">
        <v>189708.296875</v>
      </c>
      <c r="D8638" s="2" t="n">
        <v>119821.3828125</v>
      </c>
    </row>
    <row r="8639" customFormat="false" ht="12.75" hidden="false" customHeight="false" outlineLevel="0" collapsed="false">
      <c r="A8639" s="2" t="s">
        <v>136</v>
      </c>
      <c r="B8639" s="2" t="n">
        <v>90</v>
      </c>
      <c r="C8639" s="2" t="n">
        <v>195950.578125</v>
      </c>
      <c r="D8639" s="2" t="n">
        <v>130684.015625</v>
      </c>
    </row>
    <row r="8640" customFormat="false" ht="12.75" hidden="false" customHeight="false" outlineLevel="0" collapsed="false">
      <c r="A8640" s="2" t="s">
        <v>137</v>
      </c>
      <c r="B8640" s="2" t="n">
        <v>90</v>
      </c>
      <c r="C8640" s="2" t="n">
        <v>191905.40625</v>
      </c>
      <c r="D8640" s="2" t="n">
        <v>123367.6171875</v>
      </c>
    </row>
    <row r="8641" customFormat="false" ht="12.75" hidden="false" customHeight="false" outlineLevel="0" collapsed="false">
      <c r="A8641" s="2" t="s">
        <v>138</v>
      </c>
      <c r="B8641" s="2" t="n">
        <v>90</v>
      </c>
      <c r="C8641" s="2" t="n">
        <v>206681.453125</v>
      </c>
      <c r="D8641" s="2" t="n">
        <v>130751.0625</v>
      </c>
    </row>
    <row r="8642" customFormat="false" ht="12.75" hidden="false" customHeight="false" outlineLevel="0" collapsed="false">
      <c r="A8642" s="2" t="s">
        <v>139</v>
      </c>
      <c r="B8642" s="2" t="n">
        <v>90</v>
      </c>
      <c r="C8642" s="2" t="n">
        <v>206145.453125</v>
      </c>
      <c r="D8642" s="2" t="n">
        <v>131510.15625</v>
      </c>
    </row>
    <row r="8643" customFormat="false" ht="12.75" hidden="false" customHeight="false" outlineLevel="0" collapsed="false">
      <c r="A8643" s="2" t="s">
        <v>140</v>
      </c>
      <c r="B8643" s="2" t="n">
        <v>90</v>
      </c>
      <c r="C8643" s="2" t="n">
        <v>201072.28125</v>
      </c>
      <c r="D8643" s="2" t="n">
        <v>128519.9140625</v>
      </c>
    </row>
    <row r="8644" customFormat="false" ht="12.75" hidden="false" customHeight="false" outlineLevel="0" collapsed="false">
      <c r="A8644" s="2" t="s">
        <v>141</v>
      </c>
      <c r="B8644" s="2" t="n">
        <v>90</v>
      </c>
      <c r="C8644" s="2" t="n">
        <v>186658.140625</v>
      </c>
      <c r="D8644" s="2" t="n">
        <v>121587.15625</v>
      </c>
    </row>
    <row r="8645" customFormat="false" ht="12.75" hidden="false" customHeight="false" outlineLevel="0" collapsed="false">
      <c r="A8645" s="2" t="s">
        <v>142</v>
      </c>
      <c r="B8645" s="2" t="n">
        <v>90</v>
      </c>
      <c r="C8645" s="2" t="n">
        <v>196469.25</v>
      </c>
      <c r="D8645" s="2" t="n">
        <v>134440.109375</v>
      </c>
    </row>
    <row r="8646" customFormat="false" ht="12.75" hidden="false" customHeight="false" outlineLevel="0" collapsed="false">
      <c r="A8646" s="2" t="s">
        <v>143</v>
      </c>
      <c r="B8646" s="2" t="n">
        <v>90</v>
      </c>
      <c r="C8646" s="2"/>
      <c r="D8646" s="2"/>
    </row>
    <row r="8647" customFormat="false" ht="12.75" hidden="false" customHeight="false" outlineLevel="0" collapsed="false">
      <c r="A8647" s="2" t="s">
        <v>144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5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17437.638671875</v>
      </c>
      <c r="D8649" s="2" t="n">
        <v>90957.2812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38863.03125</v>
      </c>
      <c r="D8650" s="2" t="n">
        <v>104115.882812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37076.98828125</v>
      </c>
      <c r="D8651" s="2" t="n">
        <v>112905.22656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35036.12109375</v>
      </c>
      <c r="D8652" s="2" t="n">
        <v>91689.437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35819.703125</v>
      </c>
      <c r="D8653" s="2" t="n">
        <v>103195.507812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46938.1484375</v>
      </c>
      <c r="D8654" s="2" t="n">
        <v>118942.414062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163362.046875</v>
      </c>
      <c r="D8655" s="2" t="n">
        <v>113914.82812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538607</v>
      </c>
      <c r="D8656" s="2" t="n">
        <v>341658.87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181958.15625</v>
      </c>
      <c r="D8657" s="2" t="n">
        <v>120611.76562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23197.65625</v>
      </c>
      <c r="D8658" s="2" t="n">
        <v>112321.12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3103.798828125</v>
      </c>
      <c r="D8659" s="2" t="n">
        <v>130658.0937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43406.84375</v>
      </c>
      <c r="D8660" s="2" t="n">
        <v>118743.648437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43215.109375</v>
      </c>
      <c r="D8661" s="2" t="n">
        <v>119911.867187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56360.08203125</v>
      </c>
      <c r="D8662" s="2" t="n">
        <v>109161.23437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59169.5390625</v>
      </c>
      <c r="D8663" s="2" t="n">
        <v>108834.164062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41825.97265625</v>
      </c>
      <c r="D8664" s="2" t="n">
        <v>110876.5390625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48172.234375</v>
      </c>
      <c r="D8665" s="2" t="n">
        <v>126215.37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35557.66015625</v>
      </c>
      <c r="D8666" s="2" t="n">
        <v>115105.0859375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167032.21875</v>
      </c>
      <c r="D8667" s="2" t="n">
        <v>120742.8671875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511566.5</v>
      </c>
      <c r="D8668" s="2" t="n">
        <v>356756.5937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167382.671875</v>
      </c>
      <c r="D8669" s="2" t="n">
        <v>113528.265625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26012.056640625</v>
      </c>
      <c r="D8670" s="2" t="n">
        <v>108556.64062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31277.1171875</v>
      </c>
      <c r="D8671" s="2" t="n">
        <v>131281.390625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29257.96484375</v>
      </c>
      <c r="D8672" s="2" t="n">
        <v>122080.367187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62576.96875</v>
      </c>
      <c r="D8673" s="2" t="n">
        <v>124619.507812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89593.0625</v>
      </c>
      <c r="D8674" s="2" t="n">
        <v>152462.6562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89863.4609375</v>
      </c>
      <c r="D8675" s="2" t="n">
        <v>119159.4609375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55144.98828125</v>
      </c>
      <c r="D8676" s="2" t="n">
        <v>112672.2734375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62947.82421875</v>
      </c>
      <c r="D8677" s="2" t="n">
        <v>118763.71875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63138.5234375</v>
      </c>
      <c r="D8678" s="2" t="n">
        <v>119772.09375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191619.890625</v>
      </c>
      <c r="D8679" s="2" t="n">
        <v>129077.4609375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170109.1875</v>
      </c>
      <c r="D8680" s="2" t="n">
        <v>108493.7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163390.453125</v>
      </c>
      <c r="D8681" s="2" t="n">
        <v>108947.984375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23579.90625</v>
      </c>
      <c r="D8682" s="2" t="n">
        <v>110547.140625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23847.7734375</v>
      </c>
      <c r="D8683" s="2" t="n">
        <v>125477.3515625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30053.1875</v>
      </c>
      <c r="D8684" s="2" t="n">
        <v>129587.960937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89356.0546875</v>
      </c>
      <c r="D8685" s="2" t="n">
        <v>124932.703125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82734.7890625</v>
      </c>
      <c r="D8686" s="2" t="n">
        <v>107397.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107547.703125</v>
      </c>
      <c r="D8687" s="2" t="n">
        <v>123483.87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72400.421875</v>
      </c>
      <c r="D8688" s="2" t="n">
        <v>109769.984375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84418.9921875</v>
      </c>
      <c r="D8689" s="2" t="n">
        <v>118378.5546875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76833.84375</v>
      </c>
      <c r="D8690" s="2" t="n">
        <v>119541.945312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182249.84375</v>
      </c>
      <c r="D8691" s="2" t="n">
        <v>120631.4375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185647.75</v>
      </c>
      <c r="D8692" s="2" t="n">
        <v>128507.015625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170500.234375</v>
      </c>
      <c r="D8693" s="2" t="n">
        <v>112049.2578125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28079.279296875</v>
      </c>
      <c r="D8694" s="2" t="n">
        <v>114468.171875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28720.814453125</v>
      </c>
      <c r="D8695" s="2" t="n">
        <v>120260.4453125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89231.96875</v>
      </c>
      <c r="D8696" s="2" t="n">
        <v>137303.26562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96579.421875</v>
      </c>
      <c r="D8697" s="2" t="n">
        <v>130004.148437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84886.875</v>
      </c>
      <c r="D8698" s="2" t="n">
        <v>104561.64062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31165.59375</v>
      </c>
      <c r="D8699" s="2" t="n">
        <v>130264.039062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70566.21875</v>
      </c>
      <c r="D8700" s="2" t="n">
        <v>125713.023437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76321.9609375</v>
      </c>
      <c r="D8701" s="2" t="n">
        <v>118346.70312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76814.0390625</v>
      </c>
      <c r="D8702" s="2" t="n">
        <v>123616.51562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193080.828125</v>
      </c>
      <c r="D8703" s="2" t="n">
        <v>119366.085937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179725.6875</v>
      </c>
      <c r="D8704" s="2" t="n">
        <v>122165.53125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187794.328125</v>
      </c>
      <c r="D8705" s="2" t="n">
        <v>119155.703125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35372.328125</v>
      </c>
      <c r="D8706" s="2" t="n">
        <v>111417.70312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41874.37890625</v>
      </c>
      <c r="D8707" s="2" t="n">
        <v>118245.85937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54586.2265625</v>
      </c>
      <c r="D8708" s="2" t="n">
        <v>128323.625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81781.8203125</v>
      </c>
      <c r="D8709" s="2" t="n">
        <v>141651.45312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74624.8828125</v>
      </c>
      <c r="D8710" s="2" t="n">
        <v>109213.0234375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92279.7265625</v>
      </c>
      <c r="D8711" s="2" t="n">
        <v>132143.70312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58933.01171875</v>
      </c>
      <c r="D8712" s="2" t="n">
        <v>123954.234375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65425.9296875</v>
      </c>
      <c r="D8713" s="2" t="n">
        <v>119836.6328125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85530.3125</v>
      </c>
      <c r="D8714" s="2" t="n">
        <v>121116.5312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88232.015625</v>
      </c>
      <c r="D8715" s="2" t="n">
        <v>126130.73437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77836.890625</v>
      </c>
      <c r="D8716" s="2" t="n">
        <v>118412.5078125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78558.078125</v>
      </c>
      <c r="D8717" s="2" t="n">
        <v>123586.210937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22929.3125</v>
      </c>
      <c r="D8718" s="2" t="n">
        <v>115885.554687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22039.380859375</v>
      </c>
      <c r="D8719" s="2" t="n">
        <v>117192.7812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35764.21875</v>
      </c>
      <c r="D8720" s="2" t="n">
        <v>123939.039062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60539.0625</v>
      </c>
      <c r="D8721" s="2" t="n">
        <v>136832.187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61402.8515625</v>
      </c>
      <c r="D8722" s="2" t="n">
        <v>122578.492187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80419.0234375</v>
      </c>
      <c r="D8723" s="2" t="n">
        <v>127534.070312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55017.3671875</v>
      </c>
      <c r="D8724" s="2" t="n">
        <v>115969.9375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56967.21484375</v>
      </c>
      <c r="D8725" s="2" t="n">
        <v>121717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50679.40625</v>
      </c>
      <c r="D8726" s="2" t="n">
        <v>120092.7109375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168073.078125</v>
      </c>
      <c r="D8727" s="2" t="n">
        <v>118398.5312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178902.953125</v>
      </c>
      <c r="D8728" s="2" t="n">
        <v>121146.6328125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196527.484375</v>
      </c>
      <c r="D8729" s="2" t="n">
        <v>132295.4687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25608.74609375</v>
      </c>
      <c r="D8730" s="2" t="n">
        <v>117877.37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72778.9921875</v>
      </c>
      <c r="D8731" s="2" t="n">
        <v>129278.29687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31042.087890625</v>
      </c>
      <c r="D8732" s="2" t="n">
        <v>154264.9375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206423.53125</v>
      </c>
      <c r="D8733" s="2" t="n">
        <v>135900.875</v>
      </c>
    </row>
    <row r="8734" customFormat="false" ht="12.75" hidden="false" customHeight="false" outlineLevel="0" collapsed="false">
      <c r="A8734" s="2" t="s">
        <v>135</v>
      </c>
      <c r="B8734" s="2" t="n">
        <v>91</v>
      </c>
      <c r="C8734" s="2" t="n">
        <v>182900.640625</v>
      </c>
      <c r="D8734" s="2" t="n">
        <v>119847.2265625</v>
      </c>
    </row>
    <row r="8735" customFormat="false" ht="12.75" hidden="false" customHeight="false" outlineLevel="0" collapsed="false">
      <c r="A8735" s="2" t="s">
        <v>136</v>
      </c>
      <c r="B8735" s="2" t="n">
        <v>91</v>
      </c>
      <c r="C8735" s="2" t="n">
        <v>190036.46875</v>
      </c>
      <c r="D8735" s="2" t="n">
        <v>130168.078125</v>
      </c>
    </row>
    <row r="8736" customFormat="false" ht="12.75" hidden="false" customHeight="false" outlineLevel="0" collapsed="false">
      <c r="A8736" s="2" t="s">
        <v>137</v>
      </c>
      <c r="B8736" s="2" t="n">
        <v>91</v>
      </c>
      <c r="C8736" s="2" t="n">
        <v>186016.6875</v>
      </c>
      <c r="D8736" s="2" t="n">
        <v>123205.453125</v>
      </c>
    </row>
    <row r="8737" customFormat="false" ht="12.75" hidden="false" customHeight="false" outlineLevel="0" collapsed="false">
      <c r="A8737" s="2" t="s">
        <v>138</v>
      </c>
      <c r="B8737" s="2" t="n">
        <v>91</v>
      </c>
      <c r="C8737" s="2" t="n">
        <v>201183.046875</v>
      </c>
      <c r="D8737" s="2" t="n">
        <v>130437.8203125</v>
      </c>
    </row>
    <row r="8738" customFormat="false" ht="12.75" hidden="false" customHeight="false" outlineLevel="0" collapsed="false">
      <c r="A8738" s="2" t="s">
        <v>139</v>
      </c>
      <c r="B8738" s="2" t="n">
        <v>91</v>
      </c>
      <c r="C8738" s="2" t="n">
        <v>200875.890625</v>
      </c>
      <c r="D8738" s="2" t="n">
        <v>131053.75</v>
      </c>
    </row>
    <row r="8739" customFormat="false" ht="12.75" hidden="false" customHeight="false" outlineLevel="0" collapsed="false">
      <c r="A8739" s="2" t="s">
        <v>140</v>
      </c>
      <c r="B8739" s="2" t="n">
        <v>91</v>
      </c>
      <c r="C8739" s="2" t="n">
        <v>195510.4375</v>
      </c>
      <c r="D8739" s="2" t="n">
        <v>128208.203125</v>
      </c>
    </row>
    <row r="8740" customFormat="false" ht="12.75" hidden="false" customHeight="false" outlineLevel="0" collapsed="false">
      <c r="A8740" s="2" t="s">
        <v>141</v>
      </c>
      <c r="B8740" s="2" t="n">
        <v>91</v>
      </c>
      <c r="C8740" s="2" t="n">
        <v>181210.171875</v>
      </c>
      <c r="D8740" s="2" t="n">
        <v>121151.375</v>
      </c>
    </row>
    <row r="8741" customFormat="false" ht="12.75" hidden="false" customHeight="false" outlineLevel="0" collapsed="false">
      <c r="A8741" s="2" t="s">
        <v>142</v>
      </c>
      <c r="B8741" s="2" t="n">
        <v>91</v>
      </c>
      <c r="C8741" s="2" t="n">
        <v>189468.96875</v>
      </c>
      <c r="D8741" s="2" t="n">
        <v>133901.765625</v>
      </c>
    </row>
    <row r="8742" customFormat="false" ht="12.75" hidden="false" customHeight="false" outlineLevel="0" collapsed="false">
      <c r="A8742" s="2" t="s">
        <v>143</v>
      </c>
      <c r="B8742" s="2" t="n">
        <v>91</v>
      </c>
      <c r="C8742" s="2"/>
      <c r="D8742" s="2"/>
    </row>
    <row r="8743" customFormat="false" ht="12.75" hidden="false" customHeight="false" outlineLevel="0" collapsed="false">
      <c r="A8743" s="2" t="s">
        <v>144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5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5068.00390625</v>
      </c>
      <c r="D8745" s="2" t="n">
        <v>91220.5312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6297.44921875</v>
      </c>
      <c r="D8746" s="2" t="n">
        <v>103646.226562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25357.466796875</v>
      </c>
      <c r="D8747" s="2" t="n">
        <v>112811.3437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27494.95703125</v>
      </c>
      <c r="D8748" s="2" t="n">
        <v>91451.851562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27571.869140625</v>
      </c>
      <c r="D8749" s="2" t="n">
        <v>103157.382812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37113.109375</v>
      </c>
      <c r="D8750" s="2" t="n">
        <v>118774.7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156815.203125</v>
      </c>
      <c r="D8751" s="2" t="n">
        <v>113654.679687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515054.15625</v>
      </c>
      <c r="D8752" s="2" t="n">
        <v>340851.562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173589.359375</v>
      </c>
      <c r="D8753" s="2" t="n">
        <v>120369.14062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23298.724609375</v>
      </c>
      <c r="D8754" s="2" t="n">
        <v>111804.85937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22702.712890625</v>
      </c>
      <c r="D8755" s="2" t="n">
        <v>130147.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34999.234375</v>
      </c>
      <c r="D8756" s="2" t="n">
        <v>118317.664062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29251.931640625</v>
      </c>
      <c r="D8757" s="2" t="n">
        <v>119605.8984375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34913.44140625</v>
      </c>
      <c r="D8758" s="2" t="n">
        <v>108991.35937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33664.140625</v>
      </c>
      <c r="D8759" s="2" t="n">
        <v>108832.437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27161.14453125</v>
      </c>
      <c r="D8760" s="2" t="n">
        <v>110575.203125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30273.908203125</v>
      </c>
      <c r="D8761" s="2" t="n">
        <v>125622.6171875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22687.177734375</v>
      </c>
      <c r="D8762" s="2" t="n">
        <v>114839.5078125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161421.71875</v>
      </c>
      <c r="D8763" s="2" t="n">
        <v>120442.953125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497595.96875</v>
      </c>
      <c r="D8764" s="2" t="n">
        <v>356340.2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161380.8125</v>
      </c>
      <c r="D8765" s="2" t="n">
        <v>113137.3203125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25796.640625</v>
      </c>
      <c r="D8766" s="2" t="n">
        <v>108065.1484375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31312.740234375</v>
      </c>
      <c r="D8767" s="2" t="n">
        <v>130789.2187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29049.115234375</v>
      </c>
      <c r="D8768" s="2" t="n">
        <v>121936.976562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37049.171875</v>
      </c>
      <c r="D8769" s="2" t="n">
        <v>124376.289062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50657.63671875</v>
      </c>
      <c r="D8770" s="2" t="n">
        <v>152043.6562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53358.34765625</v>
      </c>
      <c r="D8771" s="2" t="n">
        <v>118812.3125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33409.7734375</v>
      </c>
      <c r="D8772" s="2" t="n">
        <v>112606.1484375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37628.24609375</v>
      </c>
      <c r="D8773" s="2" t="n">
        <v>118612.84375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37497.953125</v>
      </c>
      <c r="D8774" s="2" t="n">
        <v>119582.304687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186232.6875</v>
      </c>
      <c r="D8775" s="2" t="n">
        <v>128831.585937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165245.4375</v>
      </c>
      <c r="D8776" s="2" t="n">
        <v>108114.8437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158591.9375</v>
      </c>
      <c r="D8777" s="2" t="n">
        <v>108670.039062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23505.923828125</v>
      </c>
      <c r="D8778" s="2" t="n">
        <v>110220.0078125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23783.14453125</v>
      </c>
      <c r="D8779" s="2" t="n">
        <v>124979.187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30093.50390625</v>
      </c>
      <c r="D8780" s="2" t="n">
        <v>129358.2187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54271.48828125</v>
      </c>
      <c r="D8781" s="2" t="n">
        <v>124692.28125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49827.296875</v>
      </c>
      <c r="D8782" s="2" t="n">
        <v>107074.7265625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66570.609375</v>
      </c>
      <c r="D8783" s="2" t="n">
        <v>123433.179687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45734.16015625</v>
      </c>
      <c r="D8784" s="2" t="n">
        <v>109326.42187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54708.69140625</v>
      </c>
      <c r="D8785" s="2" t="n">
        <v>118443.3515625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49501.3671875</v>
      </c>
      <c r="D8786" s="2" t="n">
        <v>119212.484375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177349.53125</v>
      </c>
      <c r="D8787" s="2" t="n">
        <v>120367.7109375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180627.65625</v>
      </c>
      <c r="D8788" s="2" t="n">
        <v>128010.59375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165953.46875</v>
      </c>
      <c r="D8789" s="2" t="n">
        <v>111869.6484375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28096.375</v>
      </c>
      <c r="D8790" s="2" t="n">
        <v>114575.351562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28330.796875</v>
      </c>
      <c r="D8791" s="2" t="n">
        <v>120125.0546875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88382.5234375</v>
      </c>
      <c r="D8792" s="2" t="n">
        <v>136764.64062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58913.65234375</v>
      </c>
      <c r="D8793" s="2" t="n">
        <v>129696.164062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53744.53515625</v>
      </c>
      <c r="D8794" s="2" t="n">
        <v>104489.882812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86588.5703125</v>
      </c>
      <c r="D8795" s="2" t="n">
        <v>130071.851562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42645.33984375</v>
      </c>
      <c r="D8796" s="2" t="n">
        <v>125467.7890625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47582.58203125</v>
      </c>
      <c r="D8797" s="2" t="n">
        <v>117825.4609375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47961.50390625</v>
      </c>
      <c r="D8798" s="2" t="n">
        <v>123337.007812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187961.375</v>
      </c>
      <c r="D8799" s="2" t="n">
        <v>119032.648437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175067.515625</v>
      </c>
      <c r="D8800" s="2" t="n">
        <v>122001.804687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183024.15625</v>
      </c>
      <c r="D8801" s="2" t="n">
        <v>119118.28125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35017.30078125</v>
      </c>
      <c r="D8802" s="2" t="n">
        <v>111176.695312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41717.8671875</v>
      </c>
      <c r="D8803" s="2" t="n">
        <v>118012.98437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51660.86328125</v>
      </c>
      <c r="D8804" s="2" t="n">
        <v>128107.5625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48484.1015625</v>
      </c>
      <c r="D8805" s="2" t="n">
        <v>141464.62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44915.80078125</v>
      </c>
      <c r="D8806" s="2" t="n">
        <v>108735.187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50630.3984375</v>
      </c>
      <c r="D8807" s="2" t="n">
        <v>131859.125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37375.91015625</v>
      </c>
      <c r="D8808" s="2" t="n">
        <v>123934.007812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38883.65234375</v>
      </c>
      <c r="D8809" s="2" t="n">
        <v>119474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59649.140625</v>
      </c>
      <c r="D8810" s="2" t="n">
        <v>120920.179687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82984.046875</v>
      </c>
      <c r="D8811" s="2" t="n">
        <v>126024.2265625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72647.984375</v>
      </c>
      <c r="D8812" s="2" t="n">
        <v>117923.1640625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73092.390625</v>
      </c>
      <c r="D8813" s="2" t="n">
        <v>123579.562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22661.412109375</v>
      </c>
      <c r="D8814" s="2" t="n">
        <v>115676.929687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21803.30859375</v>
      </c>
      <c r="D8815" s="2" t="n">
        <v>116765.578125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35281.76953125</v>
      </c>
      <c r="D8816" s="2" t="n">
        <v>123488.289062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36316.11328125</v>
      </c>
      <c r="D8817" s="2" t="n">
        <v>136389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39962.17578125</v>
      </c>
      <c r="D8818" s="2" t="n">
        <v>122225.601562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47102.765625</v>
      </c>
      <c r="D8819" s="2" t="n">
        <v>127293.695312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33426.34375</v>
      </c>
      <c r="D8820" s="2" t="n">
        <v>115917.109375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33728.76953125</v>
      </c>
      <c r="D8821" s="2" t="n">
        <v>121436.640625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30881.48046875</v>
      </c>
      <c r="D8822" s="2" t="n">
        <v>119901.429687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162872.8125</v>
      </c>
      <c r="D8823" s="2" t="n">
        <v>118164.1015625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172741.34375</v>
      </c>
      <c r="D8824" s="2" t="n">
        <v>120864.437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189345.703125</v>
      </c>
      <c r="D8825" s="2" t="n">
        <v>132046.07812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25799.302734375</v>
      </c>
      <c r="D8826" s="2" t="n">
        <v>117332.562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69220.0390625</v>
      </c>
      <c r="D8827" s="2" t="n">
        <v>128762.2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30579.259765625</v>
      </c>
      <c r="D8828" s="2" t="n">
        <v>153932.5937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185413.609375</v>
      </c>
      <c r="D8829" s="2" t="n">
        <v>135467.0625</v>
      </c>
    </row>
    <row r="8830" customFormat="false" ht="12.75" hidden="false" customHeight="false" outlineLevel="0" collapsed="false">
      <c r="A8830" s="2" t="s">
        <v>135</v>
      </c>
      <c r="B8830" s="2" t="n">
        <v>92</v>
      </c>
      <c r="C8830" s="2" t="n">
        <v>166308.25</v>
      </c>
      <c r="D8830" s="2" t="n">
        <v>119455.1640625</v>
      </c>
    </row>
    <row r="8831" customFormat="false" ht="12.75" hidden="false" customHeight="false" outlineLevel="0" collapsed="false">
      <c r="A8831" s="2" t="s">
        <v>136</v>
      </c>
      <c r="B8831" s="2" t="n">
        <v>92</v>
      </c>
      <c r="C8831" s="2" t="n">
        <v>175622</v>
      </c>
      <c r="D8831" s="2" t="n">
        <v>129827.21875</v>
      </c>
    </row>
    <row r="8832" customFormat="false" ht="12.75" hidden="false" customHeight="false" outlineLevel="0" collapsed="false">
      <c r="A8832" s="2" t="s">
        <v>137</v>
      </c>
      <c r="B8832" s="2" t="n">
        <v>92</v>
      </c>
      <c r="C8832" s="2" t="n">
        <v>172558.15625</v>
      </c>
      <c r="D8832" s="2" t="n">
        <v>122791.6796875</v>
      </c>
    </row>
    <row r="8833" customFormat="false" ht="12.75" hidden="false" customHeight="false" outlineLevel="0" collapsed="false">
      <c r="A8833" s="2" t="s">
        <v>138</v>
      </c>
      <c r="B8833" s="2" t="n">
        <v>92</v>
      </c>
      <c r="C8833" s="2" t="n">
        <v>188118.890625</v>
      </c>
      <c r="D8833" s="2" t="n">
        <v>130220.1484375</v>
      </c>
    </row>
    <row r="8834" customFormat="false" ht="12.75" hidden="false" customHeight="false" outlineLevel="0" collapsed="false">
      <c r="A8834" s="2" t="s">
        <v>139</v>
      </c>
      <c r="B8834" s="2" t="n">
        <v>92</v>
      </c>
      <c r="C8834" s="2" t="n">
        <v>188178.671875</v>
      </c>
      <c r="D8834" s="2" t="n">
        <v>130966.7265625</v>
      </c>
    </row>
    <row r="8835" customFormat="false" ht="12.75" hidden="false" customHeight="false" outlineLevel="0" collapsed="false">
      <c r="A8835" s="2" t="s">
        <v>140</v>
      </c>
      <c r="B8835" s="2" t="n">
        <v>92</v>
      </c>
      <c r="C8835" s="2" t="n">
        <v>182820.203125</v>
      </c>
      <c r="D8835" s="2" t="n">
        <v>127700.921875</v>
      </c>
    </row>
    <row r="8836" customFormat="false" ht="12.75" hidden="false" customHeight="false" outlineLevel="0" collapsed="false">
      <c r="A8836" s="2" t="s">
        <v>141</v>
      </c>
      <c r="B8836" s="2" t="n">
        <v>92</v>
      </c>
      <c r="C8836" s="2" t="n">
        <v>168265.53125</v>
      </c>
      <c r="D8836" s="2" t="n">
        <v>120872.640625</v>
      </c>
    </row>
    <row r="8837" customFormat="false" ht="12.75" hidden="false" customHeight="false" outlineLevel="0" collapsed="false">
      <c r="A8837" s="2" t="s">
        <v>142</v>
      </c>
      <c r="B8837" s="2" t="n">
        <v>92</v>
      </c>
      <c r="C8837" s="2" t="n">
        <v>171133.71875</v>
      </c>
      <c r="D8837" s="2" t="n">
        <v>133823.84375</v>
      </c>
    </row>
    <row r="8838" customFormat="false" ht="12.75" hidden="false" customHeight="false" outlineLevel="0" collapsed="false">
      <c r="A8838" s="2" t="s">
        <v>143</v>
      </c>
      <c r="B8838" s="2" t="n">
        <v>92</v>
      </c>
      <c r="C8838" s="2"/>
      <c r="D8838" s="2"/>
    </row>
    <row r="8839" customFormat="false" ht="12.75" hidden="false" customHeight="false" outlineLevel="0" collapsed="false">
      <c r="A8839" s="2" t="s">
        <v>144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5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4590.5234375</v>
      </c>
      <c r="D8841" s="2" t="n">
        <v>90563.210937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3784.95703125</v>
      </c>
      <c r="D8842" s="2" t="n">
        <v>103457.4062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3909.185546875</v>
      </c>
      <c r="D8843" s="2" t="n">
        <v>112602.5312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26062.451171875</v>
      </c>
      <c r="D8844" s="2" t="n">
        <v>91405.812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25879.302734375</v>
      </c>
      <c r="D8845" s="2" t="n">
        <v>102984.539062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35198.09375</v>
      </c>
      <c r="D8846" s="2" t="n">
        <v>118441.523437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144464.375</v>
      </c>
      <c r="D8847" s="2" t="n">
        <v>113185.23437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465685.90625</v>
      </c>
      <c r="D8848" s="2" t="n">
        <v>340798.0937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152505.140625</v>
      </c>
      <c r="D8849" s="2" t="n">
        <v>120165.617187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3067.578125</v>
      </c>
      <c r="D8850" s="2" t="n">
        <v>111575.867187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2532.30078125</v>
      </c>
      <c r="D8851" s="2" t="n">
        <v>130197.460937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26701.806640625</v>
      </c>
      <c r="D8852" s="2" t="n">
        <v>118120.835937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26616.771484375</v>
      </c>
      <c r="D8853" s="2" t="n">
        <v>119184.632812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28622.86328125</v>
      </c>
      <c r="D8854" s="2" t="n">
        <v>108935.992187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24764.765625</v>
      </c>
      <c r="D8855" s="2" t="n">
        <v>108507.460937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23848.48046875</v>
      </c>
      <c r="D8856" s="2" t="n">
        <v>110485.8515625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25745.955078125</v>
      </c>
      <c r="D8857" s="2" t="n">
        <v>126063.921875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20491.537109375</v>
      </c>
      <c r="D8858" s="2" t="n">
        <v>114569.609375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153003.109375</v>
      </c>
      <c r="D8859" s="2" t="n">
        <v>120277.515625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470996.46875</v>
      </c>
      <c r="D8860" s="2" t="n">
        <v>354991.5312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150933.546875</v>
      </c>
      <c r="D8861" s="2" t="n">
        <v>112887.5546875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25630.880859375</v>
      </c>
      <c r="D8862" s="2" t="n">
        <v>108095.171875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30955.06640625</v>
      </c>
      <c r="D8863" s="2" t="n">
        <v>130844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28876.38671875</v>
      </c>
      <c r="D8864" s="2" t="n">
        <v>121871.187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29574.00390625</v>
      </c>
      <c r="D8865" s="2" t="n">
        <v>124221.7187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34674.734375</v>
      </c>
      <c r="D8866" s="2" t="n">
        <v>151979.64062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32942</v>
      </c>
      <c r="D8867" s="2" t="n">
        <v>118556.6484375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25459.10546875</v>
      </c>
      <c r="D8868" s="2" t="n">
        <v>112414.2734375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27123.1796875</v>
      </c>
      <c r="D8869" s="2" t="n">
        <v>118452.9375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26050.841796875</v>
      </c>
      <c r="D8870" s="2" t="n">
        <v>119269.085937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178440.53125</v>
      </c>
      <c r="D8871" s="2" t="n">
        <v>128383.4296875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158154.1875</v>
      </c>
      <c r="D8872" s="2" t="n">
        <v>107932.96875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150782.78125</v>
      </c>
      <c r="D8873" s="2" t="n">
        <v>108760.671875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23535.390625</v>
      </c>
      <c r="D8874" s="2" t="n">
        <v>110055.6328125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23498.701171875</v>
      </c>
      <c r="D8875" s="2" t="n">
        <v>125178.632812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29855.158203125</v>
      </c>
      <c r="D8876" s="2" t="n">
        <v>129017.312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37567.30078125</v>
      </c>
      <c r="D8877" s="2" t="n">
        <v>124323.4062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30438.1484375</v>
      </c>
      <c r="D8878" s="2" t="n">
        <v>106864.726562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39003.7109375</v>
      </c>
      <c r="D8879" s="2" t="n">
        <v>123074.554687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29298.53125</v>
      </c>
      <c r="D8880" s="2" t="n">
        <v>109259.21875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36836.12109375</v>
      </c>
      <c r="D8881" s="2" t="n">
        <v>118102.1484375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35071.9921875</v>
      </c>
      <c r="D8882" s="2" t="n">
        <v>119061.4765625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170911.9375</v>
      </c>
      <c r="D8883" s="2" t="n">
        <v>120166.3125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173587.90625</v>
      </c>
      <c r="D8884" s="2" t="n">
        <v>127844.6171875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159491.578125</v>
      </c>
      <c r="D8885" s="2" t="n">
        <v>111488.7890625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28061.541015625</v>
      </c>
      <c r="D8886" s="2" t="n">
        <v>114241.078125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28303.986328125</v>
      </c>
      <c r="D8887" s="2" t="n">
        <v>119833.265625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87855.6484375</v>
      </c>
      <c r="D8888" s="2" t="n">
        <v>136700.312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38677.9921875</v>
      </c>
      <c r="D8889" s="2" t="n">
        <v>129687.742187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34916.48046875</v>
      </c>
      <c r="D8890" s="2" t="n">
        <v>104314.3515625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57380.61328125</v>
      </c>
      <c r="D8891" s="2" t="n">
        <v>129917.648437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28552.498046875</v>
      </c>
      <c r="D8892" s="2" t="n">
        <v>125091.054687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30649.5390625</v>
      </c>
      <c r="D8893" s="2" t="n">
        <v>117696.375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30125.26953125</v>
      </c>
      <c r="D8894" s="2" t="n">
        <v>123360.820312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180828.78125</v>
      </c>
      <c r="D8895" s="2" t="n">
        <v>118952.73437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167988.453125</v>
      </c>
      <c r="D8896" s="2" t="n">
        <v>122029.45312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175243.453125</v>
      </c>
      <c r="D8897" s="2" t="n">
        <v>118741.25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33559.59765625</v>
      </c>
      <c r="D8898" s="2" t="n">
        <v>110995.351562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41206.16796875</v>
      </c>
      <c r="D8899" s="2" t="n">
        <v>117887.679687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44589.1015625</v>
      </c>
      <c r="D8900" s="2" t="n">
        <v>127827.078125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36116.90625</v>
      </c>
      <c r="D8901" s="2" t="n">
        <v>141151.32812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30975.763671875</v>
      </c>
      <c r="D8902" s="2" t="n">
        <v>108616.3906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29900.97265625</v>
      </c>
      <c r="D8903" s="2" t="n">
        <v>131606.92187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30466.310546875</v>
      </c>
      <c r="D8904" s="2" t="n">
        <v>123679.2890625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26218.32421875</v>
      </c>
      <c r="D8905" s="2" t="n">
        <v>119183.76562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47189.88671875</v>
      </c>
      <c r="D8906" s="2" t="n">
        <v>120645.476562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75183.546875</v>
      </c>
      <c r="D8907" s="2" t="n">
        <v>125554.12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64843</v>
      </c>
      <c r="D8908" s="2" t="n">
        <v>117763.859375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164563.453125</v>
      </c>
      <c r="D8909" s="2" t="n">
        <v>123403.87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22715.517578125</v>
      </c>
      <c r="D8910" s="2" t="n">
        <v>115464.21875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22037.701171875</v>
      </c>
      <c r="D8911" s="2" t="n">
        <v>116833.882812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35067.00390625</v>
      </c>
      <c r="D8912" s="2" t="n">
        <v>123406.85937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30722.220703125</v>
      </c>
      <c r="D8913" s="2" t="n">
        <v>136275.4375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35015.87890625</v>
      </c>
      <c r="D8914" s="2" t="n">
        <v>122105.070312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30535.982421875</v>
      </c>
      <c r="D8915" s="2" t="n">
        <v>127151.312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24729.29296875</v>
      </c>
      <c r="D8916" s="2" t="n">
        <v>115453.460937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23962.0703125</v>
      </c>
      <c r="D8917" s="2" t="n">
        <v>121422.242187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23628.078125</v>
      </c>
      <c r="D8918" s="2" t="n">
        <v>119563.4765625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153377.125</v>
      </c>
      <c r="D8919" s="2" t="n">
        <v>117936.9140625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163284.890625</v>
      </c>
      <c r="D8920" s="2" t="n">
        <v>120766.601562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176305.015625</v>
      </c>
      <c r="D8921" s="2" t="n">
        <v>132090.79687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25491.970703125</v>
      </c>
      <c r="D8922" s="2" t="n">
        <v>117309.679687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61479.9453125</v>
      </c>
      <c r="D8923" s="2" t="n">
        <v>128511.62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30678.984375</v>
      </c>
      <c r="D8924" s="2" t="n">
        <v>153923.32812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136348</v>
      </c>
      <c r="D8925" s="2" t="n">
        <v>135364.953125</v>
      </c>
    </row>
    <row r="8926" customFormat="false" ht="12.75" hidden="false" customHeight="false" outlineLevel="0" collapsed="false">
      <c r="A8926" s="2" t="s">
        <v>135</v>
      </c>
      <c r="B8926" s="2" t="n">
        <v>93</v>
      </c>
      <c r="C8926" s="2" t="n">
        <v>125948.546875</v>
      </c>
      <c r="D8926" s="2" t="n">
        <v>119596.7578125</v>
      </c>
    </row>
    <row r="8927" customFormat="false" ht="12.75" hidden="false" customHeight="false" outlineLevel="0" collapsed="false">
      <c r="A8927" s="2" t="s">
        <v>136</v>
      </c>
      <c r="B8927" s="2" t="n">
        <v>93</v>
      </c>
      <c r="C8927" s="2" t="n">
        <v>137734.515625</v>
      </c>
      <c r="D8927" s="2" t="n">
        <v>129580.28125</v>
      </c>
    </row>
    <row r="8928" customFormat="false" ht="12.75" hidden="false" customHeight="false" outlineLevel="0" collapsed="false">
      <c r="A8928" s="2" t="s">
        <v>137</v>
      </c>
      <c r="B8928" s="2" t="n">
        <v>93</v>
      </c>
      <c r="C8928" s="2" t="n">
        <v>137096.359375</v>
      </c>
      <c r="D8928" s="2" t="n">
        <v>122441.0390625</v>
      </c>
    </row>
    <row r="8929" customFormat="false" ht="12.75" hidden="false" customHeight="false" outlineLevel="0" collapsed="false">
      <c r="A8929" s="2" t="s">
        <v>138</v>
      </c>
      <c r="B8929" s="2" t="n">
        <v>93</v>
      </c>
      <c r="C8929" s="2" t="n">
        <v>152436.21875</v>
      </c>
      <c r="D8929" s="2" t="n">
        <v>129956.5390625</v>
      </c>
    </row>
    <row r="8930" customFormat="false" ht="12.75" hidden="false" customHeight="false" outlineLevel="0" collapsed="false">
      <c r="A8930" s="2" t="s">
        <v>139</v>
      </c>
      <c r="B8930" s="2" t="n">
        <v>93</v>
      </c>
      <c r="C8930" s="2" t="n">
        <v>154187.375</v>
      </c>
      <c r="D8930" s="2" t="n">
        <v>130522.5703125</v>
      </c>
    </row>
    <row r="8931" customFormat="false" ht="12.75" hidden="false" customHeight="false" outlineLevel="0" collapsed="false">
      <c r="A8931" s="2" t="s">
        <v>140</v>
      </c>
      <c r="B8931" s="2" t="n">
        <v>93</v>
      </c>
      <c r="C8931" s="2" t="n">
        <v>147542.046875</v>
      </c>
      <c r="D8931" s="2" t="n">
        <v>127555.1015625</v>
      </c>
    </row>
    <row r="8932" customFormat="false" ht="12.75" hidden="false" customHeight="false" outlineLevel="0" collapsed="false">
      <c r="A8932" s="2" t="s">
        <v>141</v>
      </c>
      <c r="B8932" s="2" t="n">
        <v>93</v>
      </c>
      <c r="C8932" s="2" t="n">
        <v>132462.328125</v>
      </c>
      <c r="D8932" s="2" t="n">
        <v>120662.90625</v>
      </c>
    </row>
    <row r="8933" customFormat="false" ht="12.75" hidden="false" customHeight="false" outlineLevel="0" collapsed="false">
      <c r="A8933" s="2" t="s">
        <v>142</v>
      </c>
      <c r="B8933" s="2" t="n">
        <v>93</v>
      </c>
      <c r="C8933" s="2" t="n">
        <v>122038.5859375</v>
      </c>
      <c r="D8933" s="2" t="n">
        <v>133683.703125</v>
      </c>
    </row>
    <row r="8934" customFormat="false" ht="12.75" hidden="false" customHeight="false" outlineLevel="0" collapsed="false">
      <c r="A8934" s="2" t="s">
        <v>143</v>
      </c>
      <c r="B8934" s="2" t="n">
        <v>93</v>
      </c>
      <c r="C8934" s="2"/>
      <c r="D8934" s="2"/>
    </row>
    <row r="8935" customFormat="false" ht="12.75" hidden="false" customHeight="false" outlineLevel="0" collapsed="false">
      <c r="A8935" s="2" t="s">
        <v>144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5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4718.10546875</v>
      </c>
      <c r="D8937" s="2" t="n">
        <v>90753.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3476.30078125</v>
      </c>
      <c r="D8938" s="2" t="n">
        <v>103400.82812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3390.0078125</v>
      </c>
      <c r="D8939" s="2" t="n">
        <v>112522.859375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25720.984375</v>
      </c>
      <c r="D8940" s="2" t="n">
        <v>91415.67187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25515.935546875</v>
      </c>
      <c r="D8941" s="2" t="n">
        <v>102862.9921875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34453.14453125</v>
      </c>
      <c r="D8942" s="2" t="n">
        <v>118323.289062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114103.8515625</v>
      </c>
      <c r="D8943" s="2" t="n">
        <v>113298.5703125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358801.6875</v>
      </c>
      <c r="D8944" s="2" t="n">
        <v>340364.0312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110562.0234375</v>
      </c>
      <c r="D8945" s="2" t="n">
        <v>120110.007812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3053.142578125</v>
      </c>
      <c r="D8946" s="2" t="n">
        <v>111290.585937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2388.771484375</v>
      </c>
      <c r="D8947" s="2" t="n">
        <v>129953.664062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25266.2265625</v>
      </c>
      <c r="D8948" s="2" t="n">
        <v>118021.29687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6039.98046875</v>
      </c>
      <c r="D8949" s="2" t="n">
        <v>119299.64062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27455.482421875</v>
      </c>
      <c r="D8950" s="2" t="n">
        <v>108596.2187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2820.396484375</v>
      </c>
      <c r="D8951" s="2" t="n">
        <v>108396.5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23357.25390625</v>
      </c>
      <c r="D8952" s="2" t="n">
        <v>110291.2109375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24787.267578125</v>
      </c>
      <c r="D8953" s="2" t="n">
        <v>125595.3125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20127.927734375</v>
      </c>
      <c r="D8954" s="2" t="n">
        <v>114431.7578125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134119.328125</v>
      </c>
      <c r="D8955" s="2" t="n">
        <v>120063.3671875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407850.96875</v>
      </c>
      <c r="D8956" s="2" t="n">
        <v>354818.812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123988.21875</v>
      </c>
      <c r="D8957" s="2" t="n">
        <v>112700.734375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25696.564453125</v>
      </c>
      <c r="D8958" s="2" t="n">
        <v>107882.6953125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31121.8046875</v>
      </c>
      <c r="D8959" s="2" t="n">
        <v>130786.8359375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28688.048828125</v>
      </c>
      <c r="D8960" s="2" t="n">
        <v>121114.40625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28569.033203125</v>
      </c>
      <c r="D8961" s="2" t="n">
        <v>123943.8046875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32006.876953125</v>
      </c>
      <c r="D8962" s="2" t="n">
        <v>151598.35937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28310.56640625</v>
      </c>
      <c r="D8963" s="2" t="n">
        <v>118666.7109375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23293.63671875</v>
      </c>
      <c r="D8964" s="2" t="n">
        <v>112168.98437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24931.232421875</v>
      </c>
      <c r="D8965" s="2" t="n">
        <v>118126.328125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23681.68359375</v>
      </c>
      <c r="D8966" s="2" t="n">
        <v>119153.429687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163509.90625</v>
      </c>
      <c r="D8967" s="2" t="n">
        <v>128422.7109375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142706.609375</v>
      </c>
      <c r="D8968" s="2" t="n">
        <v>107716.6015625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133299.03125</v>
      </c>
      <c r="D8969" s="2" t="n">
        <v>108574.085937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23343.599609375</v>
      </c>
      <c r="D8970" s="2" t="n">
        <v>109842.992187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23535.427734375</v>
      </c>
      <c r="D8971" s="2" t="n">
        <v>124997.984375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29655.44140625</v>
      </c>
      <c r="D8972" s="2" t="n">
        <v>128849.921875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34201.5234375</v>
      </c>
      <c r="D8973" s="2" t="n">
        <v>124208.1015625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25276.140625</v>
      </c>
      <c r="D8974" s="2" t="n">
        <v>106786.3828125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29542.505859375</v>
      </c>
      <c r="D8975" s="2" t="n">
        <v>122876.023437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24043.09375</v>
      </c>
      <c r="D8976" s="2" t="n">
        <v>109161.76562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31230.4921875</v>
      </c>
      <c r="D8977" s="2" t="n">
        <v>118045.75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31434.802734375</v>
      </c>
      <c r="D8978" s="2" t="n">
        <v>118938.9296875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159256.015625</v>
      </c>
      <c r="D8979" s="2" t="n">
        <v>120034.9140625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160419.875</v>
      </c>
      <c r="D8980" s="2" t="n">
        <v>127803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147275.40625</v>
      </c>
      <c r="D8981" s="2" t="n">
        <v>111455.6484375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27817.353515625</v>
      </c>
      <c r="D8982" s="2" t="n">
        <v>114116.64062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28375.533203125</v>
      </c>
      <c r="D8983" s="2" t="n">
        <v>119690.21875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87379.59375</v>
      </c>
      <c r="D8984" s="2" t="n">
        <v>136647.5937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34328.25</v>
      </c>
      <c r="D8985" s="2" t="n">
        <v>129362.3437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29243.546875</v>
      </c>
      <c r="D8986" s="2" t="n">
        <v>104074.757812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48139.6875</v>
      </c>
      <c r="D8987" s="2" t="n">
        <v>129709.601562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25089.78125</v>
      </c>
      <c r="D8988" s="2" t="n">
        <v>125431.12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25357.796875</v>
      </c>
      <c r="D8989" s="2" t="n">
        <v>117748.078125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24789.814453125</v>
      </c>
      <c r="D8990" s="2" t="n">
        <v>123149.507812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167818.921875</v>
      </c>
      <c r="D8991" s="2" t="n">
        <v>118494.51562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155469.484375</v>
      </c>
      <c r="D8992" s="2" t="n">
        <v>121796.20312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160408.5625</v>
      </c>
      <c r="D8993" s="2" t="n">
        <v>118678.8359375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30335.49609375</v>
      </c>
      <c r="D8994" s="2" t="n">
        <v>110841.835937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41090.95703125</v>
      </c>
      <c r="D8995" s="2" t="n">
        <v>117505.304687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38120.55078125</v>
      </c>
      <c r="D8996" s="2" t="n">
        <v>127722.75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33642.375</v>
      </c>
      <c r="D8997" s="2" t="n">
        <v>141100.4062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27846.796875</v>
      </c>
      <c r="D8998" s="2" t="n">
        <v>108485.320312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25252.25</v>
      </c>
      <c r="D8999" s="2" t="n">
        <v>131590.062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28925.185546875</v>
      </c>
      <c r="D9000" s="2" t="n">
        <v>123445.109375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23366.90625</v>
      </c>
      <c r="D9001" s="2" t="n">
        <v>119249.351562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44379.82421875</v>
      </c>
      <c r="D9002" s="2" t="n">
        <v>120624.4687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160400.53125</v>
      </c>
      <c r="D9003" s="2" t="n">
        <v>125559.992187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148961.765625</v>
      </c>
      <c r="D9004" s="2" t="n">
        <v>117630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145399.1875</v>
      </c>
      <c r="D9005" s="2" t="n">
        <v>122894.6562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22579.185546875</v>
      </c>
      <c r="D9006" s="2" t="n">
        <v>115183.117187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21821.107421875</v>
      </c>
      <c r="D9007" s="2" t="n">
        <v>116671.90625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34669.17578125</v>
      </c>
      <c r="D9008" s="2" t="n">
        <v>123284.382812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29659.40234375</v>
      </c>
      <c r="D9009" s="2" t="n">
        <v>136191.48437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34596.23046875</v>
      </c>
      <c r="D9010" s="2" t="n">
        <v>121917.804687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26782.94140625</v>
      </c>
      <c r="D9011" s="2" t="n">
        <v>126955.8359375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22799.21875</v>
      </c>
      <c r="D9012" s="2" t="n">
        <v>115512.8515625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21750.77734375</v>
      </c>
      <c r="D9013" s="2" t="n">
        <v>121241.242187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22274.908203125</v>
      </c>
      <c r="D9014" s="2" t="n">
        <v>119598.320312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132255.296875</v>
      </c>
      <c r="D9015" s="2" t="n">
        <v>117911.96875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140065.8125</v>
      </c>
      <c r="D9016" s="2" t="n">
        <v>120599.804687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144780.046875</v>
      </c>
      <c r="D9017" s="2" t="n">
        <v>131950.73437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25275.935546875</v>
      </c>
      <c r="D9018" s="2" t="n">
        <v>117075.445312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50860.25</v>
      </c>
      <c r="D9019" s="2" t="n">
        <v>128360.60937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30211.80078125</v>
      </c>
      <c r="D9020" s="2" t="n">
        <v>153321.59375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88573.2109375</v>
      </c>
      <c r="D9021" s="2" t="n">
        <v>135259.203125</v>
      </c>
    </row>
    <row r="9022" customFormat="false" ht="12.75" hidden="false" customHeight="false" outlineLevel="0" collapsed="false">
      <c r="A9022" s="2" t="s">
        <v>135</v>
      </c>
      <c r="B9022" s="2" t="n">
        <v>94</v>
      </c>
      <c r="C9022" s="2" t="n">
        <v>82589.1953125</v>
      </c>
      <c r="D9022" s="2" t="n">
        <v>119192.8125</v>
      </c>
    </row>
    <row r="9023" customFormat="false" ht="12.75" hidden="false" customHeight="false" outlineLevel="0" collapsed="false">
      <c r="A9023" s="2" t="s">
        <v>136</v>
      </c>
      <c r="B9023" s="2" t="n">
        <v>94</v>
      </c>
      <c r="C9023" s="2" t="n">
        <v>91013.5703125</v>
      </c>
      <c r="D9023" s="2" t="n">
        <v>129440.4765625</v>
      </c>
    </row>
    <row r="9024" customFormat="false" ht="12.75" hidden="false" customHeight="false" outlineLevel="0" collapsed="false">
      <c r="A9024" s="2" t="s">
        <v>137</v>
      </c>
      <c r="B9024" s="2" t="n">
        <v>94</v>
      </c>
      <c r="C9024" s="2" t="n">
        <v>91627.2421875</v>
      </c>
      <c r="D9024" s="2" t="n">
        <v>122596.4453125</v>
      </c>
    </row>
    <row r="9025" customFormat="false" ht="12.75" hidden="false" customHeight="false" outlineLevel="0" collapsed="false">
      <c r="A9025" s="2" t="s">
        <v>138</v>
      </c>
      <c r="B9025" s="2" t="n">
        <v>94</v>
      </c>
      <c r="C9025" s="2" t="n">
        <v>102438.4296875</v>
      </c>
      <c r="D9025" s="2" t="n">
        <v>129867.7734375</v>
      </c>
    </row>
    <row r="9026" customFormat="false" ht="12.75" hidden="false" customHeight="false" outlineLevel="0" collapsed="false">
      <c r="A9026" s="2" t="s">
        <v>139</v>
      </c>
      <c r="B9026" s="2" t="n">
        <v>94</v>
      </c>
      <c r="C9026" s="2" t="n">
        <v>104921.3515625</v>
      </c>
      <c r="D9026" s="2" t="n">
        <v>130429.0703125</v>
      </c>
    </row>
    <row r="9027" customFormat="false" ht="12.75" hidden="false" customHeight="false" outlineLevel="0" collapsed="false">
      <c r="A9027" s="2" t="s">
        <v>140</v>
      </c>
      <c r="B9027" s="2" t="n">
        <v>94</v>
      </c>
      <c r="C9027" s="2" t="n">
        <v>100839.71875</v>
      </c>
      <c r="D9027" s="2" t="n">
        <v>127486.5625</v>
      </c>
    </row>
    <row r="9028" customFormat="false" ht="12.75" hidden="false" customHeight="false" outlineLevel="0" collapsed="false">
      <c r="A9028" s="2" t="s">
        <v>141</v>
      </c>
      <c r="B9028" s="2" t="n">
        <v>94</v>
      </c>
      <c r="C9028" s="2" t="n">
        <v>87784.6796875</v>
      </c>
      <c r="D9028" s="2" t="n">
        <v>120580.671875</v>
      </c>
    </row>
    <row r="9029" customFormat="false" ht="12.75" hidden="false" customHeight="false" outlineLevel="0" collapsed="false">
      <c r="A9029" s="2" t="s">
        <v>142</v>
      </c>
      <c r="B9029" s="2" t="n">
        <v>94</v>
      </c>
      <c r="C9029" s="2" t="n">
        <v>70052.7109375</v>
      </c>
      <c r="D9029" s="2" t="n">
        <v>133479.09375</v>
      </c>
    </row>
    <row r="9030" customFormat="false" ht="12.75" hidden="false" customHeight="false" outlineLevel="0" collapsed="false">
      <c r="A9030" s="2" t="s">
        <v>143</v>
      </c>
      <c r="B9030" s="2" t="n">
        <v>94</v>
      </c>
      <c r="C9030" s="2"/>
      <c r="D9030" s="2"/>
    </row>
    <row r="9031" customFormat="false" ht="12.75" hidden="false" customHeight="false" outlineLevel="0" collapsed="false">
      <c r="A9031" s="2" t="s">
        <v>144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5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4573.5966796875</v>
      </c>
      <c r="D9033" s="2" t="n">
        <v>90656.648437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3319.798828125</v>
      </c>
      <c r="D9034" s="2" t="n">
        <v>103082.82812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3480.09375</v>
      </c>
      <c r="D9035" s="2" t="n">
        <v>112272.7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5707.17578125</v>
      </c>
      <c r="D9036" s="2" t="n">
        <v>91303.882812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5212.85546875</v>
      </c>
      <c r="D9037" s="2" t="n">
        <v>102647.507812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4322.6484375</v>
      </c>
      <c r="D9038" s="2" t="n">
        <v>118195.20312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70268.171875</v>
      </c>
      <c r="D9039" s="2" t="n">
        <v>113029.070312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237713.40625</v>
      </c>
      <c r="D9040" s="2" t="n">
        <v>340569.2812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67852.53125</v>
      </c>
      <c r="D9041" s="2" t="n">
        <v>120073.67187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3160.75390625</v>
      </c>
      <c r="D9042" s="2" t="n">
        <v>110963.87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2859.04296875</v>
      </c>
      <c r="D9043" s="2" t="n">
        <v>129572.39062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24787.712890625</v>
      </c>
      <c r="D9044" s="2" t="n">
        <v>117861.851562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5800.7734375</v>
      </c>
      <c r="D9045" s="2" t="n">
        <v>119082.398437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27143.66796875</v>
      </c>
      <c r="D9046" s="2" t="n">
        <v>108473.195312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2571.3515625</v>
      </c>
      <c r="D9047" s="2" t="n">
        <v>108125.0312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3066.1796875</v>
      </c>
      <c r="D9048" s="2" t="n">
        <v>109999.20312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24521.365234375</v>
      </c>
      <c r="D9049" s="2" t="n">
        <v>125517.7812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19765.732421875</v>
      </c>
      <c r="D9050" s="2" t="n">
        <v>114040.1875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90938.703125</v>
      </c>
      <c r="D9051" s="2" t="n">
        <v>119810.09375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275988.875</v>
      </c>
      <c r="D9052" s="2" t="n">
        <v>354474.37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81792.9921875</v>
      </c>
      <c r="D9053" s="2" t="n">
        <v>112768.4765625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25447.54296875</v>
      </c>
      <c r="D9054" s="2" t="n">
        <v>107780.45312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30725.6796875</v>
      </c>
      <c r="D9055" s="2" t="n">
        <v>130148.7187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28699.4140625</v>
      </c>
      <c r="D9056" s="2" t="n">
        <v>121427.757812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28074.224609375</v>
      </c>
      <c r="D9057" s="2" t="n">
        <v>123615.398437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1628.52734375</v>
      </c>
      <c r="D9058" s="2" t="n">
        <v>151281.45312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27426.73828125</v>
      </c>
      <c r="D9059" s="2" t="n">
        <v>118058.312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23314.896484375</v>
      </c>
      <c r="D9060" s="2" t="n">
        <v>112076.5937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24393.171875</v>
      </c>
      <c r="D9061" s="2" t="n">
        <v>117926.726562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23311.572265625</v>
      </c>
      <c r="D9062" s="2" t="n">
        <v>118904.335937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126468.703125</v>
      </c>
      <c r="D9063" s="2" t="n">
        <v>128263.640625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106498.0703125</v>
      </c>
      <c r="D9064" s="2" t="n">
        <v>107772.67187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96709.7890625</v>
      </c>
      <c r="D9065" s="2" t="n">
        <v>108266.6562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23272.890625</v>
      </c>
      <c r="D9066" s="2" t="n">
        <v>109568.546875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23176.404296875</v>
      </c>
      <c r="D9067" s="2" t="n">
        <v>124434.023437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29560.8046875</v>
      </c>
      <c r="D9068" s="2" t="n">
        <v>128795.195312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3709.26953125</v>
      </c>
      <c r="D9069" s="2" t="n">
        <v>124192.539062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24503.17578125</v>
      </c>
      <c r="D9070" s="2" t="n">
        <v>106529.671875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28320.455078125</v>
      </c>
      <c r="D9071" s="2" t="n">
        <v>122631.789062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22768.990234375</v>
      </c>
      <c r="D9072" s="2" t="n">
        <v>108704.70312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30138.419921875</v>
      </c>
      <c r="D9073" s="2" t="n">
        <v>117911.9453125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30568.8046875</v>
      </c>
      <c r="D9074" s="2" t="n">
        <v>118690.023437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130051.96875</v>
      </c>
      <c r="D9075" s="2" t="n">
        <v>119886.40625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126546.390625</v>
      </c>
      <c r="D9076" s="2" t="n">
        <v>127710.671875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116840.2421875</v>
      </c>
      <c r="D9077" s="2" t="n">
        <v>111099.375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27562.513671875</v>
      </c>
      <c r="D9078" s="2" t="n">
        <v>113685.328125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28317.568359375</v>
      </c>
      <c r="D9079" s="2" t="n">
        <v>119477.6953125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87112.890625</v>
      </c>
      <c r="D9080" s="2" t="n">
        <v>136078.437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33464.4453125</v>
      </c>
      <c r="D9081" s="2" t="n">
        <v>129147.226562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28516.8359375</v>
      </c>
      <c r="D9082" s="2" t="n">
        <v>103833.37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46319.9296875</v>
      </c>
      <c r="D9083" s="2" t="n">
        <v>129621.492187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24225.56640625</v>
      </c>
      <c r="D9084" s="2" t="n">
        <v>125053.921875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24208.765625</v>
      </c>
      <c r="D9085" s="2" t="n">
        <v>117417.882812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23732.787109375</v>
      </c>
      <c r="D9086" s="2" t="n">
        <v>122594.67187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135655.59375</v>
      </c>
      <c r="D9087" s="2" t="n">
        <v>118701.1562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123066.3203125</v>
      </c>
      <c r="D9088" s="2" t="n">
        <v>121645.421875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125576.0859375</v>
      </c>
      <c r="D9089" s="2" t="n">
        <v>118633.921875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25972.796875</v>
      </c>
      <c r="D9090" s="2" t="n">
        <v>110674.7578125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40646.67578125</v>
      </c>
      <c r="D9091" s="2" t="n">
        <v>117191.960937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37348.83984375</v>
      </c>
      <c r="D9092" s="2" t="n">
        <v>127366.476562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3435.7890625</v>
      </c>
      <c r="D9093" s="2" t="n">
        <v>140711.45312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27565.69921875</v>
      </c>
      <c r="D9094" s="2" t="n">
        <v>108536.2812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4888.162109375</v>
      </c>
      <c r="D9095" s="2" t="n">
        <v>131273.562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28778.326171875</v>
      </c>
      <c r="D9096" s="2" t="n">
        <v>123280.1328125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22781.5625</v>
      </c>
      <c r="D9097" s="2" t="n">
        <v>118962.5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43962.546875</v>
      </c>
      <c r="D9098" s="2" t="n">
        <v>120261.89062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123945.2421875</v>
      </c>
      <c r="D9099" s="2" t="n">
        <v>125184.5312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111099.5</v>
      </c>
      <c r="D9100" s="2" t="n">
        <v>117371.664062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102763.8984375</v>
      </c>
      <c r="D9101" s="2" t="n">
        <v>122905.414062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22744.708984375</v>
      </c>
      <c r="D9102" s="2" t="n">
        <v>115143.992187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21642.265625</v>
      </c>
      <c r="D9103" s="2" t="n">
        <v>116245.226562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34596.1953125</v>
      </c>
      <c r="D9104" s="2" t="n">
        <v>122933.98437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29826.71484375</v>
      </c>
      <c r="D9105" s="2" t="n">
        <v>136135.28125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34275.7578125</v>
      </c>
      <c r="D9106" s="2" t="n">
        <v>121581.14062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26392.2890625</v>
      </c>
      <c r="D9107" s="2" t="n">
        <v>126537.640625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22241.525390625</v>
      </c>
      <c r="D9108" s="2" t="n">
        <v>115071.375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21211.28125</v>
      </c>
      <c r="D9109" s="2" t="n">
        <v>121019.695312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22014.630859375</v>
      </c>
      <c r="D9110" s="2" t="n">
        <v>119208.867187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88088.421875</v>
      </c>
      <c r="D9111" s="2" t="n">
        <v>117473.21875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95730.734375</v>
      </c>
      <c r="D9112" s="2" t="n">
        <v>120427.37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91296.328125</v>
      </c>
      <c r="D9113" s="2" t="n">
        <v>13191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25231.51171875</v>
      </c>
      <c r="D9114" s="2" t="n">
        <v>116554.742187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48661.01953125</v>
      </c>
      <c r="D9115" s="2" t="n">
        <v>128145.9062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30507.7578125</v>
      </c>
      <c r="D9116" s="2" t="n">
        <v>153262.125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52641.76953125</v>
      </c>
      <c r="D9117" s="2" t="n">
        <v>134963.890625</v>
      </c>
    </row>
    <row r="9118" customFormat="false" ht="12.75" hidden="false" customHeight="false" outlineLevel="0" collapsed="false">
      <c r="A9118" s="2" t="s">
        <v>135</v>
      </c>
      <c r="B9118" s="2" t="n">
        <v>95</v>
      </c>
      <c r="C9118" s="2" t="n">
        <v>47368.8125</v>
      </c>
      <c r="D9118" s="2" t="n">
        <v>118924.234375</v>
      </c>
    </row>
    <row r="9119" customFormat="false" ht="12.75" hidden="false" customHeight="false" outlineLevel="0" collapsed="false">
      <c r="A9119" s="2" t="s">
        <v>136</v>
      </c>
      <c r="B9119" s="2" t="n">
        <v>95</v>
      </c>
      <c r="C9119" s="2" t="n">
        <v>51191.35546875</v>
      </c>
      <c r="D9119" s="2" t="n">
        <v>129346.09375</v>
      </c>
    </row>
    <row r="9120" customFormat="false" ht="12.75" hidden="false" customHeight="false" outlineLevel="0" collapsed="false">
      <c r="A9120" s="2" t="s">
        <v>137</v>
      </c>
      <c r="B9120" s="2" t="n">
        <v>95</v>
      </c>
      <c r="C9120" s="2" t="n">
        <v>52158.29296875</v>
      </c>
      <c r="D9120" s="2" t="n">
        <v>122367.828125</v>
      </c>
    </row>
    <row r="9121" customFormat="false" ht="12.75" hidden="false" customHeight="false" outlineLevel="0" collapsed="false">
      <c r="A9121" s="2" t="s">
        <v>138</v>
      </c>
      <c r="B9121" s="2" t="n">
        <v>95</v>
      </c>
      <c r="C9121" s="2" t="n">
        <v>57618.0546875</v>
      </c>
      <c r="D9121" s="2" t="n">
        <v>129424.875</v>
      </c>
    </row>
    <row r="9122" customFormat="false" ht="12.75" hidden="false" customHeight="false" outlineLevel="0" collapsed="false">
      <c r="A9122" s="2" t="s">
        <v>139</v>
      </c>
      <c r="B9122" s="2" t="n">
        <v>95</v>
      </c>
      <c r="C9122" s="2" t="n">
        <v>61547.68359375</v>
      </c>
      <c r="D9122" s="2" t="n">
        <v>130313.8125</v>
      </c>
    </row>
    <row r="9123" customFormat="false" ht="12.75" hidden="false" customHeight="false" outlineLevel="0" collapsed="false">
      <c r="A9123" s="2" t="s">
        <v>140</v>
      </c>
      <c r="B9123" s="2" t="n">
        <v>95</v>
      </c>
      <c r="C9123" s="2" t="n">
        <v>58661.8515625</v>
      </c>
      <c r="D9123" s="2" t="n">
        <v>127239.296875</v>
      </c>
    </row>
    <row r="9124" customFormat="false" ht="12.75" hidden="false" customHeight="false" outlineLevel="0" collapsed="false">
      <c r="A9124" s="2" t="s">
        <v>141</v>
      </c>
      <c r="B9124" s="2" t="n">
        <v>95</v>
      </c>
      <c r="C9124" s="2" t="n">
        <v>49803.87109375</v>
      </c>
      <c r="D9124" s="2" t="n">
        <v>120228.734375</v>
      </c>
    </row>
    <row r="9125" customFormat="false" ht="12.75" hidden="false" customHeight="false" outlineLevel="0" collapsed="false">
      <c r="A9125" s="2" t="s">
        <v>142</v>
      </c>
      <c r="B9125" s="2" t="n">
        <v>95</v>
      </c>
      <c r="C9125" s="2" t="n">
        <v>35720.953125</v>
      </c>
      <c r="D9125" s="2" t="n">
        <v>132985.71875</v>
      </c>
    </row>
    <row r="9126" customFormat="false" ht="12.75" hidden="false" customHeight="false" outlineLevel="0" collapsed="false">
      <c r="A9126" s="2" t="s">
        <v>143</v>
      </c>
      <c r="B9126" s="2" t="n">
        <v>95</v>
      </c>
      <c r="C9126" s="2"/>
      <c r="D9126" s="2"/>
    </row>
    <row r="9127" customFormat="false" ht="12.75" hidden="false" customHeight="false" outlineLevel="0" collapsed="false">
      <c r="A9127" s="2" t="s">
        <v>144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5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4620.9853515625</v>
      </c>
      <c r="D9129" s="2" t="n">
        <v>90305.57812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3408.50390625</v>
      </c>
      <c r="D9130" s="2" t="n">
        <v>102931.726562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3301.2890625</v>
      </c>
      <c r="D9131" s="2" t="n">
        <v>111958.9453125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5819.3515625</v>
      </c>
      <c r="D9132" s="2" t="n">
        <v>91229.609375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5349.076171875</v>
      </c>
      <c r="D9133" s="2" t="n">
        <v>102327.4062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4295.81640625</v>
      </c>
      <c r="D9134" s="2" t="n">
        <v>117580.82812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38373.4453125</v>
      </c>
      <c r="D9135" s="2" t="n">
        <v>112935.132812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56046.609375</v>
      </c>
      <c r="D9136" s="2" t="n">
        <v>340206.4687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40737.5546875</v>
      </c>
      <c r="D9137" s="2" t="n">
        <v>119928.76562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3047.384765625</v>
      </c>
      <c r="D9138" s="2" t="n">
        <v>110781.1328125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2426.220703125</v>
      </c>
      <c r="D9139" s="2" t="n">
        <v>129278.820312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24574.9453125</v>
      </c>
      <c r="D9140" s="2" t="n">
        <v>117196.820312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5870.767578125</v>
      </c>
      <c r="D9141" s="2" t="n">
        <v>118777.789062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27044.076171875</v>
      </c>
      <c r="D9142" s="2" t="n">
        <v>108246.8203125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2688.69140625</v>
      </c>
      <c r="D9143" s="2" t="n">
        <v>107775.445312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2996.1875</v>
      </c>
      <c r="D9144" s="2" t="n">
        <v>109717.3125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24380.72265625</v>
      </c>
      <c r="D9145" s="2" t="n">
        <v>125242.304687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19677.20703125</v>
      </c>
      <c r="D9146" s="2" t="n">
        <v>113886.96875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45399.51171875</v>
      </c>
      <c r="D9147" s="2" t="n">
        <v>119735.5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149190.75</v>
      </c>
      <c r="D9148" s="2" t="n">
        <v>353886.6562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45762.53515625</v>
      </c>
      <c r="D9149" s="2" t="n">
        <v>112357.8046875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25404.548828125</v>
      </c>
      <c r="D9150" s="2" t="n">
        <v>107624.734375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30549.77734375</v>
      </c>
      <c r="D9151" s="2" t="n">
        <v>129947.882812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28458.81640625</v>
      </c>
      <c r="D9152" s="2" t="n">
        <v>121044.945312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27562.7421875</v>
      </c>
      <c r="D9153" s="2" t="n">
        <v>123516.5546875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1442.03515625</v>
      </c>
      <c r="D9154" s="2" t="n">
        <v>151447.0312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27373.603515625</v>
      </c>
      <c r="D9155" s="2" t="n">
        <v>118121.90625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23022.685546875</v>
      </c>
      <c r="D9156" s="2" t="n">
        <v>111881.6484375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24201.689453125</v>
      </c>
      <c r="D9157" s="2" t="n">
        <v>117773.015625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23005.1328125</v>
      </c>
      <c r="D9158" s="2" t="n">
        <v>118639.60937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70334.0703125</v>
      </c>
      <c r="D9159" s="2" t="n">
        <v>127790.101562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62609.3046875</v>
      </c>
      <c r="D9160" s="2" t="n">
        <v>107427.609375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56430.58203125</v>
      </c>
      <c r="D9161" s="2" t="n">
        <v>108163.7890625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23125.052734375</v>
      </c>
      <c r="D9162" s="2" t="n">
        <v>109323.51562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3000.32421875</v>
      </c>
      <c r="D9163" s="2" t="n">
        <v>124414.0078125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29373.37890625</v>
      </c>
      <c r="D9164" s="2" t="n">
        <v>128495.1328125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3422.3515625</v>
      </c>
      <c r="D9165" s="2" t="n">
        <v>123573.8984375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4276.275390625</v>
      </c>
      <c r="D9166" s="2" t="n">
        <v>106331.578125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27640.794921875</v>
      </c>
      <c r="D9167" s="2" t="n">
        <v>122320.0703125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22414.736328125</v>
      </c>
      <c r="D9168" s="2" t="n">
        <v>108657.7812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29833.6953125</v>
      </c>
      <c r="D9169" s="2" t="n">
        <v>117595.1015625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30175.748046875</v>
      </c>
      <c r="D9170" s="2" t="n">
        <v>118434.70312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76963.015625</v>
      </c>
      <c r="D9171" s="2" t="n">
        <v>119535.5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70154.546875</v>
      </c>
      <c r="D9172" s="2" t="n">
        <v>127348.9609375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74059.1015625</v>
      </c>
      <c r="D9173" s="2" t="n">
        <v>111163.953125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27642.443359375</v>
      </c>
      <c r="D9174" s="2" t="n">
        <v>113537.20312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28144.283203125</v>
      </c>
      <c r="D9175" s="2" t="n">
        <v>119446.8046875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87113.1875</v>
      </c>
      <c r="D9176" s="2" t="n">
        <v>136014.95312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33402.421875</v>
      </c>
      <c r="D9177" s="2" t="n">
        <v>129000.398437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28179.107421875</v>
      </c>
      <c r="D9178" s="2" t="n">
        <v>103501.51562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46209.14453125</v>
      </c>
      <c r="D9179" s="2" t="n">
        <v>129187.460937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23902.494140625</v>
      </c>
      <c r="D9180" s="2" t="n">
        <v>124838.382812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23800.541015625</v>
      </c>
      <c r="D9181" s="2" t="n">
        <v>117456.195312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23350.43359375</v>
      </c>
      <c r="D9182" s="2" t="n">
        <v>122474.476562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85893.359375</v>
      </c>
      <c r="D9183" s="2" t="n">
        <v>118322.945312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71042.5</v>
      </c>
      <c r="D9184" s="2" t="n">
        <v>121454.0078125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76482.8828125</v>
      </c>
      <c r="D9185" s="2" t="n">
        <v>118319.8046875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24793.73046875</v>
      </c>
      <c r="D9186" s="2" t="n">
        <v>110183.4296875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40655.5703125</v>
      </c>
      <c r="D9187" s="2" t="n">
        <v>117181.6562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37070.4765625</v>
      </c>
      <c r="D9188" s="2" t="n">
        <v>127289.57812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3206.51171875</v>
      </c>
      <c r="D9189" s="2" t="n">
        <v>140414.12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27003.927734375</v>
      </c>
      <c r="D9190" s="2" t="n">
        <v>108070.6796875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4539.84765625</v>
      </c>
      <c r="D9191" s="2" t="n">
        <v>131160.64062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28501.447265625</v>
      </c>
      <c r="D9192" s="2" t="n">
        <v>123156.304687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22733.9921875</v>
      </c>
      <c r="D9193" s="2" t="n">
        <v>118501.1171875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43401.1796875</v>
      </c>
      <c r="D9194" s="2" t="n">
        <v>119996.992187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70243.4375</v>
      </c>
      <c r="D9195" s="2" t="n">
        <v>124846.117187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61653.13671875</v>
      </c>
      <c r="D9196" s="2" t="n">
        <v>117272.1875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55535.55078125</v>
      </c>
      <c r="D9197" s="2" t="n">
        <v>122746.48437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22443.80859375</v>
      </c>
      <c r="D9198" s="2" t="n">
        <v>114784.648437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21633.44140625</v>
      </c>
      <c r="D9199" s="2" t="n">
        <v>116248.078125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34408.796875</v>
      </c>
      <c r="D9200" s="2" t="n">
        <v>122830.9062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29459.646484375</v>
      </c>
      <c r="D9201" s="2" t="n">
        <v>135697.062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33942.08984375</v>
      </c>
      <c r="D9202" s="2" t="n">
        <v>121317.226562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26138.8125</v>
      </c>
      <c r="D9203" s="2" t="n">
        <v>126279.937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22037.505859375</v>
      </c>
      <c r="D9204" s="2" t="n">
        <v>115247.859375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20950.76171875</v>
      </c>
      <c r="D9205" s="2" t="n">
        <v>120693.617187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21716.234375</v>
      </c>
      <c r="D9206" s="2" t="n">
        <v>118849.335937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46293.0625</v>
      </c>
      <c r="D9207" s="2" t="n">
        <v>117441.617187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53307.8515625</v>
      </c>
      <c r="D9208" s="2" t="n">
        <v>120158.35937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46384.828125</v>
      </c>
      <c r="D9209" s="2" t="n">
        <v>131410.7812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25393.384765625</v>
      </c>
      <c r="D9210" s="2" t="n">
        <v>116453.2265625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48363.12109375</v>
      </c>
      <c r="D9211" s="2" t="n">
        <v>127828.20312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30500.162109375</v>
      </c>
      <c r="D9212" s="2" t="n">
        <v>152875.54687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40023.44140625</v>
      </c>
      <c r="D9213" s="2" t="n">
        <v>134775.015625</v>
      </c>
    </row>
    <row r="9214" customFormat="false" ht="12.75" hidden="false" customHeight="false" outlineLevel="0" collapsed="false">
      <c r="A9214" s="2" t="s">
        <v>135</v>
      </c>
      <c r="B9214" s="2" t="n">
        <v>96</v>
      </c>
      <c r="C9214" s="2" t="n">
        <v>30682.6171875</v>
      </c>
      <c r="D9214" s="2" t="n">
        <v>118912.8515625</v>
      </c>
    </row>
    <row r="9215" customFormat="false" ht="12.75" hidden="false" customHeight="false" outlineLevel="0" collapsed="false">
      <c r="A9215" s="2" t="s">
        <v>136</v>
      </c>
      <c r="B9215" s="2" t="n">
        <v>96</v>
      </c>
      <c r="C9215" s="2" t="n">
        <v>29352.587890625</v>
      </c>
      <c r="D9215" s="2" t="n">
        <v>128967.984375</v>
      </c>
    </row>
    <row r="9216" customFormat="false" ht="12.75" hidden="false" customHeight="false" outlineLevel="0" collapsed="false">
      <c r="A9216" s="2" t="s">
        <v>137</v>
      </c>
      <c r="B9216" s="2" t="n">
        <v>96</v>
      </c>
      <c r="C9216" s="2" t="n">
        <v>28437.275390625</v>
      </c>
      <c r="D9216" s="2" t="n">
        <v>121998.8125</v>
      </c>
    </row>
    <row r="9217" customFormat="false" ht="12.75" hidden="false" customHeight="false" outlineLevel="0" collapsed="false">
      <c r="A9217" s="2" t="s">
        <v>138</v>
      </c>
      <c r="B9217" s="2" t="n">
        <v>96</v>
      </c>
      <c r="C9217" s="2" t="n">
        <v>29170.16796875</v>
      </c>
      <c r="D9217" s="2" t="n">
        <v>129221.453125</v>
      </c>
    </row>
    <row r="9218" customFormat="false" ht="12.75" hidden="false" customHeight="false" outlineLevel="0" collapsed="false">
      <c r="A9218" s="2" t="s">
        <v>139</v>
      </c>
      <c r="B9218" s="2" t="n">
        <v>96</v>
      </c>
      <c r="C9218" s="2" t="n">
        <v>33827.38671875</v>
      </c>
      <c r="D9218" s="2" t="n">
        <v>130014.6640625</v>
      </c>
    </row>
    <row r="9219" customFormat="false" ht="12.75" hidden="false" customHeight="false" outlineLevel="0" collapsed="false">
      <c r="A9219" s="2" t="s">
        <v>140</v>
      </c>
      <c r="B9219" s="2" t="n">
        <v>96</v>
      </c>
      <c r="C9219" s="2" t="n">
        <v>30640.41015625</v>
      </c>
      <c r="D9219" s="2" t="n">
        <v>126783.2265625</v>
      </c>
    </row>
    <row r="9220" customFormat="false" ht="12.75" hidden="false" customHeight="false" outlineLevel="0" collapsed="false">
      <c r="A9220" s="2" t="s">
        <v>141</v>
      </c>
      <c r="B9220" s="2" t="n">
        <v>96</v>
      </c>
      <c r="C9220" s="2" t="n">
        <v>28528.080078125</v>
      </c>
      <c r="D9220" s="2" t="n">
        <v>120050.6953125</v>
      </c>
    </row>
    <row r="9221" customFormat="false" ht="12.75" hidden="false" customHeight="false" outlineLevel="0" collapsed="false">
      <c r="A9221" s="2" t="s">
        <v>142</v>
      </c>
      <c r="B9221" s="2" t="n">
        <v>96</v>
      </c>
      <c r="C9221" s="2" t="n">
        <v>27052.34375</v>
      </c>
      <c r="D9221" s="2" t="n">
        <v>132922.953125</v>
      </c>
    </row>
    <row r="9222" customFormat="false" ht="12.75" hidden="false" customHeight="false" outlineLevel="0" collapsed="false">
      <c r="A9222" s="2" t="s">
        <v>143</v>
      </c>
      <c r="B9222" s="2" t="n">
        <v>96</v>
      </c>
      <c r="C9222" s="2"/>
      <c r="D9222" s="2"/>
    </row>
    <row r="9223" customFormat="false" ht="12.75" hidden="false" customHeight="false" outlineLevel="0" collapsed="false">
      <c r="A9223" s="2" t="s">
        <v>144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5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4497.9140625</v>
      </c>
      <c r="D9225" s="2" t="n">
        <v>90298.304687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3280.07421875</v>
      </c>
      <c r="D9226" s="2" t="n">
        <v>102557.992187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3387.728515625</v>
      </c>
      <c r="D9227" s="2" t="n">
        <v>111822.882812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5553.634765625</v>
      </c>
      <c r="D9228" s="2" t="n">
        <v>90795.9375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5128.283203125</v>
      </c>
      <c r="D9229" s="2" t="n">
        <v>102167.101562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4116.59375</v>
      </c>
      <c r="D9230" s="2" t="n">
        <v>117877.7031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28724.19921875</v>
      </c>
      <c r="D9231" s="2" t="n">
        <v>112465.59375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34134.59375</v>
      </c>
      <c r="D9232" s="2" t="n">
        <v>339372.5937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4227.6484375</v>
      </c>
      <c r="D9233" s="2" t="n">
        <v>119550.01562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2844.251953125</v>
      </c>
      <c r="D9234" s="2" t="n">
        <v>110593.632812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2261.501953125</v>
      </c>
      <c r="D9235" s="2" t="n">
        <v>129269.0312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25024.49609375</v>
      </c>
      <c r="D9236" s="2" t="n">
        <v>117031.9062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6015.783203125</v>
      </c>
      <c r="D9237" s="2" t="n">
        <v>118442.578125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27117.46875</v>
      </c>
      <c r="D9238" s="2" t="n">
        <v>108447.62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2650.3125</v>
      </c>
      <c r="D9239" s="2" t="n">
        <v>107690.015625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2856.2890625</v>
      </c>
      <c r="D9240" s="2" t="n">
        <v>109512.046875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24508.61328125</v>
      </c>
      <c r="D9241" s="2" t="n">
        <v>124618.703125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19726.326171875</v>
      </c>
      <c r="D9242" s="2" t="n">
        <v>113840.5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6065.611328125</v>
      </c>
      <c r="D9243" s="2" t="n">
        <v>119464.59375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92199.875</v>
      </c>
      <c r="D9244" s="2" t="n">
        <v>353056.687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29894.724609375</v>
      </c>
      <c r="D9245" s="2" t="n">
        <v>112248.1328125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25364.212890625</v>
      </c>
      <c r="D9246" s="2" t="n">
        <v>107167.1953125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0454.765625</v>
      </c>
      <c r="D9247" s="2" t="n">
        <v>129851.54687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28589.51171875</v>
      </c>
      <c r="D9248" s="2" t="n">
        <v>120888.804687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27891.65234375</v>
      </c>
      <c r="D9249" s="2" t="n">
        <v>123452.890625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1267.828125</v>
      </c>
      <c r="D9250" s="2" t="n">
        <v>150821.54687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27466.462890625</v>
      </c>
      <c r="D9251" s="2" t="n">
        <v>117841.6015625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22932.119140625</v>
      </c>
      <c r="D9252" s="2" t="n">
        <v>111585.40625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23966.84765625</v>
      </c>
      <c r="D9253" s="2" t="n">
        <v>117602.5546875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22794.90234375</v>
      </c>
      <c r="D9254" s="2" t="n">
        <v>118334.4140625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36288.59765625</v>
      </c>
      <c r="D9255" s="2" t="n">
        <v>127822.84375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35192.23828125</v>
      </c>
      <c r="D9256" s="2" t="n">
        <v>107298.32812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32727.20703125</v>
      </c>
      <c r="D9257" s="2" t="n">
        <v>108032.335937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23060.16796875</v>
      </c>
      <c r="D9258" s="2" t="n">
        <v>108992.2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2837.48828125</v>
      </c>
      <c r="D9259" s="2" t="n">
        <v>123904.625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29552.82421875</v>
      </c>
      <c r="D9260" s="2" t="n">
        <v>128084.804687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2897.37890625</v>
      </c>
      <c r="D9261" s="2" t="n">
        <v>123450.7890625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4525.59765625</v>
      </c>
      <c r="D9262" s="2" t="n">
        <v>106146.398437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27642.17578125</v>
      </c>
      <c r="D9263" s="2" t="n">
        <v>122274.5625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22345.861328125</v>
      </c>
      <c r="D9264" s="2" t="n">
        <v>108506.9609375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29626.16015625</v>
      </c>
      <c r="D9265" s="2" t="n">
        <v>117519.484375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29971.708984375</v>
      </c>
      <c r="D9266" s="2" t="n">
        <v>118119.296875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38032.38671875</v>
      </c>
      <c r="D9267" s="2" t="n">
        <v>119324.6015625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34105.390625</v>
      </c>
      <c r="D9268" s="2" t="n">
        <v>127115.6640625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43727.55859375</v>
      </c>
      <c r="D9269" s="2" t="n">
        <v>110918.1796875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27632.650390625</v>
      </c>
      <c r="D9270" s="2" t="n">
        <v>113521.67187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28352.9609375</v>
      </c>
      <c r="D9271" s="2" t="n">
        <v>119209.570312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86588.578125</v>
      </c>
      <c r="D9272" s="2" t="n">
        <v>135852.62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33037.0234375</v>
      </c>
      <c r="D9273" s="2" t="n">
        <v>128800.5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28055.76953125</v>
      </c>
      <c r="D9274" s="2" t="n">
        <v>103626.9453125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5973.19921875</v>
      </c>
      <c r="D9275" s="2" t="n">
        <v>129064.687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23787.177734375</v>
      </c>
      <c r="D9276" s="2" t="n">
        <v>124709.625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3804.1328125</v>
      </c>
      <c r="D9277" s="2" t="n">
        <v>117100.601562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23105.787109375</v>
      </c>
      <c r="D9278" s="2" t="n">
        <v>122269.304687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48421.05859375</v>
      </c>
      <c r="D9279" s="2" t="n">
        <v>118351.23437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36378.8046875</v>
      </c>
      <c r="D9280" s="2" t="n">
        <v>121158.0078125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42590.328125</v>
      </c>
      <c r="D9281" s="2" t="n">
        <v>118381.09375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25027.6640625</v>
      </c>
      <c r="D9282" s="2" t="n">
        <v>110010.601562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40038.78515625</v>
      </c>
      <c r="D9283" s="2" t="n">
        <v>116692.812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36953.25390625</v>
      </c>
      <c r="D9284" s="2" t="n">
        <v>127131.7109375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3342.87890625</v>
      </c>
      <c r="D9285" s="2" t="n">
        <v>140002.062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26852.4609375</v>
      </c>
      <c r="D9286" s="2" t="n">
        <v>107734.687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4298.6875</v>
      </c>
      <c r="D9287" s="2" t="n">
        <v>130866.42187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28423.654296875</v>
      </c>
      <c r="D9288" s="2" t="n">
        <v>122903.3984375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22629.181640625</v>
      </c>
      <c r="D9289" s="2" t="n">
        <v>118314.429687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43349.4921875</v>
      </c>
      <c r="D9290" s="2" t="n">
        <v>119881.04687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35629.6796875</v>
      </c>
      <c r="D9291" s="2" t="n">
        <v>124743.82812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32447.470703125</v>
      </c>
      <c r="D9292" s="2" t="n">
        <v>117131.757812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30691.166015625</v>
      </c>
      <c r="D9293" s="2" t="n">
        <v>122434.914062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22231.15625</v>
      </c>
      <c r="D9294" s="2" t="n">
        <v>114483.507812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1366.72265625</v>
      </c>
      <c r="D9295" s="2" t="n">
        <v>115869.625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34244.078125</v>
      </c>
      <c r="D9296" s="2" t="n">
        <v>122442.9687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29153.783203125</v>
      </c>
      <c r="D9297" s="2" t="n">
        <v>135455.828125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33926.40234375</v>
      </c>
      <c r="D9298" s="2" t="n">
        <v>121176.554687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25945.79296875</v>
      </c>
      <c r="D9299" s="2" t="n">
        <v>125918.90625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22041.9921875</v>
      </c>
      <c r="D9300" s="2" t="n">
        <v>114755.007812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21033.654296875</v>
      </c>
      <c r="D9301" s="2" t="n">
        <v>120581.054687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21637.26171875</v>
      </c>
      <c r="D9302" s="2" t="n">
        <v>118671.70312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25965.54296875</v>
      </c>
      <c r="D9303" s="2" t="n">
        <v>117124.804687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31831.51171875</v>
      </c>
      <c r="D9304" s="2" t="n">
        <v>119861.414062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29762.845703125</v>
      </c>
      <c r="D9305" s="2" t="n">
        <v>131326.875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25231.724609375</v>
      </c>
      <c r="D9306" s="2" t="n">
        <v>116094.7421875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47963.296875</v>
      </c>
      <c r="D9307" s="2" t="n">
        <v>127591.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30219.3046875</v>
      </c>
      <c r="D9308" s="2" t="n">
        <v>152615.45312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38887.94140625</v>
      </c>
      <c r="D9309" s="2" t="n">
        <v>134401.578125</v>
      </c>
    </row>
    <row r="9310" customFormat="false" ht="12.75" hidden="false" customHeight="false" outlineLevel="0" collapsed="false">
      <c r="A9310" s="2" t="s">
        <v>135</v>
      </c>
      <c r="B9310" s="2" t="n">
        <v>97</v>
      </c>
      <c r="C9310" s="2" t="n">
        <v>28872.107421875</v>
      </c>
      <c r="D9310" s="2" t="n">
        <v>118768.6875</v>
      </c>
    </row>
    <row r="9311" customFormat="false" ht="12.75" hidden="false" customHeight="false" outlineLevel="0" collapsed="false">
      <c r="A9311" s="2" t="s">
        <v>136</v>
      </c>
      <c r="B9311" s="2" t="n">
        <v>97</v>
      </c>
      <c r="C9311" s="2" t="n">
        <v>26251.916015625</v>
      </c>
      <c r="D9311" s="2" t="n">
        <v>128531.3828125</v>
      </c>
    </row>
    <row r="9312" customFormat="false" ht="12.75" hidden="false" customHeight="false" outlineLevel="0" collapsed="false">
      <c r="A9312" s="2" t="s">
        <v>137</v>
      </c>
      <c r="B9312" s="2" t="n">
        <v>97</v>
      </c>
      <c r="C9312" s="2" t="n">
        <v>24381.17578125</v>
      </c>
      <c r="D9312" s="2" t="n">
        <v>121940.40625</v>
      </c>
    </row>
    <row r="9313" customFormat="false" ht="12.75" hidden="false" customHeight="false" outlineLevel="0" collapsed="false">
      <c r="A9313" s="2" t="s">
        <v>138</v>
      </c>
      <c r="B9313" s="2" t="n">
        <v>97</v>
      </c>
      <c r="C9313" s="2" t="n">
        <v>23813.6484375</v>
      </c>
      <c r="D9313" s="2" t="n">
        <v>129089.890625</v>
      </c>
    </row>
    <row r="9314" customFormat="false" ht="12.75" hidden="false" customHeight="false" outlineLevel="0" collapsed="false">
      <c r="A9314" s="2" t="s">
        <v>139</v>
      </c>
      <c r="B9314" s="2" t="n">
        <v>97</v>
      </c>
      <c r="C9314" s="2" t="n">
        <v>28724.095703125</v>
      </c>
      <c r="D9314" s="2" t="n">
        <v>129565.53125</v>
      </c>
    </row>
    <row r="9315" customFormat="false" ht="12.75" hidden="false" customHeight="false" outlineLevel="0" collapsed="false">
      <c r="A9315" s="2" t="s">
        <v>140</v>
      </c>
      <c r="B9315" s="2" t="n">
        <v>97</v>
      </c>
      <c r="C9315" s="2" t="n">
        <v>24634.203125</v>
      </c>
      <c r="D9315" s="2" t="n">
        <v>126715.5546875</v>
      </c>
    </row>
    <row r="9316" customFormat="false" ht="12.75" hidden="false" customHeight="false" outlineLevel="0" collapsed="false">
      <c r="A9316" s="2" t="s">
        <v>141</v>
      </c>
      <c r="B9316" s="2" t="n">
        <v>97</v>
      </c>
      <c r="C9316" s="2" t="n">
        <v>25474.8828125</v>
      </c>
      <c r="D9316" s="2" t="n">
        <v>119785.3671875</v>
      </c>
    </row>
    <row r="9317" customFormat="false" ht="12.75" hidden="false" customHeight="false" outlineLevel="0" collapsed="false">
      <c r="A9317" s="2" t="s">
        <v>142</v>
      </c>
      <c r="B9317" s="2" t="n">
        <v>97</v>
      </c>
      <c r="C9317" s="2" t="n">
        <v>26269.140625</v>
      </c>
      <c r="D9317" s="2" t="n">
        <v>132969.046875</v>
      </c>
    </row>
    <row r="9318" customFormat="false" ht="12.75" hidden="false" customHeight="false" outlineLevel="0" collapsed="false">
      <c r="A9318" s="2" t="s">
        <v>143</v>
      </c>
      <c r="B9318" s="2" t="n">
        <v>97</v>
      </c>
      <c r="C9318" s="2"/>
      <c r="D9318" s="2"/>
    </row>
    <row r="9319" customFormat="false" ht="12.75" hidden="false" customHeight="false" outlineLevel="0" collapsed="false">
      <c r="A9319" s="2" t="s">
        <v>144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5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4455.2978515625</v>
      </c>
      <c r="D9321" s="2" t="n">
        <v>89890.5312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3025.94140625</v>
      </c>
      <c r="D9322" s="2" t="n">
        <v>102506.937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3060.380859375</v>
      </c>
      <c r="D9323" s="2" t="n">
        <v>111630.039062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5324.4609375</v>
      </c>
      <c r="D9324" s="2" t="n">
        <v>90638.953125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5147.865234375</v>
      </c>
      <c r="D9325" s="2" t="n">
        <v>102115.476562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4026.10546875</v>
      </c>
      <c r="D9326" s="2" t="n">
        <v>117397.62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7630.830078125</v>
      </c>
      <c r="D9327" s="2" t="n">
        <v>112401.687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31521.78125</v>
      </c>
      <c r="D9328" s="2" t="n">
        <v>339165.7812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3408.49609375</v>
      </c>
      <c r="D9329" s="2" t="n">
        <v>119132.929687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2790.501953125</v>
      </c>
      <c r="D9330" s="2" t="n">
        <v>110200.29687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2246.0625</v>
      </c>
      <c r="D9331" s="2" t="n">
        <v>128951.492187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24883.431640625</v>
      </c>
      <c r="D9332" s="2" t="n">
        <v>116915.335937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5450.09765625</v>
      </c>
      <c r="D9333" s="2" t="n">
        <v>118337.3203125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26961.732421875</v>
      </c>
      <c r="D9334" s="2" t="n">
        <v>108013.601562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2348.759765625</v>
      </c>
      <c r="D9335" s="2" t="n">
        <v>107309.601562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2667.734375</v>
      </c>
      <c r="D9336" s="2" t="n">
        <v>109402.54687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24049.44921875</v>
      </c>
      <c r="D9337" s="2" t="n">
        <v>124579.64062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19610.7421875</v>
      </c>
      <c r="D9338" s="2" t="n">
        <v>113609.96875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3016.92578125</v>
      </c>
      <c r="D9339" s="2" t="n">
        <v>119238.328125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84111.9375</v>
      </c>
      <c r="D9340" s="2" t="n">
        <v>351329.0312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7361</v>
      </c>
      <c r="D9341" s="2" t="n">
        <v>112051.03125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25269.228515625</v>
      </c>
      <c r="D9342" s="2" t="n">
        <v>106993.6953125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0518.154296875</v>
      </c>
      <c r="D9343" s="2" t="n">
        <v>129587.40625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28277.505859375</v>
      </c>
      <c r="D9344" s="2" t="n">
        <v>120551.4062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27738.427734375</v>
      </c>
      <c r="D9345" s="2" t="n">
        <v>123125.187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1368.681640625</v>
      </c>
      <c r="D9346" s="2" t="n">
        <v>150766.937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27208.810546875</v>
      </c>
      <c r="D9347" s="2" t="n">
        <v>117662.5234375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22820.90625</v>
      </c>
      <c r="D9348" s="2" t="n">
        <v>111447.414062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24137.013671875</v>
      </c>
      <c r="D9349" s="2" t="n">
        <v>117405.5546875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22704.083984375</v>
      </c>
      <c r="D9350" s="2" t="n">
        <v>118249.382812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7793.57421875</v>
      </c>
      <c r="D9351" s="2" t="n">
        <v>127492.04687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6383.34375</v>
      </c>
      <c r="D9352" s="2" t="n">
        <v>107174.265625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26113.40234375</v>
      </c>
      <c r="D9353" s="2" t="n">
        <v>107715.6484375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22967.0625</v>
      </c>
      <c r="D9354" s="2" t="n">
        <v>108705.6953125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2850.861328125</v>
      </c>
      <c r="D9355" s="2" t="n">
        <v>123465.9375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29169.640625</v>
      </c>
      <c r="D9356" s="2" t="n">
        <v>128269.898437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3353.1796875</v>
      </c>
      <c r="D9357" s="2" t="n">
        <v>123491.54687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3840.751953125</v>
      </c>
      <c r="D9358" s="2" t="n">
        <v>105976.1796875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27333.388671875</v>
      </c>
      <c r="D9359" s="2" t="n">
        <v>122077.01562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22022.57421875</v>
      </c>
      <c r="D9360" s="2" t="n">
        <v>108378.04687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29650.9140625</v>
      </c>
      <c r="D9361" s="2" t="n">
        <v>117165.859375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29840.509765625</v>
      </c>
      <c r="D9362" s="2" t="n">
        <v>118069.0703125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3866.033203125</v>
      </c>
      <c r="D9363" s="2" t="n">
        <v>119304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4837.583984375</v>
      </c>
      <c r="D9364" s="2" t="n">
        <v>126798.046875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31189.896484375</v>
      </c>
      <c r="D9365" s="2" t="n">
        <v>110716.375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27300.052734375</v>
      </c>
      <c r="D9366" s="2" t="n">
        <v>113247.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27842.435546875</v>
      </c>
      <c r="D9367" s="2" t="n">
        <v>118986.8203125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86247.84375</v>
      </c>
      <c r="D9368" s="2" t="n">
        <v>135707.437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32863.84375</v>
      </c>
      <c r="D9369" s="2" t="n">
        <v>128399.3203125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27852.939453125</v>
      </c>
      <c r="D9370" s="2" t="n">
        <v>103414.695312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45796.125</v>
      </c>
      <c r="D9371" s="2" t="n">
        <v>128861.89062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4009.953125</v>
      </c>
      <c r="D9372" s="2" t="n">
        <v>124371.570312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3742.71484375</v>
      </c>
      <c r="D9373" s="2" t="n">
        <v>116898.4062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23170.232421875</v>
      </c>
      <c r="D9374" s="2" t="n">
        <v>121930.648437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31887.3046875</v>
      </c>
      <c r="D9375" s="2" t="n">
        <v>118300.539062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6212.076171875</v>
      </c>
      <c r="D9376" s="2" t="n">
        <v>121196.671875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9318.86328125</v>
      </c>
      <c r="D9377" s="2" t="n">
        <v>117990.109375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4780.421875</v>
      </c>
      <c r="D9378" s="2" t="n">
        <v>109652.3359375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40092.640625</v>
      </c>
      <c r="D9379" s="2" t="n">
        <v>116776.476562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36687.34765625</v>
      </c>
      <c r="D9380" s="2" t="n">
        <v>126736.67187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3001.34375</v>
      </c>
      <c r="D9381" s="2" t="n">
        <v>140180.98437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27084.001953125</v>
      </c>
      <c r="D9382" s="2" t="n">
        <v>107838.7812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4130.232421875</v>
      </c>
      <c r="D9383" s="2" t="n">
        <v>130443.25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28254.42578125</v>
      </c>
      <c r="D9384" s="2" t="n">
        <v>122842.65625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22496.1484375</v>
      </c>
      <c r="D9385" s="2" t="n">
        <v>118091.7109375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43311.5703125</v>
      </c>
      <c r="D9386" s="2" t="n">
        <v>119668.9687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4747.12109375</v>
      </c>
      <c r="D9387" s="2" t="n">
        <v>124504.382812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4562.17578125</v>
      </c>
      <c r="D9388" s="2" t="n">
        <v>116691.0312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5173.849609375</v>
      </c>
      <c r="D9389" s="2" t="n">
        <v>122378.351562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2288.1953125</v>
      </c>
      <c r="D9390" s="2" t="n">
        <v>114331.2187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1599.244140625</v>
      </c>
      <c r="D9391" s="2" t="n">
        <v>115704.3671875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34324.71484375</v>
      </c>
      <c r="D9392" s="2" t="n">
        <v>122553.937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29303.935546875</v>
      </c>
      <c r="D9393" s="2" t="n">
        <v>135246.53125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3877.3671875</v>
      </c>
      <c r="D9394" s="2" t="n">
        <v>120969.5312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5850.453125</v>
      </c>
      <c r="D9395" s="2" t="n">
        <v>125876.57812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1851.44140625</v>
      </c>
      <c r="D9396" s="2" t="n">
        <v>114718.687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20867.927734375</v>
      </c>
      <c r="D9397" s="2" t="n">
        <v>120515.882812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1549.78125</v>
      </c>
      <c r="D9398" s="2" t="n">
        <v>118616.007812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2278.5390625</v>
      </c>
      <c r="D9399" s="2" t="n">
        <v>117072.1875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7210.341796875</v>
      </c>
      <c r="D9400" s="2" t="n">
        <v>119661.98437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27296.916015625</v>
      </c>
      <c r="D9401" s="2" t="n">
        <v>131224.4062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25153.46875</v>
      </c>
      <c r="D9402" s="2" t="n">
        <v>115939.648437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47982.4140625</v>
      </c>
      <c r="D9403" s="2" t="n">
        <v>127153.67187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30066.056640625</v>
      </c>
      <c r="D9404" s="2" t="n">
        <v>152690.2812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38424.4609375</v>
      </c>
      <c r="D9405" s="2" t="n">
        <v>133842.859375</v>
      </c>
    </row>
    <row r="9406" customFormat="false" ht="12.75" hidden="false" customHeight="false" outlineLevel="0" collapsed="false">
      <c r="A9406" s="2" t="s">
        <v>135</v>
      </c>
      <c r="B9406" s="2" t="n">
        <v>98</v>
      </c>
      <c r="C9406" s="2" t="n">
        <v>28533.080078125</v>
      </c>
      <c r="D9406" s="2" t="n">
        <v>118367.015625</v>
      </c>
    </row>
    <row r="9407" customFormat="false" ht="12.75" hidden="false" customHeight="false" outlineLevel="0" collapsed="false">
      <c r="A9407" s="2" t="s">
        <v>136</v>
      </c>
      <c r="B9407" s="2" t="n">
        <v>98</v>
      </c>
      <c r="C9407" s="2" t="n">
        <v>25600.998046875</v>
      </c>
      <c r="D9407" s="2" t="n">
        <v>128722.3515625</v>
      </c>
    </row>
    <row r="9408" customFormat="false" ht="12.75" hidden="false" customHeight="false" outlineLevel="0" collapsed="false">
      <c r="A9408" s="2" t="s">
        <v>137</v>
      </c>
      <c r="B9408" s="2" t="n">
        <v>98</v>
      </c>
      <c r="C9408" s="2" t="n">
        <v>23946.52734375</v>
      </c>
      <c r="D9408" s="2" t="n">
        <v>121724.125</v>
      </c>
    </row>
    <row r="9409" customFormat="false" ht="12.75" hidden="false" customHeight="false" outlineLevel="0" collapsed="false">
      <c r="A9409" s="2" t="s">
        <v>138</v>
      </c>
      <c r="B9409" s="2" t="n">
        <v>98</v>
      </c>
      <c r="C9409" s="2" t="n">
        <v>23363.126953125</v>
      </c>
      <c r="D9409" s="2" t="n">
        <v>128846.34375</v>
      </c>
    </row>
    <row r="9410" customFormat="false" ht="12.75" hidden="false" customHeight="false" outlineLevel="0" collapsed="false">
      <c r="A9410" s="2" t="s">
        <v>139</v>
      </c>
      <c r="B9410" s="2" t="n">
        <v>98</v>
      </c>
      <c r="C9410" s="2" t="n">
        <v>28294.314453125</v>
      </c>
      <c r="D9410" s="2" t="n">
        <v>129596.171875</v>
      </c>
    </row>
    <row r="9411" customFormat="false" ht="12.75" hidden="false" customHeight="false" outlineLevel="0" collapsed="false">
      <c r="A9411" s="2" t="s">
        <v>140</v>
      </c>
      <c r="B9411" s="2" t="n">
        <v>98</v>
      </c>
      <c r="C9411" s="2" t="n">
        <v>24008.583984375</v>
      </c>
      <c r="D9411" s="2" t="n">
        <v>126554.4140625</v>
      </c>
    </row>
    <row r="9412" customFormat="false" ht="12.75" hidden="false" customHeight="false" outlineLevel="0" collapsed="false">
      <c r="A9412" s="2" t="s">
        <v>141</v>
      </c>
      <c r="B9412" s="2" t="n">
        <v>98</v>
      </c>
      <c r="C9412" s="2" t="n">
        <v>25008.212890625</v>
      </c>
      <c r="D9412" s="2" t="n">
        <v>119735.078125</v>
      </c>
    </row>
    <row r="9413" customFormat="false" ht="12.75" hidden="false" customHeight="false" outlineLevel="0" collapsed="false">
      <c r="A9413" s="2" t="s">
        <v>142</v>
      </c>
      <c r="B9413" s="2" t="n">
        <v>98</v>
      </c>
      <c r="C9413" s="2" t="n">
        <v>26123.21484375</v>
      </c>
      <c r="D9413" s="2" t="n">
        <v>132888.921875</v>
      </c>
    </row>
    <row r="9414" customFormat="false" ht="12.75" hidden="false" customHeight="false" outlineLevel="0" collapsed="false">
      <c r="A9414" s="2" t="s">
        <v>143</v>
      </c>
      <c r="B9414" s="2" t="n">
        <v>98</v>
      </c>
      <c r="C9414" s="2"/>
      <c r="D9414" s="2"/>
    </row>
    <row r="9415" customFormat="false" ht="12.75" hidden="false" customHeight="false" outlineLevel="0" collapsed="false">
      <c r="A9415" s="2" t="s">
        <v>144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5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4512.078125</v>
      </c>
      <c r="D9417" s="2" t="n">
        <v>89796.039062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2759.744140625</v>
      </c>
      <c r="D9418" s="2" t="n">
        <v>102330.35937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2702.05859375</v>
      </c>
      <c r="D9419" s="2" t="n">
        <v>111441.42187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5295.20703125</v>
      </c>
      <c r="D9420" s="2" t="n">
        <v>90595.57812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5150.72265625</v>
      </c>
      <c r="D9421" s="2" t="n">
        <v>101926.414062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3808.22265625</v>
      </c>
      <c r="D9422" s="2" t="n">
        <v>117109.54687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7370.181640625</v>
      </c>
      <c r="D9423" s="2" t="n">
        <v>112116.17187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30967.8203125</v>
      </c>
      <c r="D9424" s="2" t="n">
        <v>338240.0937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3266.234375</v>
      </c>
      <c r="D9425" s="2" t="n">
        <v>119083.570312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2518.314453125</v>
      </c>
      <c r="D9426" s="2" t="n">
        <v>110167.429687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2275.791015625</v>
      </c>
      <c r="D9427" s="2" t="n">
        <v>128614.79687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24827.5234375</v>
      </c>
      <c r="D9428" s="2" t="n">
        <v>116751.554687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5882.837890625</v>
      </c>
      <c r="D9429" s="2" t="n">
        <v>118035.960937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27115.9375</v>
      </c>
      <c r="D9430" s="2" t="n">
        <v>10778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2498.001953125</v>
      </c>
      <c r="D9431" s="2" t="n">
        <v>107059.835937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2657.259765625</v>
      </c>
      <c r="D9432" s="2" t="n">
        <v>109339.992187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24376.828125</v>
      </c>
      <c r="D9433" s="2" t="n">
        <v>124172.2187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19414.580078125</v>
      </c>
      <c r="D9434" s="2" t="n">
        <v>113227.1875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2715.341796875</v>
      </c>
      <c r="D9435" s="2" t="n">
        <v>119076.7890625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82060.5703125</v>
      </c>
      <c r="D9436" s="2" t="n">
        <v>351627.437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7067.859375</v>
      </c>
      <c r="D9437" s="2" t="n">
        <v>111889.875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25092.404296875</v>
      </c>
      <c r="D9438" s="2" t="n">
        <v>106843.421875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0337.498046875</v>
      </c>
      <c r="D9439" s="2" t="n">
        <v>129381.9687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28288.9609375</v>
      </c>
      <c r="D9440" s="2" t="n">
        <v>120317.39062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27845.18359375</v>
      </c>
      <c r="D9441" s="2" t="n">
        <v>122930.976562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1028.9375</v>
      </c>
      <c r="D9442" s="2" t="n">
        <v>150326.10937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7263.16796875</v>
      </c>
      <c r="D9443" s="2" t="n">
        <v>117402.335937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23071.029296875</v>
      </c>
      <c r="D9444" s="2" t="n">
        <v>111302.39062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4070.7890625</v>
      </c>
      <c r="D9445" s="2" t="n">
        <v>117125.4453125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22717.595703125</v>
      </c>
      <c r="D9446" s="2" t="n">
        <v>118160.76562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6921.072265625</v>
      </c>
      <c r="D9447" s="2" t="n">
        <v>127237.421875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5327.419921875</v>
      </c>
      <c r="D9448" s="2" t="n">
        <v>107081.7109375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25074.984375</v>
      </c>
      <c r="D9449" s="2" t="n">
        <v>107351.953125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23013.759765625</v>
      </c>
      <c r="D9450" s="2" t="n">
        <v>108639.562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2894.373046875</v>
      </c>
      <c r="D9451" s="2" t="n">
        <v>123535.60937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29224.220703125</v>
      </c>
      <c r="D9452" s="2" t="n">
        <v>127869.39062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2983.015625</v>
      </c>
      <c r="D9453" s="2" t="n">
        <v>123313.28125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4208.673828125</v>
      </c>
      <c r="D9454" s="2" t="n">
        <v>105769.429687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27333.25</v>
      </c>
      <c r="D9455" s="2" t="n">
        <v>121719.15625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21937.69140625</v>
      </c>
      <c r="D9456" s="2" t="n">
        <v>108063.023437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29317.9375</v>
      </c>
      <c r="D9457" s="2" t="n">
        <v>117148.039062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29838.8828125</v>
      </c>
      <c r="D9458" s="2" t="n">
        <v>117790.0703125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21799.6953125</v>
      </c>
      <c r="D9459" s="2" t="n">
        <v>119021.96875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3925.541015625</v>
      </c>
      <c r="D9460" s="2" t="n">
        <v>126906.234375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9454.376953125</v>
      </c>
      <c r="D9461" s="2" t="n">
        <v>110474.3046875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27215.111328125</v>
      </c>
      <c r="D9462" s="2" t="n">
        <v>113305.89062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27812.8046875</v>
      </c>
      <c r="D9463" s="2" t="n">
        <v>118460.726562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86156.4375</v>
      </c>
      <c r="D9464" s="2" t="n">
        <v>135378.54687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2831.4140625</v>
      </c>
      <c r="D9465" s="2" t="n">
        <v>128168.679687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28087.5390625</v>
      </c>
      <c r="D9466" s="2" t="n">
        <v>103243.632812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45705.76171875</v>
      </c>
      <c r="D9467" s="2" t="n">
        <v>128445.26562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3735.205078125</v>
      </c>
      <c r="D9468" s="2" t="n">
        <v>124327.1562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3594.408203125</v>
      </c>
      <c r="D9469" s="2" t="n">
        <v>117037.8671875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23230.2734375</v>
      </c>
      <c r="D9470" s="2" t="n">
        <v>122017.54687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29192.96484375</v>
      </c>
      <c r="D9471" s="2" t="n">
        <v>117946.257812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4998.001953125</v>
      </c>
      <c r="D9472" s="2" t="n">
        <v>121041.1640625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7306.5</v>
      </c>
      <c r="D9473" s="2" t="n">
        <v>117931.328125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4482.71875</v>
      </c>
      <c r="D9474" s="2" t="n">
        <v>109671.71875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40170.7578125</v>
      </c>
      <c r="D9475" s="2" t="n">
        <v>116342.210937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36522.46875</v>
      </c>
      <c r="D9476" s="2" t="n">
        <v>126537.95312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2804.15625</v>
      </c>
      <c r="D9477" s="2" t="n">
        <v>139744.92187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26938.07421875</v>
      </c>
      <c r="D9478" s="2" t="n">
        <v>107540.0625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4076.048828125</v>
      </c>
      <c r="D9479" s="2" t="n">
        <v>130375.4687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8262.06640625</v>
      </c>
      <c r="D9480" s="2" t="n">
        <v>122757.1953125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2331.0078125</v>
      </c>
      <c r="D9481" s="2" t="n">
        <v>118086.6796875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43030.0390625</v>
      </c>
      <c r="D9482" s="2" t="n">
        <v>119405.289062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3544.0546875</v>
      </c>
      <c r="D9483" s="2" t="n">
        <v>124512.187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3540.337890625</v>
      </c>
      <c r="D9484" s="2" t="n">
        <v>116706.0703125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4616.9453125</v>
      </c>
      <c r="D9485" s="2" t="n">
        <v>122165.23437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2231.935546875</v>
      </c>
      <c r="D9486" s="2" t="n">
        <v>114230.820312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1488.15234375</v>
      </c>
      <c r="D9487" s="2" t="n">
        <v>115496.67187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33832.4375</v>
      </c>
      <c r="D9488" s="2" t="n">
        <v>122136.960937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28991.73828125</v>
      </c>
      <c r="D9489" s="2" t="n">
        <v>134940.203125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3599.76171875</v>
      </c>
      <c r="D9490" s="2" t="n">
        <v>120716.62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5763.90234375</v>
      </c>
      <c r="D9491" s="2" t="n">
        <v>125499.8828125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1861.302734375</v>
      </c>
      <c r="D9492" s="2" t="n">
        <v>114406.3437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20829.734375</v>
      </c>
      <c r="D9493" s="2" t="n">
        <v>120271.835937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1546.931640625</v>
      </c>
      <c r="D9494" s="2" t="n">
        <v>118419.039062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1890.30859375</v>
      </c>
      <c r="D9495" s="2" t="n">
        <v>116798.62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6768.177734375</v>
      </c>
      <c r="D9496" s="2" t="n">
        <v>119662.898437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27030.26953125</v>
      </c>
      <c r="D9497" s="2" t="n">
        <v>130810.7812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25069.73828125</v>
      </c>
      <c r="D9498" s="2" t="n">
        <v>115643.4062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48162.59765625</v>
      </c>
      <c r="D9499" s="2" t="n">
        <v>127105.01562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30009.841796875</v>
      </c>
      <c r="D9500" s="2" t="n">
        <v>152336.937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38981.62109375</v>
      </c>
      <c r="D9501" s="2" t="n">
        <v>133979.109375</v>
      </c>
    </row>
    <row r="9502" customFormat="false" ht="12.75" hidden="false" customHeight="false" outlineLevel="0" collapsed="false">
      <c r="A9502" s="2" t="s">
        <v>135</v>
      </c>
      <c r="B9502" s="2" t="n">
        <v>99</v>
      </c>
      <c r="C9502" s="2" t="n">
        <v>28371.404296875</v>
      </c>
      <c r="D9502" s="2" t="n">
        <v>118115.0546875</v>
      </c>
    </row>
    <row r="9503" customFormat="false" ht="12.75" hidden="false" customHeight="false" outlineLevel="0" collapsed="false">
      <c r="A9503" s="2" t="s">
        <v>136</v>
      </c>
      <c r="B9503" s="2" t="n">
        <v>99</v>
      </c>
      <c r="C9503" s="2" t="n">
        <v>25448.470703125</v>
      </c>
      <c r="D9503" s="2" t="n">
        <v>128153.796875</v>
      </c>
    </row>
    <row r="9504" customFormat="false" ht="12.75" hidden="false" customHeight="false" outlineLevel="0" collapsed="false">
      <c r="A9504" s="2" t="s">
        <v>137</v>
      </c>
      <c r="B9504" s="2" t="n">
        <v>99</v>
      </c>
      <c r="C9504" s="2" t="n">
        <v>23817.087890625</v>
      </c>
      <c r="D9504" s="2" t="n">
        <v>121401.15625</v>
      </c>
    </row>
    <row r="9505" customFormat="false" ht="12.75" hidden="false" customHeight="false" outlineLevel="0" collapsed="false">
      <c r="A9505" s="2" t="s">
        <v>138</v>
      </c>
      <c r="B9505" s="2" t="n">
        <v>99</v>
      </c>
      <c r="C9505" s="2" t="n">
        <v>23057.6640625</v>
      </c>
      <c r="D9505" s="2" t="n">
        <v>128605.53125</v>
      </c>
    </row>
    <row r="9506" customFormat="false" ht="12.75" hidden="false" customHeight="false" outlineLevel="0" collapsed="false">
      <c r="A9506" s="2" t="s">
        <v>139</v>
      </c>
      <c r="B9506" s="2" t="n">
        <v>99</v>
      </c>
      <c r="C9506" s="2" t="n">
        <v>28201.921875</v>
      </c>
      <c r="D9506" s="2" t="n">
        <v>129392.765625</v>
      </c>
    </row>
    <row r="9507" customFormat="false" ht="12.75" hidden="false" customHeight="false" outlineLevel="0" collapsed="false">
      <c r="A9507" s="2" t="s">
        <v>140</v>
      </c>
      <c r="B9507" s="2" t="n">
        <v>99</v>
      </c>
      <c r="C9507" s="2" t="n">
        <v>24000.64453125</v>
      </c>
      <c r="D9507" s="2" t="n">
        <v>126025.640625</v>
      </c>
    </row>
    <row r="9508" customFormat="false" ht="12.75" hidden="false" customHeight="false" outlineLevel="0" collapsed="false">
      <c r="A9508" s="2" t="s">
        <v>141</v>
      </c>
      <c r="B9508" s="2" t="n">
        <v>99</v>
      </c>
      <c r="C9508" s="2" t="n">
        <v>24877.65234375</v>
      </c>
      <c r="D9508" s="2" t="n">
        <v>119530.984375</v>
      </c>
    </row>
    <row r="9509" customFormat="false" ht="12.75" hidden="false" customHeight="false" outlineLevel="0" collapsed="false">
      <c r="A9509" s="2" t="s">
        <v>142</v>
      </c>
      <c r="B9509" s="2" t="n">
        <v>99</v>
      </c>
      <c r="C9509" s="2" t="n">
        <v>25838.576171875</v>
      </c>
      <c r="D9509" s="2" t="n">
        <v>132426.84375</v>
      </c>
    </row>
    <row r="9510" customFormat="false" ht="12.75" hidden="false" customHeight="false" outlineLevel="0" collapsed="false">
      <c r="A9510" s="2" t="s">
        <v>143</v>
      </c>
      <c r="B9510" s="2" t="n">
        <v>99</v>
      </c>
      <c r="C9510" s="2"/>
      <c r="D9510" s="2"/>
    </row>
    <row r="9511" customFormat="false" ht="12.75" hidden="false" customHeight="false" outlineLevel="0" collapsed="false">
      <c r="A9511" s="2" t="s">
        <v>144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5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4576.4599609375</v>
      </c>
      <c r="D9513" s="2" t="n">
        <v>89546.320312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2688.1328125</v>
      </c>
      <c r="D9514" s="2" t="n">
        <v>101940.054687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3149.169921875</v>
      </c>
      <c r="D9515" s="2" t="n">
        <v>111209.695312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5185.14453125</v>
      </c>
      <c r="D9516" s="2" t="n">
        <v>90409.476562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4891.828125</v>
      </c>
      <c r="D9517" s="2" t="n">
        <v>101896.476562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3708.50390625</v>
      </c>
      <c r="D9518" s="2" t="n">
        <v>116621.585937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7201.73828125</v>
      </c>
      <c r="D9519" s="2" t="n">
        <v>112074.710937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30163.84375</v>
      </c>
      <c r="D9520" s="2" t="n">
        <v>338281.5937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2936.890625</v>
      </c>
      <c r="D9521" s="2" t="n">
        <v>118980.140625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2453.044921875</v>
      </c>
      <c r="D9522" s="2" t="n">
        <v>109905.187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2191.08984375</v>
      </c>
      <c r="D9523" s="2" t="n">
        <v>128451.960937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24597.5859375</v>
      </c>
      <c r="D9524" s="2" t="n">
        <v>116487.304687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5381.83203125</v>
      </c>
      <c r="D9525" s="2" t="n">
        <v>117602.9140625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6968.0390625</v>
      </c>
      <c r="D9526" s="2" t="n">
        <v>107676.1953125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2286.970703125</v>
      </c>
      <c r="D9527" s="2" t="n">
        <v>106987.0312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2650.412109375</v>
      </c>
      <c r="D9528" s="2" t="n">
        <v>108570.71875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4223.130859375</v>
      </c>
      <c r="D9529" s="2" t="n">
        <v>124137.9375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19400.8671875</v>
      </c>
      <c r="D9530" s="2" t="n">
        <v>112984.4453125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2598.21484375</v>
      </c>
      <c r="D9531" s="2" t="n">
        <v>118679.40625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82717.3828125</v>
      </c>
      <c r="D9532" s="2" t="n">
        <v>351117.2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6871.625</v>
      </c>
      <c r="D9533" s="2" t="n">
        <v>111456.609375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24923.923828125</v>
      </c>
      <c r="D9534" s="2" t="n">
        <v>106659.898437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0371.1796875</v>
      </c>
      <c r="D9535" s="2" t="n">
        <v>129232.312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28235.82421875</v>
      </c>
      <c r="D9536" s="2" t="n">
        <v>120140.35937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7699.375</v>
      </c>
      <c r="D9537" s="2" t="n">
        <v>122665.710937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0758.458984375</v>
      </c>
      <c r="D9538" s="2" t="n">
        <v>150072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7080.84375</v>
      </c>
      <c r="D9539" s="2" t="n">
        <v>117300.554687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2831.919921875</v>
      </c>
      <c r="D9540" s="2" t="n">
        <v>111085.34375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3946.521484375</v>
      </c>
      <c r="D9541" s="2" t="n">
        <v>116731.5078125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2595.69921875</v>
      </c>
      <c r="D9542" s="2" t="n">
        <v>117814.3984375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6753.482421875</v>
      </c>
      <c r="D9543" s="2" t="n">
        <v>127013.2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5102.1796875</v>
      </c>
      <c r="D9544" s="2" t="n">
        <v>106804.8671875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24866.15234375</v>
      </c>
      <c r="D9545" s="2" t="n">
        <v>107001.12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22737.81640625</v>
      </c>
      <c r="D9546" s="2" t="n">
        <v>108427.90625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2718.103515625</v>
      </c>
      <c r="D9547" s="2" t="n">
        <v>122951.60937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29174.548828125</v>
      </c>
      <c r="D9548" s="2" t="n">
        <v>127556.562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2731.56640625</v>
      </c>
      <c r="D9549" s="2" t="n">
        <v>122967.0703125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4303.701171875</v>
      </c>
      <c r="D9550" s="2" t="n">
        <v>105609.59375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27351.779296875</v>
      </c>
      <c r="D9551" s="2" t="n">
        <v>121719.5703125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2111.60546875</v>
      </c>
      <c r="D9552" s="2" t="n">
        <v>108070.187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29297.814453125</v>
      </c>
      <c r="D9553" s="2" t="n">
        <v>116813.10937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29568.9609375</v>
      </c>
      <c r="D9554" s="2" t="n">
        <v>117461.71875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21811.755859375</v>
      </c>
      <c r="D9555" s="2" t="n">
        <v>118647.9140625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3751.009765625</v>
      </c>
      <c r="D9556" s="2" t="n">
        <v>126550.953125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9234.72265625</v>
      </c>
      <c r="D9557" s="2" t="n">
        <v>110187.3828125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27354.755859375</v>
      </c>
      <c r="D9558" s="2" t="n">
        <v>112890.867187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27930.513671875</v>
      </c>
      <c r="D9559" s="2" t="n">
        <v>118526.5546875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85672.1328125</v>
      </c>
      <c r="D9560" s="2" t="n">
        <v>135258.51562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2613.89453125</v>
      </c>
      <c r="D9561" s="2" t="n">
        <v>128074.2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27870.8515625</v>
      </c>
      <c r="D9562" s="2" t="n">
        <v>102931.679687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5689.890625</v>
      </c>
      <c r="D9563" s="2" t="n">
        <v>128340.195312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3598.353515625</v>
      </c>
      <c r="D9564" s="2" t="n">
        <v>123963.2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3670.337890625</v>
      </c>
      <c r="D9565" s="2" t="n">
        <v>116672.57812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22913.166015625</v>
      </c>
      <c r="D9566" s="2" t="n">
        <v>121715.539062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28980.771484375</v>
      </c>
      <c r="D9567" s="2" t="n">
        <v>117820.03125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4520.921875</v>
      </c>
      <c r="D9568" s="2" t="n">
        <v>120750.40625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7016.880859375</v>
      </c>
      <c r="D9569" s="2" t="n">
        <v>117718.3125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4642.443359375</v>
      </c>
      <c r="D9570" s="2" t="n">
        <v>109476.2734375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40052.02734375</v>
      </c>
      <c r="D9571" s="2" t="n">
        <v>116459.273437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36412.19140625</v>
      </c>
      <c r="D9572" s="2" t="n">
        <v>126462.7812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2862.359375</v>
      </c>
      <c r="D9573" s="2" t="n">
        <v>139638.29687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26841.669921875</v>
      </c>
      <c r="D9574" s="2" t="n">
        <v>107131.164062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4038.837890625</v>
      </c>
      <c r="D9575" s="2" t="n">
        <v>129978.45312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8201.935546875</v>
      </c>
      <c r="D9576" s="2" t="n">
        <v>12217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2422.796875</v>
      </c>
      <c r="D9577" s="2" t="n">
        <v>117841.937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2805.51953125</v>
      </c>
      <c r="D9578" s="2" t="n">
        <v>119166.062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3259.16015625</v>
      </c>
      <c r="D9579" s="2" t="n">
        <v>124045.0937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3349.826171875</v>
      </c>
      <c r="D9580" s="2" t="n">
        <v>116416.57812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4300.74609375</v>
      </c>
      <c r="D9581" s="2" t="n">
        <v>121925.8437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2019</v>
      </c>
      <c r="D9582" s="2" t="n">
        <v>113925.8984375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1331.88671875</v>
      </c>
      <c r="D9583" s="2" t="n">
        <v>115376.445312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33827.1171875</v>
      </c>
      <c r="D9584" s="2" t="n">
        <v>121876.01562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28917.56640625</v>
      </c>
      <c r="D9585" s="2" t="n">
        <v>134717.312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3655.125</v>
      </c>
      <c r="D9586" s="2" t="n">
        <v>120801.64062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5726.87890625</v>
      </c>
      <c r="D9587" s="2" t="n">
        <v>125226.507812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1636.1328125</v>
      </c>
      <c r="D9588" s="2" t="n">
        <v>114161.242187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0790.94140625</v>
      </c>
      <c r="D9589" s="2" t="n">
        <v>119765.14062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1595.376953125</v>
      </c>
      <c r="D9590" s="2" t="n">
        <v>117966.1953125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1782.1640625</v>
      </c>
      <c r="D9591" s="2" t="n">
        <v>116622.10937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6369.884765625</v>
      </c>
      <c r="D9592" s="2" t="n">
        <v>119219.20312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6622.17578125</v>
      </c>
      <c r="D9593" s="2" t="n">
        <v>130504.14062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24848.705078125</v>
      </c>
      <c r="D9594" s="2" t="n">
        <v>115342.070312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47523.9140625</v>
      </c>
      <c r="D9595" s="2" t="n">
        <v>126900.351562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30084.13671875</v>
      </c>
      <c r="D9596" s="2" t="n">
        <v>152058.70312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38278.51171875</v>
      </c>
      <c r="D9597" s="2" t="n">
        <v>133694.265625</v>
      </c>
    </row>
    <row r="9598" customFormat="false" ht="12.75" hidden="false" customHeight="false" outlineLevel="0" collapsed="false">
      <c r="A9598" s="2" t="s">
        <v>135</v>
      </c>
      <c r="B9598" s="2" t="n">
        <v>100</v>
      </c>
      <c r="C9598" s="2" t="n">
        <v>28299.20703125</v>
      </c>
      <c r="D9598" s="2" t="n">
        <v>118083</v>
      </c>
    </row>
    <row r="9599" customFormat="false" ht="12.75" hidden="false" customHeight="false" outlineLevel="0" collapsed="false">
      <c r="A9599" s="2" t="s">
        <v>136</v>
      </c>
      <c r="B9599" s="2" t="n">
        <v>100</v>
      </c>
      <c r="C9599" s="2" t="n">
        <v>25543.228515625</v>
      </c>
      <c r="D9599" s="2" t="n">
        <v>128132.6953125</v>
      </c>
    </row>
    <row r="9600" customFormat="false" ht="12.75" hidden="false" customHeight="false" outlineLevel="0" collapsed="false">
      <c r="A9600" s="2" t="s">
        <v>137</v>
      </c>
      <c r="B9600" s="2" t="n">
        <v>100</v>
      </c>
      <c r="C9600" s="2" t="n">
        <v>23743.146484375</v>
      </c>
      <c r="D9600" s="2" t="n">
        <v>121100.1484375</v>
      </c>
    </row>
    <row r="9601" customFormat="false" ht="12.75" hidden="false" customHeight="false" outlineLevel="0" collapsed="false">
      <c r="A9601" s="2" t="s">
        <v>138</v>
      </c>
      <c r="B9601" s="2" t="n">
        <v>100</v>
      </c>
      <c r="C9601" s="2" t="n">
        <v>22996.01953125</v>
      </c>
      <c r="D9601" s="2" t="n">
        <v>128415.421875</v>
      </c>
    </row>
    <row r="9602" customFormat="false" ht="12.75" hidden="false" customHeight="false" outlineLevel="0" collapsed="false">
      <c r="A9602" s="2" t="s">
        <v>139</v>
      </c>
      <c r="B9602" s="2" t="n">
        <v>100</v>
      </c>
      <c r="C9602" s="2" t="n">
        <v>27835.515625</v>
      </c>
      <c r="D9602" s="2" t="n">
        <v>128936.96875</v>
      </c>
    </row>
    <row r="9603" customFormat="false" ht="12.75" hidden="false" customHeight="false" outlineLevel="0" collapsed="false">
      <c r="A9603" s="2" t="s">
        <v>140</v>
      </c>
      <c r="B9603" s="2" t="n">
        <v>100</v>
      </c>
      <c r="C9603" s="2" t="n">
        <v>23576.890625</v>
      </c>
      <c r="D9603" s="2" t="n">
        <v>126076.9296875</v>
      </c>
    </row>
    <row r="9604" customFormat="false" ht="12.75" hidden="false" customHeight="false" outlineLevel="0" collapsed="false">
      <c r="A9604" s="2" t="s">
        <v>141</v>
      </c>
      <c r="B9604" s="2" t="n">
        <v>100</v>
      </c>
      <c r="C9604" s="2" t="n">
        <v>24772.298828125</v>
      </c>
      <c r="D9604" s="2" t="n">
        <v>119287.0703125</v>
      </c>
    </row>
    <row r="9605" customFormat="false" ht="12.75" hidden="false" customHeight="false" outlineLevel="0" collapsed="false">
      <c r="A9605" s="2" t="s">
        <v>142</v>
      </c>
      <c r="B9605" s="2" t="n">
        <v>100</v>
      </c>
      <c r="C9605" s="2" t="n">
        <v>25741.314453125</v>
      </c>
      <c r="D9605" s="2" t="n">
        <v>132240.28125</v>
      </c>
    </row>
    <row r="9606" customFormat="false" ht="12.75" hidden="false" customHeight="false" outlineLevel="0" collapsed="false">
      <c r="A9606" s="2" t="s">
        <v>143</v>
      </c>
      <c r="B9606" s="2" t="n">
        <v>100</v>
      </c>
      <c r="C9606" s="2"/>
      <c r="D9606" s="2"/>
    </row>
    <row r="9607" customFormat="false" ht="12.75" hidden="false" customHeight="false" outlineLevel="0" collapsed="false">
      <c r="A9607" s="2" t="s">
        <v>144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5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332.2568359375</v>
      </c>
      <c r="D9609" s="2" t="n">
        <v>89222.320312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2627.728515625</v>
      </c>
      <c r="D9610" s="2" t="n">
        <v>101998.48437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2746.220703125</v>
      </c>
      <c r="D9611" s="2" t="n">
        <v>111013.429687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5171.033203125</v>
      </c>
      <c r="D9612" s="2" t="n">
        <v>89990.851562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4788.576171875</v>
      </c>
      <c r="D9613" s="2" t="n">
        <v>101721.445312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3503.95703125</v>
      </c>
      <c r="D9614" s="2" t="n">
        <v>116537.81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7043.470703125</v>
      </c>
      <c r="D9615" s="2" t="n">
        <v>111756.367187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29940.5390625</v>
      </c>
      <c r="D9616" s="2" t="n">
        <v>337498.8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2876.28125</v>
      </c>
      <c r="D9617" s="2" t="n">
        <v>118703.42187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2380.095703125</v>
      </c>
      <c r="D9618" s="2" t="n">
        <v>109515.132812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2141.947265625</v>
      </c>
      <c r="D9619" s="2" t="n">
        <v>128039.0390625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24619.048828125</v>
      </c>
      <c r="D9620" s="2" t="n">
        <v>116433.7812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5659.650390625</v>
      </c>
      <c r="D9621" s="2" t="n">
        <v>117749.562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26832.12890625</v>
      </c>
      <c r="D9622" s="2" t="n">
        <v>107438.578125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2288.126953125</v>
      </c>
      <c r="D9623" s="2" t="n">
        <v>106875.2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2679.568359375</v>
      </c>
      <c r="D9624" s="2" t="n">
        <v>108701.9453125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4096.130859375</v>
      </c>
      <c r="D9625" s="2" t="n">
        <v>123705.109375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19486.1953125</v>
      </c>
      <c r="D9626" s="2" t="n">
        <v>112755.1796875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2418.90625</v>
      </c>
      <c r="D9627" s="2" t="n">
        <v>118438.0703125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82012.9921875</v>
      </c>
      <c r="D9628" s="2" t="n">
        <v>350305.7812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6644.1171875</v>
      </c>
      <c r="D9629" s="2" t="n">
        <v>111357.3046875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24900.255859375</v>
      </c>
      <c r="D9630" s="2" t="n">
        <v>106554.859375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30587.875</v>
      </c>
      <c r="D9631" s="2" t="n">
        <v>128692.054687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27869.423828125</v>
      </c>
      <c r="D9632" s="2" t="n">
        <v>119569.523437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7772.67578125</v>
      </c>
      <c r="D9633" s="2" t="n">
        <v>122449.48437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0892.75390625</v>
      </c>
      <c r="D9634" s="2" t="n">
        <v>150025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7169.259765625</v>
      </c>
      <c r="D9635" s="2" t="n">
        <v>116764.53125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2767.232421875</v>
      </c>
      <c r="D9636" s="2" t="n">
        <v>110833.3203125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3728.3046875</v>
      </c>
      <c r="D9637" s="2" t="n">
        <v>116581.9609375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2466.3984375</v>
      </c>
      <c r="D9638" s="2" t="n">
        <v>117603.195312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6583.5859375</v>
      </c>
      <c r="D9639" s="2" t="n">
        <v>126739.03125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4955.46484375</v>
      </c>
      <c r="D9640" s="2" t="n">
        <v>106591.703125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24789.912109375</v>
      </c>
      <c r="D9641" s="2" t="n">
        <v>106821.87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2771.2265625</v>
      </c>
      <c r="D9642" s="2" t="n">
        <v>108170.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2676.107421875</v>
      </c>
      <c r="D9643" s="2" t="n">
        <v>122892.60937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29151.017578125</v>
      </c>
      <c r="D9644" s="2" t="n">
        <v>127723.39062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2816.40625</v>
      </c>
      <c r="D9645" s="2" t="n">
        <v>122590.34375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3679.34375</v>
      </c>
      <c r="D9646" s="2" t="n">
        <v>105438.5234375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27156.189453125</v>
      </c>
      <c r="D9647" s="2" t="n">
        <v>121406.210937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2026.44921875</v>
      </c>
      <c r="D9648" s="2" t="n">
        <v>107921.921875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29081.45703125</v>
      </c>
      <c r="D9649" s="2" t="n">
        <v>116707.765625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29655.85546875</v>
      </c>
      <c r="D9650" s="2" t="n">
        <v>117444.28125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21329.240234375</v>
      </c>
      <c r="D9651" s="2" t="n">
        <v>118450.3359375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3773.2109375</v>
      </c>
      <c r="D9652" s="2" t="n">
        <v>126638.265625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8872.39453125</v>
      </c>
      <c r="D9653" s="2" t="n">
        <v>110136.8671875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27105.775390625</v>
      </c>
      <c r="D9654" s="2" t="n">
        <v>112518.085937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27558.029296875</v>
      </c>
      <c r="D9655" s="2" t="n">
        <v>118243.632812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84987.40625</v>
      </c>
      <c r="D9656" s="2" t="n">
        <v>134706.60937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2630.494140625</v>
      </c>
      <c r="D9657" s="2" t="n">
        <v>127751.554687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27934.462890625</v>
      </c>
      <c r="D9658" s="2" t="n">
        <v>102857.882812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5686.30859375</v>
      </c>
      <c r="D9659" s="2" t="n">
        <v>128297.695312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3696.375</v>
      </c>
      <c r="D9660" s="2" t="n">
        <v>123881.23437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3538.60546875</v>
      </c>
      <c r="D9661" s="2" t="n">
        <v>116353.937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22740.384765625</v>
      </c>
      <c r="D9662" s="2" t="n">
        <v>121596.132812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28961.341796875</v>
      </c>
      <c r="D9663" s="2" t="n">
        <v>117482.507812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4559.951171875</v>
      </c>
      <c r="D9664" s="2" t="n">
        <v>120481.5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6962.892578125</v>
      </c>
      <c r="D9665" s="2" t="n">
        <v>117634.12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4460.80078125</v>
      </c>
      <c r="D9666" s="2" t="n">
        <v>109359.6796875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39761.1640625</v>
      </c>
      <c r="D9667" s="2" t="n">
        <v>116023.9062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36317.75390625</v>
      </c>
      <c r="D9668" s="2" t="n">
        <v>126076.39062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2553.666015625</v>
      </c>
      <c r="D9669" s="2" t="n">
        <v>139356.062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26649.568359375</v>
      </c>
      <c r="D9670" s="2" t="n">
        <v>107054.648437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4074.86328125</v>
      </c>
      <c r="D9671" s="2" t="n">
        <v>130006.007812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8009.779296875</v>
      </c>
      <c r="D9672" s="2" t="n">
        <v>121848.0078125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2265.498046875</v>
      </c>
      <c r="D9673" s="2" t="n">
        <v>117509.898437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42655.34375</v>
      </c>
      <c r="D9674" s="2" t="n">
        <v>118915.304687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3272.765625</v>
      </c>
      <c r="D9675" s="2" t="n">
        <v>123865.67187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3074.423828125</v>
      </c>
      <c r="D9676" s="2" t="n">
        <v>116287.39062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4311.439453125</v>
      </c>
      <c r="D9677" s="2" t="n">
        <v>121764.414062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1891.697265625</v>
      </c>
      <c r="D9678" s="2" t="n">
        <v>113812.757812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1238.6796875</v>
      </c>
      <c r="D9679" s="2" t="n">
        <v>115146.679687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33600.55859375</v>
      </c>
      <c r="D9680" s="2" t="n">
        <v>121589.695312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28829.392578125</v>
      </c>
      <c r="D9681" s="2" t="n">
        <v>134386.796875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3529.6875</v>
      </c>
      <c r="D9682" s="2" t="n">
        <v>120533.0625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5484.087890625</v>
      </c>
      <c r="D9683" s="2" t="n">
        <v>125099.554687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1744.3515625</v>
      </c>
      <c r="D9684" s="2" t="n">
        <v>113899.4687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0601.060546875</v>
      </c>
      <c r="D9685" s="2" t="n">
        <v>119825.437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1367.091796875</v>
      </c>
      <c r="D9686" s="2" t="n">
        <v>117883.40625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1564.853515625</v>
      </c>
      <c r="D9687" s="2" t="n">
        <v>116423.54687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6229.240234375</v>
      </c>
      <c r="D9688" s="2" t="n">
        <v>119317.7812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6549.294921875</v>
      </c>
      <c r="D9689" s="2" t="n">
        <v>130417.32812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24803.58203125</v>
      </c>
      <c r="D9690" s="2" t="n">
        <v>115363.45312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47381.98046875</v>
      </c>
      <c r="D9691" s="2" t="n">
        <v>126601.9687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30063.2734375</v>
      </c>
      <c r="D9692" s="2" t="n">
        <v>151871.70312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38248.92578125</v>
      </c>
      <c r="D9693" s="2" t="n">
        <v>133340.34375</v>
      </c>
    </row>
    <row r="9694" customFormat="false" ht="12.75" hidden="false" customHeight="false" outlineLevel="0" collapsed="false">
      <c r="A9694" s="2" t="s">
        <v>135</v>
      </c>
      <c r="B9694" s="2" t="n">
        <v>101</v>
      </c>
      <c r="C9694" s="2" t="n">
        <v>28348.259765625</v>
      </c>
      <c r="D9694" s="2" t="n">
        <v>117883.46875</v>
      </c>
    </row>
    <row r="9695" customFormat="false" ht="12.75" hidden="false" customHeight="false" outlineLevel="0" collapsed="false">
      <c r="A9695" s="2" t="s">
        <v>136</v>
      </c>
      <c r="B9695" s="2" t="n">
        <v>101</v>
      </c>
      <c r="C9695" s="2" t="n">
        <v>25371.7421875</v>
      </c>
      <c r="D9695" s="2" t="n">
        <v>127804.2578125</v>
      </c>
    </row>
    <row r="9696" customFormat="false" ht="12.75" hidden="false" customHeight="false" outlineLevel="0" collapsed="false">
      <c r="A9696" s="2" t="s">
        <v>137</v>
      </c>
      <c r="B9696" s="2" t="n">
        <v>101</v>
      </c>
      <c r="C9696" s="2" t="n">
        <v>23584.056640625</v>
      </c>
      <c r="D9696" s="2" t="n">
        <v>120934.390625</v>
      </c>
    </row>
    <row r="9697" customFormat="false" ht="12.75" hidden="false" customHeight="false" outlineLevel="0" collapsed="false">
      <c r="A9697" s="2" t="s">
        <v>138</v>
      </c>
      <c r="B9697" s="2" t="n">
        <v>101</v>
      </c>
      <c r="C9697" s="2" t="n">
        <v>22965.193359375</v>
      </c>
      <c r="D9697" s="2" t="n">
        <v>128343.6640625</v>
      </c>
    </row>
    <row r="9698" customFormat="false" ht="12.75" hidden="false" customHeight="false" outlineLevel="0" collapsed="false">
      <c r="A9698" s="2" t="s">
        <v>139</v>
      </c>
      <c r="B9698" s="2" t="n">
        <v>101</v>
      </c>
      <c r="C9698" s="2" t="n">
        <v>27912.001953125</v>
      </c>
      <c r="D9698" s="2" t="n">
        <v>128712.453125</v>
      </c>
    </row>
    <row r="9699" customFormat="false" ht="12.75" hidden="false" customHeight="false" outlineLevel="0" collapsed="false">
      <c r="A9699" s="2" t="s">
        <v>140</v>
      </c>
      <c r="B9699" s="2" t="n">
        <v>101</v>
      </c>
      <c r="C9699" s="2" t="n">
        <v>23625.998046875</v>
      </c>
      <c r="D9699" s="2" t="n">
        <v>125776.0078125</v>
      </c>
    </row>
    <row r="9700" customFormat="false" ht="12.75" hidden="false" customHeight="false" outlineLevel="0" collapsed="false">
      <c r="A9700" s="2" t="s">
        <v>141</v>
      </c>
      <c r="B9700" s="2" t="n">
        <v>101</v>
      </c>
      <c r="C9700" s="2" t="n">
        <v>24569.33203125</v>
      </c>
      <c r="D9700" s="2" t="n">
        <v>119122.390625</v>
      </c>
    </row>
    <row r="9701" customFormat="false" ht="12.75" hidden="false" customHeight="false" outlineLevel="0" collapsed="false">
      <c r="A9701" s="2" t="s">
        <v>142</v>
      </c>
      <c r="B9701" s="2" t="n">
        <v>101</v>
      </c>
      <c r="C9701" s="2" t="n">
        <v>25675.716796875</v>
      </c>
      <c r="D9701" s="2" t="n">
        <v>132029.9375</v>
      </c>
    </row>
    <row r="9702" customFormat="false" ht="12.75" hidden="false" customHeight="false" outlineLevel="0" collapsed="false">
      <c r="A9702" s="2" t="s">
        <v>143</v>
      </c>
      <c r="B9702" s="2" t="n">
        <v>101</v>
      </c>
      <c r="C9702" s="2"/>
      <c r="D9702" s="2"/>
    </row>
    <row r="9703" customFormat="false" ht="12.75" hidden="false" customHeight="false" outlineLevel="0" collapsed="false">
      <c r="A9703" s="2" t="s">
        <v>144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5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424.181640625</v>
      </c>
      <c r="D9705" s="2" t="n">
        <v>89201.648437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2541.322265625</v>
      </c>
      <c r="D9706" s="2" t="n">
        <v>101647.23437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3017.591796875</v>
      </c>
      <c r="D9707" s="2" t="n">
        <v>110932.07812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5451.716796875</v>
      </c>
      <c r="D9708" s="2" t="n">
        <v>90094.70312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4725.603515625</v>
      </c>
      <c r="D9709" s="2" t="n">
        <v>101378.773437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3377.6953125</v>
      </c>
      <c r="D9710" s="2" t="n">
        <v>116566.70312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6818.296875</v>
      </c>
      <c r="D9711" s="2" t="n">
        <v>111673.4140625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28824.53125</v>
      </c>
      <c r="D9712" s="2" t="n">
        <v>336938.9687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2616.197265625</v>
      </c>
      <c r="D9713" s="2" t="n">
        <v>118856.5312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2239.65625</v>
      </c>
      <c r="D9714" s="2" t="n">
        <v>109344.648437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1736.83203125</v>
      </c>
      <c r="D9715" s="2" t="n">
        <v>127642.085937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24636.318359375</v>
      </c>
      <c r="D9716" s="2" t="n">
        <v>115773.3437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5604.078125</v>
      </c>
      <c r="D9717" s="2" t="n">
        <v>117286.76562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26468.982421875</v>
      </c>
      <c r="D9718" s="2" t="n">
        <v>107254.078125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2204.861328125</v>
      </c>
      <c r="D9719" s="2" t="n">
        <v>106536.67187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2592.822265625</v>
      </c>
      <c r="D9720" s="2" t="n">
        <v>108417.734375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3877.361328125</v>
      </c>
      <c r="D9721" s="2" t="n">
        <v>123770.8203125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19135.01953125</v>
      </c>
      <c r="D9722" s="2" t="n">
        <v>112521.5625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2376.048828125</v>
      </c>
      <c r="D9723" s="2" t="n">
        <v>118743.984375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81423.21875</v>
      </c>
      <c r="D9724" s="2" t="n">
        <v>349571.187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6648.412109375</v>
      </c>
      <c r="D9725" s="2" t="n">
        <v>111422.617187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24555.8046875</v>
      </c>
      <c r="D9726" s="2" t="n">
        <v>106238.2421875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0259.111328125</v>
      </c>
      <c r="D9727" s="2" t="n">
        <v>128408.5078125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27887.73828125</v>
      </c>
      <c r="D9728" s="2" t="n">
        <v>119499.140625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7795.251953125</v>
      </c>
      <c r="D9729" s="2" t="n">
        <v>122102.187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0815.30078125</v>
      </c>
      <c r="D9730" s="2" t="n">
        <v>150091.7187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6838.265625</v>
      </c>
      <c r="D9731" s="2" t="n">
        <v>116570.554687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2901.50390625</v>
      </c>
      <c r="D9732" s="2" t="n">
        <v>110611.687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3687.525390625</v>
      </c>
      <c r="D9733" s="2" t="n">
        <v>116284.171875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2591.203125</v>
      </c>
      <c r="D9734" s="2" t="n">
        <v>117407.1171875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6537.068359375</v>
      </c>
      <c r="D9735" s="2" t="n">
        <v>126660.921875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5138.97265625</v>
      </c>
      <c r="D9736" s="2" t="n">
        <v>106367.3984375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24591.07421875</v>
      </c>
      <c r="D9737" s="2" t="n">
        <v>106931.3437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2720.21875</v>
      </c>
      <c r="D9738" s="2" t="n">
        <v>108096.5390625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2661.59375</v>
      </c>
      <c r="D9739" s="2" t="n">
        <v>123024.414062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29038.041015625</v>
      </c>
      <c r="D9740" s="2" t="n">
        <v>127031.95312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2568.689453125</v>
      </c>
      <c r="D9741" s="2" t="n">
        <v>122701.992187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3852.873046875</v>
      </c>
      <c r="D9742" s="2" t="n">
        <v>105150.03125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27127.3515625</v>
      </c>
      <c r="D9743" s="2" t="n">
        <v>121281.804687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1578.3828125</v>
      </c>
      <c r="D9744" s="2" t="n">
        <v>107501.4062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9185.26171875</v>
      </c>
      <c r="D9745" s="2" t="n">
        <v>116507.835937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29571.533203125</v>
      </c>
      <c r="D9746" s="2" t="n">
        <v>117109.96875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21333.6796875</v>
      </c>
      <c r="D9747" s="2" t="n">
        <v>118475.46875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3489.458984375</v>
      </c>
      <c r="D9748" s="2" t="n">
        <v>126339.1953125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8883.482421875</v>
      </c>
      <c r="D9749" s="2" t="n">
        <v>109924.921875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27054.30859375</v>
      </c>
      <c r="D9750" s="2" t="n">
        <v>112464.0234375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27707.474609375</v>
      </c>
      <c r="D9751" s="2" t="n">
        <v>118081.1953125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84876.859375</v>
      </c>
      <c r="D9752" s="2" t="n">
        <v>134725.39062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2415.462890625</v>
      </c>
      <c r="D9753" s="2" t="n">
        <v>127709.742187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27564.90625</v>
      </c>
      <c r="D9754" s="2" t="n">
        <v>102876.3125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5460.4296875</v>
      </c>
      <c r="D9755" s="2" t="n">
        <v>128000.367187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3427.77734375</v>
      </c>
      <c r="D9756" s="2" t="n">
        <v>123491.617187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3367.970703125</v>
      </c>
      <c r="D9757" s="2" t="n">
        <v>116136.437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22670.609375</v>
      </c>
      <c r="D9758" s="2" t="n">
        <v>121308.4687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28893.251953125</v>
      </c>
      <c r="D9759" s="2" t="n">
        <v>117413.45312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4536.34375</v>
      </c>
      <c r="D9760" s="2" t="n">
        <v>120342.195312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6759.720703125</v>
      </c>
      <c r="D9761" s="2" t="n">
        <v>117502.46875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4455.103515625</v>
      </c>
      <c r="D9762" s="2" t="n">
        <v>108970.460937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39430.1953125</v>
      </c>
      <c r="D9763" s="2" t="n">
        <v>115974.98437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36101.04296875</v>
      </c>
      <c r="D9764" s="2" t="n">
        <v>126229.70312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2315.263671875</v>
      </c>
      <c r="D9765" s="2" t="n">
        <v>139118.35937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26508.181640625</v>
      </c>
      <c r="D9766" s="2" t="n">
        <v>107081.32812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4013.822265625</v>
      </c>
      <c r="D9767" s="2" t="n">
        <v>129462.960937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8026.54296875</v>
      </c>
      <c r="D9768" s="2" t="n">
        <v>121785.609375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2147.3046875</v>
      </c>
      <c r="D9769" s="2" t="n">
        <v>117426.9375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42422.0390625</v>
      </c>
      <c r="D9770" s="2" t="n">
        <v>118635.87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3226.375</v>
      </c>
      <c r="D9771" s="2" t="n">
        <v>123690.40625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3051.01171875</v>
      </c>
      <c r="D9772" s="2" t="n">
        <v>115987.4140625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4102.203125</v>
      </c>
      <c r="D9773" s="2" t="n">
        <v>121503.29687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2070.201171875</v>
      </c>
      <c r="D9774" s="2" t="n">
        <v>113584.414062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1208.40234375</v>
      </c>
      <c r="D9775" s="2" t="n">
        <v>114977.6171875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33677.05078125</v>
      </c>
      <c r="D9776" s="2" t="n">
        <v>121469.37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8871.087890625</v>
      </c>
      <c r="D9777" s="2" t="n">
        <v>133969.10937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3002.98828125</v>
      </c>
      <c r="D9778" s="2" t="n">
        <v>120164.4609375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5440.73046875</v>
      </c>
      <c r="D9779" s="2" t="n">
        <v>124689.07812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1700.390625</v>
      </c>
      <c r="D9780" s="2" t="n">
        <v>113996.4062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0637.033203125</v>
      </c>
      <c r="D9781" s="2" t="n">
        <v>119529.2187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1180.267578125</v>
      </c>
      <c r="D9782" s="2" t="n">
        <v>117582.87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1547.408203125</v>
      </c>
      <c r="D9783" s="2" t="n">
        <v>116255.710937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6008.162109375</v>
      </c>
      <c r="D9784" s="2" t="n">
        <v>118979.20312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6259.744140625</v>
      </c>
      <c r="D9785" s="2" t="n">
        <v>130335.3437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24857.623046875</v>
      </c>
      <c r="D9786" s="2" t="n">
        <v>115128.664062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47449.16796875</v>
      </c>
      <c r="D9787" s="2" t="n">
        <v>126478.7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29688.900390625</v>
      </c>
      <c r="D9788" s="2" t="n">
        <v>151646.21875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38761.078125</v>
      </c>
      <c r="D9789" s="2" t="n">
        <v>133238.796875</v>
      </c>
    </row>
    <row r="9790" customFormat="false" ht="12.75" hidden="false" customHeight="false" outlineLevel="0" collapsed="false">
      <c r="A9790" s="2" t="s">
        <v>135</v>
      </c>
      <c r="B9790" s="2" t="n">
        <v>102</v>
      </c>
      <c r="C9790" s="2" t="n">
        <v>28231.125</v>
      </c>
      <c r="D9790" s="2" t="n">
        <v>117545.8203125</v>
      </c>
    </row>
    <row r="9791" customFormat="false" ht="12.75" hidden="false" customHeight="false" outlineLevel="0" collapsed="false">
      <c r="A9791" s="2" t="s">
        <v>136</v>
      </c>
      <c r="B9791" s="2" t="n">
        <v>102</v>
      </c>
      <c r="C9791" s="2" t="n">
        <v>25384.078125</v>
      </c>
      <c r="D9791" s="2" t="n">
        <v>127402.59375</v>
      </c>
    </row>
    <row r="9792" customFormat="false" ht="12.75" hidden="false" customHeight="false" outlineLevel="0" collapsed="false">
      <c r="A9792" s="2" t="s">
        <v>137</v>
      </c>
      <c r="B9792" s="2" t="n">
        <v>102</v>
      </c>
      <c r="C9792" s="2" t="n">
        <v>23605.171875</v>
      </c>
      <c r="D9792" s="2" t="n">
        <v>120791.421875</v>
      </c>
    </row>
    <row r="9793" customFormat="false" ht="12.75" hidden="false" customHeight="false" outlineLevel="0" collapsed="false">
      <c r="A9793" s="2" t="s">
        <v>138</v>
      </c>
      <c r="B9793" s="2" t="n">
        <v>102</v>
      </c>
      <c r="C9793" s="2" t="n">
        <v>22794.416015625</v>
      </c>
      <c r="D9793" s="2" t="n">
        <v>128012.8203125</v>
      </c>
    </row>
    <row r="9794" customFormat="false" ht="12.75" hidden="false" customHeight="false" outlineLevel="0" collapsed="false">
      <c r="A9794" s="2" t="s">
        <v>139</v>
      </c>
      <c r="B9794" s="2" t="n">
        <v>102</v>
      </c>
      <c r="C9794" s="2" t="n">
        <v>27699.126953125</v>
      </c>
      <c r="D9794" s="2" t="n">
        <v>128623.2265625</v>
      </c>
    </row>
    <row r="9795" customFormat="false" ht="12.75" hidden="false" customHeight="false" outlineLevel="0" collapsed="false">
      <c r="A9795" s="2" t="s">
        <v>140</v>
      </c>
      <c r="B9795" s="2" t="n">
        <v>102</v>
      </c>
      <c r="C9795" s="2" t="n">
        <v>23567.392578125</v>
      </c>
      <c r="D9795" s="2" t="n">
        <v>125406.5390625</v>
      </c>
    </row>
    <row r="9796" customFormat="false" ht="12.75" hidden="false" customHeight="false" outlineLevel="0" collapsed="false">
      <c r="A9796" s="2" t="s">
        <v>141</v>
      </c>
      <c r="B9796" s="2" t="n">
        <v>102</v>
      </c>
      <c r="C9796" s="2" t="n">
        <v>24568.9765625</v>
      </c>
      <c r="D9796" s="2" t="n">
        <v>118968.2421875</v>
      </c>
    </row>
    <row r="9797" customFormat="false" ht="12.75" hidden="false" customHeight="false" outlineLevel="0" collapsed="false">
      <c r="A9797" s="2" t="s">
        <v>142</v>
      </c>
      <c r="B9797" s="2" t="n">
        <v>102</v>
      </c>
      <c r="C9797" s="2" t="n">
        <v>25517.12890625</v>
      </c>
      <c r="D9797" s="2" t="n">
        <v>131794.171875</v>
      </c>
    </row>
    <row r="9798" customFormat="false" ht="12.75" hidden="false" customHeight="false" outlineLevel="0" collapsed="false">
      <c r="A9798" s="2" t="s">
        <v>143</v>
      </c>
      <c r="B9798" s="2" t="n">
        <v>102</v>
      </c>
      <c r="C9798" s="2"/>
      <c r="D9798" s="2"/>
    </row>
    <row r="9799" customFormat="false" ht="12.75" hidden="false" customHeight="false" outlineLevel="0" collapsed="false">
      <c r="A9799" s="2" t="s">
        <v>144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5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4141.732421875</v>
      </c>
      <c r="D9801" s="2" t="n">
        <v>89058.437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2743.1328125</v>
      </c>
      <c r="D9802" s="2" t="n">
        <v>101269.039062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2740.1171875</v>
      </c>
      <c r="D9803" s="2" t="n">
        <v>110610.539062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4950.236328125</v>
      </c>
      <c r="D9804" s="2" t="n">
        <v>90024.648437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4743.4296875</v>
      </c>
      <c r="D9805" s="2" t="n">
        <v>101279.390625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3284.85546875</v>
      </c>
      <c r="D9806" s="2" t="n">
        <v>116209.726562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6972.5390625</v>
      </c>
      <c r="D9807" s="2" t="n">
        <v>111517.320312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29016.828125</v>
      </c>
      <c r="D9808" s="2" t="n">
        <v>336564.0937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2559.109375</v>
      </c>
      <c r="D9809" s="2" t="n">
        <v>118392.76562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2431.158203125</v>
      </c>
      <c r="D9810" s="2" t="n">
        <v>109069.398437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2216.591796875</v>
      </c>
      <c r="D9811" s="2" t="n">
        <v>127789.0937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4645.8828125</v>
      </c>
      <c r="D9812" s="2" t="n">
        <v>115657.1562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5668.8828125</v>
      </c>
      <c r="D9813" s="2" t="n">
        <v>117293.257812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6681.583984375</v>
      </c>
      <c r="D9814" s="2" t="n">
        <v>107585.0078125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2092.490234375</v>
      </c>
      <c r="D9815" s="2" t="n">
        <v>106292.3437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2536.76171875</v>
      </c>
      <c r="D9816" s="2" t="n">
        <v>108447.515625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3743.86328125</v>
      </c>
      <c r="D9817" s="2" t="n">
        <v>123597.7265625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19248.12890625</v>
      </c>
      <c r="D9818" s="2" t="n">
        <v>112410.2578125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2467.775390625</v>
      </c>
      <c r="D9819" s="2" t="n">
        <v>118155.2578125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81188.1484375</v>
      </c>
      <c r="D9820" s="2" t="n">
        <v>348652.0312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6455.765625</v>
      </c>
      <c r="D9821" s="2" t="n">
        <v>111108.34375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24867.173828125</v>
      </c>
      <c r="D9822" s="2" t="n">
        <v>106061.70312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30000.234375</v>
      </c>
      <c r="D9823" s="2" t="n">
        <v>128185.601562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28046.48828125</v>
      </c>
      <c r="D9824" s="2" t="n">
        <v>119636.687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7249.22265625</v>
      </c>
      <c r="D9825" s="2" t="n">
        <v>122189.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0545.365234375</v>
      </c>
      <c r="D9826" s="2" t="n">
        <v>149633.37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6752.1328125</v>
      </c>
      <c r="D9827" s="2" t="n">
        <v>116440.125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2641.8984375</v>
      </c>
      <c r="D9828" s="2" t="n">
        <v>110540.8437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3580.4765625</v>
      </c>
      <c r="D9829" s="2" t="n">
        <v>116060.234375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2207.486328125</v>
      </c>
      <c r="D9830" s="2" t="n">
        <v>117218.73437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6524.787109375</v>
      </c>
      <c r="D9831" s="2" t="n">
        <v>126391.898437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5012.078125</v>
      </c>
      <c r="D9832" s="2" t="n">
        <v>106282.9453125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24363.845703125</v>
      </c>
      <c r="D9833" s="2" t="n">
        <v>106668.8203125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2727.99609375</v>
      </c>
      <c r="D9834" s="2" t="n">
        <v>107829.76562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2465.82421875</v>
      </c>
      <c r="D9835" s="2" t="n">
        <v>122872.9609375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28913.3125</v>
      </c>
      <c r="D9836" s="2" t="n">
        <v>127233.84375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2649.01171875</v>
      </c>
      <c r="D9837" s="2" t="n">
        <v>122605.171875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3992.943359375</v>
      </c>
      <c r="D9838" s="2" t="n">
        <v>104890.8125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26852.119140625</v>
      </c>
      <c r="D9839" s="2" t="n">
        <v>121036.898437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1853.39453125</v>
      </c>
      <c r="D9840" s="2" t="n">
        <v>107323.7109375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9042.099609375</v>
      </c>
      <c r="D9841" s="2" t="n">
        <v>116559.515625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29418.193359375</v>
      </c>
      <c r="D9842" s="2" t="n">
        <v>116909.460937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21272.3515625</v>
      </c>
      <c r="D9843" s="2" t="n">
        <v>118544.7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3263.4453125</v>
      </c>
      <c r="D9844" s="2" t="n">
        <v>126061.71875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8567.3359375</v>
      </c>
      <c r="D9845" s="2" t="n">
        <v>109741.70312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26967.58203125</v>
      </c>
      <c r="D9846" s="2" t="n">
        <v>112207.023437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27521.904296875</v>
      </c>
      <c r="D9847" s="2" t="n">
        <v>117738.992187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84195.3515625</v>
      </c>
      <c r="D9848" s="2" t="n">
        <v>134412.57812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2347.466796875</v>
      </c>
      <c r="D9849" s="2" t="n">
        <v>127532.398437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27610.595703125</v>
      </c>
      <c r="D9850" s="2" t="n">
        <v>102620.179687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5239.16796875</v>
      </c>
      <c r="D9851" s="2" t="n">
        <v>127669.242187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3392.748046875</v>
      </c>
      <c r="D9852" s="2" t="n">
        <v>123305.0703125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3213.33984375</v>
      </c>
      <c r="D9853" s="2" t="n">
        <v>116149.5312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22621.64453125</v>
      </c>
      <c r="D9854" s="2" t="n">
        <v>120994.85937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28612.1015625</v>
      </c>
      <c r="D9855" s="2" t="n">
        <v>117121.03125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4453.861328125</v>
      </c>
      <c r="D9856" s="2" t="n">
        <v>120180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6707.9375</v>
      </c>
      <c r="D9857" s="2" t="n">
        <v>117433.609375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4276.33203125</v>
      </c>
      <c r="D9858" s="2" t="n">
        <v>108829.3359375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39299.94140625</v>
      </c>
      <c r="D9859" s="2" t="n">
        <v>115784.789062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36146.421875</v>
      </c>
      <c r="D9860" s="2" t="n">
        <v>125854.0703125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2244.2109375</v>
      </c>
      <c r="D9861" s="2" t="n">
        <v>138879.98437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26474.1875</v>
      </c>
      <c r="D9862" s="2" t="n">
        <v>106856.5937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3827.017578125</v>
      </c>
      <c r="D9863" s="2" t="n">
        <v>129457.6562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7784.671875</v>
      </c>
      <c r="D9864" s="2" t="n">
        <v>121467.5859375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2130.025390625</v>
      </c>
      <c r="D9865" s="2" t="n">
        <v>117262.375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42220.17578125</v>
      </c>
      <c r="D9866" s="2" t="n">
        <v>118502.695312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2951.029296875</v>
      </c>
      <c r="D9867" s="2" t="n">
        <v>123333.039062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2892.306640625</v>
      </c>
      <c r="D9868" s="2" t="n">
        <v>115823.632812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4223.21875</v>
      </c>
      <c r="D9869" s="2" t="n">
        <v>121369.437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1779.166015625</v>
      </c>
      <c r="D9870" s="2" t="n">
        <v>113282.64062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1136.166015625</v>
      </c>
      <c r="D9871" s="2" t="n">
        <v>114731.73437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33560.97265625</v>
      </c>
      <c r="D9872" s="2" t="n">
        <v>121412.054687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8546.533203125</v>
      </c>
      <c r="D9873" s="2" t="n">
        <v>133641.67187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3188.046875</v>
      </c>
      <c r="D9874" s="2" t="n">
        <v>119908.0312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5376.576171875</v>
      </c>
      <c r="D9875" s="2" t="n">
        <v>124486.54687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1430.025390625</v>
      </c>
      <c r="D9876" s="2" t="n">
        <v>113742.2812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20467.501953125</v>
      </c>
      <c r="D9877" s="2" t="n">
        <v>119563.937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1177.22265625</v>
      </c>
      <c r="D9878" s="2" t="n">
        <v>117327.2734375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1468.705078125</v>
      </c>
      <c r="D9879" s="2" t="n">
        <v>116016.95312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6008.09765625</v>
      </c>
      <c r="D9880" s="2" t="n">
        <v>118790.48437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6526.6875</v>
      </c>
      <c r="D9881" s="2" t="n">
        <v>129948.2890625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24879.408203125</v>
      </c>
      <c r="D9882" s="2" t="n">
        <v>114941.4687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47338.6953125</v>
      </c>
      <c r="D9883" s="2" t="n">
        <v>126037.789062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29807.720703125</v>
      </c>
      <c r="D9884" s="2" t="n">
        <v>151635.5312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37694.0625</v>
      </c>
      <c r="D9885" s="2" t="n">
        <v>133012.140625</v>
      </c>
    </row>
    <row r="9886" customFormat="false" ht="12.75" hidden="false" customHeight="false" outlineLevel="0" collapsed="false">
      <c r="A9886" s="2" t="s">
        <v>135</v>
      </c>
      <c r="B9886" s="2" t="n">
        <v>103</v>
      </c>
      <c r="C9886" s="2" t="n">
        <v>28201.798828125</v>
      </c>
      <c r="D9886" s="2" t="n">
        <v>117377.5625</v>
      </c>
    </row>
    <row r="9887" customFormat="false" ht="12.75" hidden="false" customHeight="false" outlineLevel="0" collapsed="false">
      <c r="A9887" s="2" t="s">
        <v>136</v>
      </c>
      <c r="B9887" s="2" t="n">
        <v>103</v>
      </c>
      <c r="C9887" s="2" t="n">
        <v>25127.0234375</v>
      </c>
      <c r="D9887" s="2" t="n">
        <v>127274.421875</v>
      </c>
    </row>
    <row r="9888" customFormat="false" ht="12.75" hidden="false" customHeight="false" outlineLevel="0" collapsed="false">
      <c r="A9888" s="2" t="s">
        <v>137</v>
      </c>
      <c r="B9888" s="2" t="n">
        <v>103</v>
      </c>
      <c r="C9888" s="2" t="n">
        <v>23362.6640625</v>
      </c>
      <c r="D9888" s="2" t="n">
        <v>120538.2890625</v>
      </c>
    </row>
    <row r="9889" customFormat="false" ht="12.75" hidden="false" customHeight="false" outlineLevel="0" collapsed="false">
      <c r="A9889" s="2" t="s">
        <v>138</v>
      </c>
      <c r="B9889" s="2" t="n">
        <v>103</v>
      </c>
      <c r="C9889" s="2" t="n">
        <v>22834.44921875</v>
      </c>
      <c r="D9889" s="2" t="n">
        <v>127877.15625</v>
      </c>
    </row>
    <row r="9890" customFormat="false" ht="12.75" hidden="false" customHeight="false" outlineLevel="0" collapsed="false">
      <c r="A9890" s="2" t="s">
        <v>139</v>
      </c>
      <c r="B9890" s="2" t="n">
        <v>103</v>
      </c>
      <c r="C9890" s="2" t="n">
        <v>27728.34375</v>
      </c>
      <c r="D9890" s="2" t="n">
        <v>128459.8515625</v>
      </c>
    </row>
    <row r="9891" customFormat="false" ht="12.75" hidden="false" customHeight="false" outlineLevel="0" collapsed="false">
      <c r="A9891" s="2" t="s">
        <v>140</v>
      </c>
      <c r="B9891" s="2" t="n">
        <v>103</v>
      </c>
      <c r="C9891" s="2" t="n">
        <v>23408.408203125</v>
      </c>
      <c r="D9891" s="2" t="n">
        <v>125325.234375</v>
      </c>
    </row>
    <row r="9892" customFormat="false" ht="12.75" hidden="false" customHeight="false" outlineLevel="0" collapsed="false">
      <c r="A9892" s="2" t="s">
        <v>141</v>
      </c>
      <c r="B9892" s="2" t="n">
        <v>103</v>
      </c>
      <c r="C9892" s="2" t="n">
        <v>24247.45703125</v>
      </c>
      <c r="D9892" s="2" t="n">
        <v>118681.65625</v>
      </c>
    </row>
    <row r="9893" customFormat="false" ht="12.75" hidden="false" customHeight="false" outlineLevel="0" collapsed="false">
      <c r="A9893" s="2" t="s">
        <v>142</v>
      </c>
      <c r="B9893" s="2" t="n">
        <v>103</v>
      </c>
      <c r="C9893" s="2" t="n">
        <v>25539.9375</v>
      </c>
      <c r="D9893" s="2" t="n">
        <v>131627.328125</v>
      </c>
    </row>
    <row r="9894" customFormat="false" ht="12.75" hidden="false" customHeight="false" outlineLevel="0" collapsed="false">
      <c r="A9894" s="2" t="s">
        <v>143</v>
      </c>
      <c r="B9894" s="2" t="n">
        <v>103</v>
      </c>
      <c r="C9894" s="2"/>
      <c r="D9894" s="2"/>
    </row>
    <row r="9895" customFormat="false" ht="12.75" hidden="false" customHeight="false" outlineLevel="0" collapsed="false">
      <c r="A9895" s="2" t="s">
        <v>144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5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4610.408203125</v>
      </c>
      <c r="D9897" s="2" t="n">
        <v>88969.867187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2729.935546875</v>
      </c>
      <c r="D9898" s="2" t="n">
        <v>101389.007812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2836.3203125</v>
      </c>
      <c r="D9899" s="2" t="n">
        <v>110423.226562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4997.150390625</v>
      </c>
      <c r="D9900" s="2" t="n">
        <v>89664.98437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4634.04296875</v>
      </c>
      <c r="D9901" s="2" t="n">
        <v>101280.5937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2932.8125</v>
      </c>
      <c r="D9902" s="2" t="n">
        <v>115888.304687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6748.974609375</v>
      </c>
      <c r="D9903" s="2" t="n">
        <v>111229.195312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28609.5546875</v>
      </c>
      <c r="D9904" s="2" t="n">
        <v>335590.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2493.654296875</v>
      </c>
      <c r="D9905" s="2" t="n">
        <v>118286.367187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2032.7265625</v>
      </c>
      <c r="D9906" s="2" t="n">
        <v>108892.273437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1963.814453125</v>
      </c>
      <c r="D9907" s="2" t="n">
        <v>127446.82812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4200.224609375</v>
      </c>
      <c r="D9908" s="2" t="n">
        <v>115663.085937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5628.84375</v>
      </c>
      <c r="D9909" s="2" t="n">
        <v>116880.23437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6622.6796875</v>
      </c>
      <c r="D9910" s="2" t="n">
        <v>107163.054687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1985.677734375</v>
      </c>
      <c r="D9911" s="2" t="n">
        <v>106266.64062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2574.70703125</v>
      </c>
      <c r="D9912" s="2" t="n">
        <v>108485.0078125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3767.119140625</v>
      </c>
      <c r="D9913" s="2" t="n">
        <v>123097.87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19163.3125</v>
      </c>
      <c r="D9914" s="2" t="n">
        <v>112226.1484375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2133.474609375</v>
      </c>
      <c r="D9915" s="2" t="n">
        <v>118069.5234375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81182.0625</v>
      </c>
      <c r="D9916" s="2" t="n">
        <v>348203.562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6447.8125</v>
      </c>
      <c r="D9917" s="2" t="n">
        <v>110983.0078125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24710.482421875</v>
      </c>
      <c r="D9918" s="2" t="n">
        <v>105880.125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29995.484375</v>
      </c>
      <c r="D9919" s="2" t="n">
        <v>127919.539062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27557.33984375</v>
      </c>
      <c r="D9920" s="2" t="n">
        <v>119166.703125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7318.08984375</v>
      </c>
      <c r="D9921" s="2" t="n">
        <v>121980.7187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0613.861328125</v>
      </c>
      <c r="D9922" s="2" t="n">
        <v>149609.42187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6519.298828125</v>
      </c>
      <c r="D9923" s="2" t="n">
        <v>116410.742187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2573.201171875</v>
      </c>
      <c r="D9924" s="2" t="n">
        <v>110011.390625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3628.15234375</v>
      </c>
      <c r="D9925" s="2" t="n">
        <v>116051.5859375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2364.78515625</v>
      </c>
      <c r="D9926" s="2" t="n">
        <v>117085.398437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6420.0546875</v>
      </c>
      <c r="D9927" s="2" t="n">
        <v>126175.0234375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4783.90234375</v>
      </c>
      <c r="D9928" s="2" t="n">
        <v>106118.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24646.72265625</v>
      </c>
      <c r="D9929" s="2" t="n">
        <v>106553.1640625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2458.015625</v>
      </c>
      <c r="D9930" s="2" t="n">
        <v>107640.04687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2536.46875</v>
      </c>
      <c r="D9931" s="2" t="n">
        <v>122616.4687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28325.03125</v>
      </c>
      <c r="D9932" s="2" t="n">
        <v>126742.04687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2371.455078125</v>
      </c>
      <c r="D9933" s="2" t="n">
        <v>122106.5078125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3888.205078125</v>
      </c>
      <c r="D9934" s="2" t="n">
        <v>105100.7812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26845.7890625</v>
      </c>
      <c r="D9935" s="2" t="n">
        <v>120847.34375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1834.1328125</v>
      </c>
      <c r="D9936" s="2" t="n">
        <v>107218.6953125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9022.615234375</v>
      </c>
      <c r="D9937" s="2" t="n">
        <v>116140.1328125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29191.146484375</v>
      </c>
      <c r="D9938" s="2" t="n">
        <v>116760.5078125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21253.802734375</v>
      </c>
      <c r="D9939" s="2" t="n">
        <v>118026.2109375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3324.0234375</v>
      </c>
      <c r="D9940" s="2" t="n">
        <v>125915.8515625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8509.328125</v>
      </c>
      <c r="D9941" s="2" t="n">
        <v>109492.53125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27000.71875</v>
      </c>
      <c r="D9942" s="2" t="n">
        <v>111736.414062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27579.990234375</v>
      </c>
      <c r="D9943" s="2" t="n">
        <v>117755.046875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84061.3203125</v>
      </c>
      <c r="D9944" s="2" t="n">
        <v>134180.562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2376.09375</v>
      </c>
      <c r="D9945" s="2" t="n">
        <v>127409.60937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27507.4765625</v>
      </c>
      <c r="D9946" s="2" t="n">
        <v>102458.492187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5279.19921875</v>
      </c>
      <c r="D9947" s="2" t="n">
        <v>127646.8437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3269.62890625</v>
      </c>
      <c r="D9948" s="2" t="n">
        <v>123129.187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3096.3359375</v>
      </c>
      <c r="D9949" s="2" t="n">
        <v>115811.6015625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22393.046875</v>
      </c>
      <c r="D9950" s="2" t="n">
        <v>120939.95312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28430.7578125</v>
      </c>
      <c r="D9951" s="2" t="n">
        <v>116921.445312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4281.810546875</v>
      </c>
      <c r="D9952" s="2" t="n">
        <v>119893.0078125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6685.763671875</v>
      </c>
      <c r="D9953" s="2" t="n">
        <v>117255.210937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4223.595703125</v>
      </c>
      <c r="D9954" s="2" t="n">
        <v>108800.9921875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38933.0625</v>
      </c>
      <c r="D9955" s="2" t="n">
        <v>115586.9687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35644.46875</v>
      </c>
      <c r="D9956" s="2" t="n">
        <v>125663.539062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2594.65234375</v>
      </c>
      <c r="D9957" s="2" t="n">
        <v>138586.23437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26452.62890625</v>
      </c>
      <c r="D9958" s="2" t="n">
        <v>106765.367187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3745.537109375</v>
      </c>
      <c r="D9959" s="2" t="n">
        <v>129130.617187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7701.6484375</v>
      </c>
      <c r="D9960" s="2" t="n">
        <v>121537.1875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2147.005859375</v>
      </c>
      <c r="D9961" s="2" t="n">
        <v>117051.0078125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41941.5546875</v>
      </c>
      <c r="D9962" s="2" t="n">
        <v>118273.85937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2851.890625</v>
      </c>
      <c r="D9963" s="2" t="n">
        <v>123378.289062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2890.89453125</v>
      </c>
      <c r="D9964" s="2" t="n">
        <v>115758.1796875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4050.919921875</v>
      </c>
      <c r="D9965" s="2" t="n">
        <v>121160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1880.783203125</v>
      </c>
      <c r="D9966" s="2" t="n">
        <v>113184.23437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1080.5625</v>
      </c>
      <c r="D9967" s="2" t="n">
        <v>115008.539062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33395.32421875</v>
      </c>
      <c r="D9968" s="2" t="n">
        <v>121387.5546875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8588.689453125</v>
      </c>
      <c r="D9969" s="2" t="n">
        <v>133539.57812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3143.0859375</v>
      </c>
      <c r="D9970" s="2" t="n">
        <v>120058.484375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5199.49609375</v>
      </c>
      <c r="D9971" s="2" t="n">
        <v>124161.570312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1346.279296875</v>
      </c>
      <c r="D9972" s="2" t="n">
        <v>113606.40625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20451.685546875</v>
      </c>
      <c r="D9973" s="2" t="n">
        <v>119110.7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1147.4921875</v>
      </c>
      <c r="D9974" s="2" t="n">
        <v>117177.195312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1297.525390625</v>
      </c>
      <c r="D9975" s="2" t="n">
        <v>115717.4296875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5881.51953125</v>
      </c>
      <c r="D9976" s="2" t="n">
        <v>118676.2890625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6324.39453125</v>
      </c>
      <c r="D9977" s="2" t="n">
        <v>129821.195312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24589.166015625</v>
      </c>
      <c r="D9978" s="2" t="n">
        <v>114540.351562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7138.8671875</v>
      </c>
      <c r="D9979" s="2" t="n">
        <v>126225.562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29393.2890625</v>
      </c>
      <c r="D9980" s="2" t="n">
        <v>151463.9375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37991.89453125</v>
      </c>
      <c r="D9981" s="2" t="n">
        <v>132936.265625</v>
      </c>
    </row>
    <row r="9982" customFormat="false" ht="12.75" hidden="false" customHeight="false" outlineLevel="0" collapsed="false">
      <c r="A9982" s="2" t="s">
        <v>135</v>
      </c>
      <c r="B9982" s="2" t="n">
        <v>104</v>
      </c>
      <c r="C9982" s="2" t="n">
        <v>27839.798828125</v>
      </c>
      <c r="D9982" s="2" t="n">
        <v>117248.484375</v>
      </c>
    </row>
    <row r="9983" customFormat="false" ht="12.75" hidden="false" customHeight="false" outlineLevel="0" collapsed="false">
      <c r="A9983" s="2" t="s">
        <v>136</v>
      </c>
      <c r="B9983" s="2" t="n">
        <v>104</v>
      </c>
      <c r="C9983" s="2" t="n">
        <v>25016.8359375</v>
      </c>
      <c r="D9983" s="2" t="n">
        <v>127016.09375</v>
      </c>
    </row>
    <row r="9984" customFormat="false" ht="12.75" hidden="false" customHeight="false" outlineLevel="0" collapsed="false">
      <c r="A9984" s="2" t="s">
        <v>137</v>
      </c>
      <c r="B9984" s="2" t="n">
        <v>104</v>
      </c>
      <c r="C9984" s="2" t="n">
        <v>23350.119140625</v>
      </c>
      <c r="D9984" s="2" t="n">
        <v>120630.546875</v>
      </c>
    </row>
    <row r="9985" customFormat="false" ht="12.75" hidden="false" customHeight="false" outlineLevel="0" collapsed="false">
      <c r="A9985" s="2" t="s">
        <v>138</v>
      </c>
      <c r="B9985" s="2" t="n">
        <v>104</v>
      </c>
      <c r="C9985" s="2" t="n">
        <v>22504.9921875</v>
      </c>
      <c r="D9985" s="2" t="n">
        <v>127584.453125</v>
      </c>
    </row>
    <row r="9986" customFormat="false" ht="12.75" hidden="false" customHeight="false" outlineLevel="0" collapsed="false">
      <c r="A9986" s="2" t="s">
        <v>139</v>
      </c>
      <c r="B9986" s="2" t="n">
        <v>104</v>
      </c>
      <c r="C9986" s="2" t="n">
        <v>27601.24609375</v>
      </c>
      <c r="D9986" s="2" t="n">
        <v>128095.8359375</v>
      </c>
    </row>
    <row r="9987" customFormat="false" ht="12.75" hidden="false" customHeight="false" outlineLevel="0" collapsed="false">
      <c r="A9987" s="2" t="s">
        <v>140</v>
      </c>
      <c r="B9987" s="2" t="n">
        <v>104</v>
      </c>
      <c r="C9987" s="2" t="n">
        <v>23432.244140625</v>
      </c>
      <c r="D9987" s="2" t="n">
        <v>125029.28125</v>
      </c>
    </row>
    <row r="9988" customFormat="false" ht="12.75" hidden="false" customHeight="false" outlineLevel="0" collapsed="false">
      <c r="A9988" s="2" t="s">
        <v>141</v>
      </c>
      <c r="B9988" s="2" t="n">
        <v>104</v>
      </c>
      <c r="C9988" s="2" t="n">
        <v>24371.244140625</v>
      </c>
      <c r="D9988" s="2" t="n">
        <v>118632.8671875</v>
      </c>
    </row>
    <row r="9989" customFormat="false" ht="12.75" hidden="false" customHeight="false" outlineLevel="0" collapsed="false">
      <c r="A9989" s="2" t="s">
        <v>142</v>
      </c>
      <c r="B9989" s="2" t="n">
        <v>104</v>
      </c>
      <c r="C9989" s="2" t="n">
        <v>25180.11328125</v>
      </c>
      <c r="D9989" s="2" t="n">
        <v>131382.015625</v>
      </c>
    </row>
    <row r="9990" customFormat="false" ht="12.75" hidden="false" customHeight="false" outlineLevel="0" collapsed="false">
      <c r="A9990" s="2" t="s">
        <v>143</v>
      </c>
      <c r="B9990" s="2" t="n">
        <v>104</v>
      </c>
      <c r="C9990" s="2"/>
      <c r="D9990" s="2"/>
    </row>
    <row r="9991" customFormat="false" ht="12.75" hidden="false" customHeight="false" outlineLevel="0" collapsed="false">
      <c r="A9991" s="2" t="s">
        <v>144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5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178.2109375</v>
      </c>
      <c r="D9993" s="2" t="n">
        <v>88538.82031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2503.037109375</v>
      </c>
      <c r="D9994" s="2" t="n">
        <v>101385.62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2985.89453125</v>
      </c>
      <c r="D9995" s="2" t="n">
        <v>110161.539062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5381.1171875</v>
      </c>
      <c r="D9996" s="2" t="n">
        <v>89695.5703125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4551.8203125</v>
      </c>
      <c r="D9997" s="2" t="n">
        <v>101105.320312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2905.2265625</v>
      </c>
      <c r="D9998" s="2" t="n">
        <v>115782.26562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6624.76171875</v>
      </c>
      <c r="D9999" s="2" t="n">
        <v>110942.67187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27214.5</v>
      </c>
      <c r="D10000" s="2" t="n">
        <v>334506.5312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2297.376953125</v>
      </c>
      <c r="D10001" s="2" t="n">
        <v>118039.226562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1919.62890625</v>
      </c>
      <c r="D10002" s="2" t="n">
        <v>108616.929687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1948.126953125</v>
      </c>
      <c r="D10003" s="2" t="n">
        <v>126724.117187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4089.794921875</v>
      </c>
      <c r="D10004" s="2" t="n">
        <v>115449.76562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5668.525390625</v>
      </c>
      <c r="D10005" s="2" t="n">
        <v>116787.0234375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6189.599609375</v>
      </c>
      <c r="D10006" s="2" t="n">
        <v>106899.492187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2045.6015625</v>
      </c>
      <c r="D10007" s="2" t="n">
        <v>105997.023437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2374.41796875</v>
      </c>
      <c r="D10008" s="2" t="n">
        <v>107939.8359375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3647.8203125</v>
      </c>
      <c r="D10009" s="2" t="n">
        <v>123018.1562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18919.919921875</v>
      </c>
      <c r="D10010" s="2" t="n">
        <v>111920.140625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1984.533203125</v>
      </c>
      <c r="D10011" s="2" t="n">
        <v>117866.328125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80801.0625</v>
      </c>
      <c r="D10012" s="2" t="n">
        <v>347628.7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6350.66015625</v>
      </c>
      <c r="D10013" s="2" t="n">
        <v>110541.6484375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24432.20703125</v>
      </c>
      <c r="D10014" s="2" t="n">
        <v>105780.03125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29604.30078125</v>
      </c>
      <c r="D10015" s="2" t="n">
        <v>127726.04687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27586.70703125</v>
      </c>
      <c r="D10016" s="2" t="n">
        <v>119046.359375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7254.076171875</v>
      </c>
      <c r="D10017" s="2" t="n">
        <v>121404.0390625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0289.46875</v>
      </c>
      <c r="D10018" s="2" t="n">
        <v>149106.42187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6518.84765625</v>
      </c>
      <c r="D10019" s="2" t="n">
        <v>115920.7734375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2549.56640625</v>
      </c>
      <c r="D10020" s="2" t="n">
        <v>110283.195312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3402.541015625</v>
      </c>
      <c r="D10021" s="2" t="n">
        <v>115732.5234375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2290.521484375</v>
      </c>
      <c r="D10022" s="2" t="n">
        <v>116865.87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6394.12109375</v>
      </c>
      <c r="D10023" s="2" t="n">
        <v>125970.79687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4429.912109375</v>
      </c>
      <c r="D10024" s="2" t="n">
        <v>105812.8125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24430.44140625</v>
      </c>
      <c r="D10025" s="2" t="n">
        <v>106159.34375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2471.724609375</v>
      </c>
      <c r="D10026" s="2" t="n">
        <v>107214.671875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2137.26953125</v>
      </c>
      <c r="D10027" s="2" t="n">
        <v>122293.554687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28709.9140625</v>
      </c>
      <c r="D10028" s="2" t="n">
        <v>126531.078125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2235.47265625</v>
      </c>
      <c r="D10029" s="2" t="n">
        <v>122047.8671875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3827.625</v>
      </c>
      <c r="D10030" s="2" t="n">
        <v>104964.2578125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27076.046875</v>
      </c>
      <c r="D10031" s="2" t="n">
        <v>120761.382812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1633.298828125</v>
      </c>
      <c r="D10032" s="2" t="n">
        <v>107223.914062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8707.388671875</v>
      </c>
      <c r="D10033" s="2" t="n">
        <v>115765.046875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29204.720703125</v>
      </c>
      <c r="D10034" s="2" t="n">
        <v>116522.5312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21091</v>
      </c>
      <c r="D10035" s="2" t="n">
        <v>117798.29687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3291.560546875</v>
      </c>
      <c r="D10036" s="2" t="n">
        <v>125691.484375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8662.80859375</v>
      </c>
      <c r="D10037" s="2" t="n">
        <v>109550.804687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26722.9609375</v>
      </c>
      <c r="D10038" s="2" t="n">
        <v>111630.21875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27364.3515625</v>
      </c>
      <c r="D10039" s="2" t="n">
        <v>117345.4609375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83707.21875</v>
      </c>
      <c r="D10040" s="2" t="n">
        <v>134032.7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2479.306640625</v>
      </c>
      <c r="D10041" s="2" t="n">
        <v>127030.4687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27262.185546875</v>
      </c>
      <c r="D10042" s="2" t="n">
        <v>102321.289062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5243.04296875</v>
      </c>
      <c r="D10043" s="2" t="n">
        <v>127370.562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3431.38671875</v>
      </c>
      <c r="D10044" s="2" t="n">
        <v>122754.79687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3090.529296875</v>
      </c>
      <c r="D10045" s="2" t="n">
        <v>115863.53125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22537.83203125</v>
      </c>
      <c r="D10046" s="2" t="n">
        <v>120586.242187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28400.892578125</v>
      </c>
      <c r="D10047" s="2" t="n">
        <v>116938.609375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4114.4765625</v>
      </c>
      <c r="D10048" s="2" t="n">
        <v>119613.242187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6485.498046875</v>
      </c>
      <c r="D10049" s="2" t="n">
        <v>116875.523437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4130.388671875</v>
      </c>
      <c r="D10050" s="2" t="n">
        <v>108533.0859375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38888.05078125</v>
      </c>
      <c r="D10051" s="2" t="n">
        <v>115330.945312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5644.765625</v>
      </c>
      <c r="D10052" s="2" t="n">
        <v>125175.5937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1932.802734375</v>
      </c>
      <c r="D10053" s="2" t="n">
        <v>138412.687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26383.310546875</v>
      </c>
      <c r="D10054" s="2" t="n">
        <v>106329.570312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3622.16015625</v>
      </c>
      <c r="D10055" s="2" t="n">
        <v>128978.70312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7794.06640625</v>
      </c>
      <c r="D10056" s="2" t="n">
        <v>121192.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2139.89453125</v>
      </c>
      <c r="D10057" s="2" t="n">
        <v>116572.492187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41804.76953125</v>
      </c>
      <c r="D10058" s="2" t="n">
        <v>118061.79687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2779.8125</v>
      </c>
      <c r="D10059" s="2" t="n">
        <v>122955.4296875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2777.33984375</v>
      </c>
      <c r="D10060" s="2" t="n">
        <v>115556.34375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3843.833984375</v>
      </c>
      <c r="D10061" s="2" t="n">
        <v>121016.87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1806.921875</v>
      </c>
      <c r="D10062" s="2" t="n">
        <v>112882.9062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1066.24609375</v>
      </c>
      <c r="D10063" s="2" t="n">
        <v>114482.164062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33183.75</v>
      </c>
      <c r="D10064" s="2" t="n">
        <v>121167.37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8413.056640625</v>
      </c>
      <c r="D10065" s="2" t="n">
        <v>133262.234375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2879.40625</v>
      </c>
      <c r="D10066" s="2" t="n">
        <v>119467.351562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5071.08203125</v>
      </c>
      <c r="D10067" s="2" t="n">
        <v>124014.242187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1257.69921875</v>
      </c>
      <c r="D10068" s="2" t="n">
        <v>112984.101562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20358.779296875</v>
      </c>
      <c r="D10069" s="2" t="n">
        <v>119002.0390625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0973.3671875</v>
      </c>
      <c r="D10070" s="2" t="n">
        <v>116991.1640625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1136.16796875</v>
      </c>
      <c r="D10071" s="2" t="n">
        <v>115605.492187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5724.0703125</v>
      </c>
      <c r="D10072" s="2" t="n">
        <v>118206.132812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6092.50390625</v>
      </c>
      <c r="D10073" s="2" t="n">
        <v>129384.398437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24460.1953125</v>
      </c>
      <c r="D10074" s="2" t="n">
        <v>114355.984375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46970.55859375</v>
      </c>
      <c r="D10075" s="2" t="n">
        <v>125754.335937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29529.720703125</v>
      </c>
      <c r="D10076" s="2" t="n">
        <v>150995.437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37908.26171875</v>
      </c>
      <c r="D10077" s="2" t="n">
        <v>132317.328125</v>
      </c>
    </row>
    <row r="10078" customFormat="false" ht="12.75" hidden="false" customHeight="false" outlineLevel="0" collapsed="false">
      <c r="A10078" s="2" t="s">
        <v>135</v>
      </c>
      <c r="B10078" s="2" t="n">
        <v>105</v>
      </c>
      <c r="C10078" s="2" t="n">
        <v>27691.322265625</v>
      </c>
      <c r="D10078" s="2" t="n">
        <v>117176.171875</v>
      </c>
    </row>
    <row r="10079" customFormat="false" ht="12.75" hidden="false" customHeight="false" outlineLevel="0" collapsed="false">
      <c r="A10079" s="2" t="s">
        <v>136</v>
      </c>
      <c r="B10079" s="2" t="n">
        <v>105</v>
      </c>
      <c r="C10079" s="2" t="n">
        <v>24985.3984375</v>
      </c>
      <c r="D10079" s="2" t="n">
        <v>126646.3515625</v>
      </c>
    </row>
    <row r="10080" customFormat="false" ht="12.75" hidden="false" customHeight="false" outlineLevel="0" collapsed="false">
      <c r="A10080" s="2" t="s">
        <v>137</v>
      </c>
      <c r="B10080" s="2" t="n">
        <v>105</v>
      </c>
      <c r="C10080" s="2" t="n">
        <v>23171.85546875</v>
      </c>
      <c r="D10080" s="2" t="n">
        <v>120067.84375</v>
      </c>
    </row>
    <row r="10081" customFormat="false" ht="12.75" hidden="false" customHeight="false" outlineLevel="0" collapsed="false">
      <c r="A10081" s="2" t="s">
        <v>138</v>
      </c>
      <c r="B10081" s="2" t="n">
        <v>105</v>
      </c>
      <c r="C10081" s="2" t="n">
        <v>22597.8203125</v>
      </c>
      <c r="D10081" s="2" t="n">
        <v>127372.8125</v>
      </c>
    </row>
    <row r="10082" customFormat="false" ht="12.75" hidden="false" customHeight="false" outlineLevel="0" collapsed="false">
      <c r="A10082" s="2" t="s">
        <v>139</v>
      </c>
      <c r="B10082" s="2" t="n">
        <v>105</v>
      </c>
      <c r="C10082" s="2" t="n">
        <v>27453.578125</v>
      </c>
      <c r="D10082" s="2" t="n">
        <v>127938.1015625</v>
      </c>
    </row>
    <row r="10083" customFormat="false" ht="12.75" hidden="false" customHeight="false" outlineLevel="0" collapsed="false">
      <c r="A10083" s="2" t="s">
        <v>140</v>
      </c>
      <c r="B10083" s="2" t="n">
        <v>105</v>
      </c>
      <c r="C10083" s="2" t="n">
        <v>23415.5</v>
      </c>
      <c r="D10083" s="2" t="n">
        <v>124628.21875</v>
      </c>
    </row>
    <row r="10084" customFormat="false" ht="12.75" hidden="false" customHeight="false" outlineLevel="0" collapsed="false">
      <c r="A10084" s="2" t="s">
        <v>141</v>
      </c>
      <c r="B10084" s="2" t="n">
        <v>105</v>
      </c>
      <c r="C10084" s="2" t="n">
        <v>24080.869140625</v>
      </c>
      <c r="D10084" s="2" t="n">
        <v>118222.3359375</v>
      </c>
    </row>
    <row r="10085" customFormat="false" ht="12.75" hidden="false" customHeight="false" outlineLevel="0" collapsed="false">
      <c r="A10085" s="2" t="s">
        <v>142</v>
      </c>
      <c r="B10085" s="2" t="n">
        <v>105</v>
      </c>
      <c r="C10085" s="2" t="n">
        <v>25252.708984375</v>
      </c>
      <c r="D10085" s="2" t="n">
        <v>131190.78125</v>
      </c>
    </row>
    <row r="10086" customFormat="false" ht="12.75" hidden="false" customHeight="false" outlineLevel="0" collapsed="false">
      <c r="A10086" s="2" t="s">
        <v>143</v>
      </c>
      <c r="B10086" s="2" t="n">
        <v>105</v>
      </c>
      <c r="C10086" s="2"/>
      <c r="D10086" s="2"/>
    </row>
    <row r="10087" customFormat="false" ht="12.75" hidden="false" customHeight="false" outlineLevel="0" collapsed="false">
      <c r="A10087" s="2" t="s">
        <v>144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5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134.1484375</v>
      </c>
      <c r="D10089" s="2" t="n">
        <v>88192.367187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642.3828125</v>
      </c>
      <c r="D10090" s="2" t="n">
        <v>100790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2589.30078125</v>
      </c>
      <c r="D10091" s="2" t="n">
        <v>109806.62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4905.31640625</v>
      </c>
      <c r="D10092" s="2" t="n">
        <v>89406.25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4606.63671875</v>
      </c>
      <c r="D10093" s="2" t="n">
        <v>100710.85937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2653.78125</v>
      </c>
      <c r="D10094" s="2" t="n">
        <v>115600.17187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6807.216796875</v>
      </c>
      <c r="D10095" s="2" t="n">
        <v>110629.187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26922.4375</v>
      </c>
      <c r="D10096" s="2" t="n">
        <v>334467.562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2347.30859375</v>
      </c>
      <c r="D10097" s="2" t="n">
        <v>117958.054687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1809.12890625</v>
      </c>
      <c r="D10098" s="2" t="n">
        <v>108396.164062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1531.55859375</v>
      </c>
      <c r="D10099" s="2" t="n">
        <v>126838.882812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4166.5625</v>
      </c>
      <c r="D10100" s="2" t="n">
        <v>115165.203125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5156.603515625</v>
      </c>
      <c r="D10101" s="2" t="n">
        <v>116365.429687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6391.025390625</v>
      </c>
      <c r="D10102" s="2" t="n">
        <v>106736.6796875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1707.01953125</v>
      </c>
      <c r="D10103" s="2" t="n">
        <v>105843.585937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2300.599609375</v>
      </c>
      <c r="D10104" s="2" t="n">
        <v>107853.7265625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3553.466796875</v>
      </c>
      <c r="D10105" s="2" t="n">
        <v>122791.507812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19132.361328125</v>
      </c>
      <c r="D10106" s="2" t="n">
        <v>111704.7265625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1895.677734375</v>
      </c>
      <c r="D10107" s="2" t="n">
        <v>117497.28125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80359.625</v>
      </c>
      <c r="D10108" s="2" t="n">
        <v>346978.7812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5862.328125</v>
      </c>
      <c r="D10109" s="2" t="n">
        <v>110383.2734375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24248.314453125</v>
      </c>
      <c r="D10110" s="2" t="n">
        <v>105658.84375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29796.544921875</v>
      </c>
      <c r="D10111" s="2" t="n">
        <v>127557.960937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27480.5</v>
      </c>
      <c r="D10112" s="2" t="n">
        <v>118760.335937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6936.349609375</v>
      </c>
      <c r="D10113" s="2" t="n">
        <v>121171.96875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0161.953125</v>
      </c>
      <c r="D10114" s="2" t="n">
        <v>148768.812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6862.248046875</v>
      </c>
      <c r="D10115" s="2" t="n">
        <v>115788.835937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2414.076171875</v>
      </c>
      <c r="D10116" s="2" t="n">
        <v>110039.148437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3450.978515625</v>
      </c>
      <c r="D10117" s="2" t="n">
        <v>115401.625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2372.220703125</v>
      </c>
      <c r="D10118" s="2" t="n">
        <v>116676.742187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6106.326171875</v>
      </c>
      <c r="D10119" s="2" t="n">
        <v>125723.0703125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4635.806640625</v>
      </c>
      <c r="D10120" s="2" t="n">
        <v>105808.34375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24260.53125</v>
      </c>
      <c r="D10121" s="2" t="n">
        <v>106120.5078125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2509.86328125</v>
      </c>
      <c r="D10122" s="2" t="n">
        <v>107084.6796875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2263.26953125</v>
      </c>
      <c r="D10123" s="2" t="n">
        <v>121981.7187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28635.728515625</v>
      </c>
      <c r="D10124" s="2" t="n">
        <v>126382.92187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2249.107421875</v>
      </c>
      <c r="D10125" s="2" t="n">
        <v>122065.8203125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3517.05859375</v>
      </c>
      <c r="D10126" s="2" t="n">
        <v>104617.171875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26769.365234375</v>
      </c>
      <c r="D10127" s="2" t="n">
        <v>120567.070312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1535.701171875</v>
      </c>
      <c r="D10128" s="2" t="n">
        <v>106984.953125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8801.638671875</v>
      </c>
      <c r="D10129" s="2" t="n">
        <v>115586.117187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28812.78125</v>
      </c>
      <c r="D10130" s="2" t="n">
        <v>116380.32812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20952.845703125</v>
      </c>
      <c r="D10131" s="2" t="n">
        <v>117623.9921875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3197.021484375</v>
      </c>
      <c r="D10132" s="2" t="n">
        <v>125498.453125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8213.1171875</v>
      </c>
      <c r="D10133" s="2" t="n">
        <v>109215.59375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26547.513671875</v>
      </c>
      <c r="D10134" s="2" t="n">
        <v>111610.4765625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27245.466796875</v>
      </c>
      <c r="D10135" s="2" t="n">
        <v>117141.37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83315.8984375</v>
      </c>
      <c r="D10136" s="2" t="n">
        <v>133729.92187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2125.482421875</v>
      </c>
      <c r="D10137" s="2" t="n">
        <v>126857.1875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27212.044921875</v>
      </c>
      <c r="D10138" s="2" t="n">
        <v>102147.9062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4877.77734375</v>
      </c>
      <c r="D10139" s="2" t="n">
        <v>127223.4062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2999.46875</v>
      </c>
      <c r="D10140" s="2" t="n">
        <v>122882.539062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2919.013671875</v>
      </c>
      <c r="D10141" s="2" t="n">
        <v>115337.8984375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22213.4765625</v>
      </c>
      <c r="D10142" s="2" t="n">
        <v>120333.101562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28321.763671875</v>
      </c>
      <c r="D10143" s="2" t="n">
        <v>116620.3203125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4094.37890625</v>
      </c>
      <c r="D10144" s="2" t="n">
        <v>119467.828125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6354.74609375</v>
      </c>
      <c r="D10145" s="2" t="n">
        <v>116633.5937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4029.701171875</v>
      </c>
      <c r="D10146" s="2" t="n">
        <v>108317.101562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38694.71484375</v>
      </c>
      <c r="D10147" s="2" t="n">
        <v>115100.76562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5525.26953125</v>
      </c>
      <c r="D10148" s="2" t="n">
        <v>125045.7812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2026.8515625</v>
      </c>
      <c r="D10149" s="2" t="n">
        <v>138478.0312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26247.955078125</v>
      </c>
      <c r="D10150" s="2" t="n">
        <v>106250.078125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3512.41015625</v>
      </c>
      <c r="D10151" s="2" t="n">
        <v>128597.79687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7570.05078125</v>
      </c>
      <c r="D10152" s="2" t="n">
        <v>120798.359375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1897.015625</v>
      </c>
      <c r="D10153" s="2" t="n">
        <v>116584.8671875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41554.5078125</v>
      </c>
      <c r="D10154" s="2" t="n">
        <v>117743.54687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2817.62109375</v>
      </c>
      <c r="D10155" s="2" t="n">
        <v>122923.8203125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2599.92578125</v>
      </c>
      <c r="D10156" s="2" t="n">
        <v>115181.687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3751.962890625</v>
      </c>
      <c r="D10157" s="2" t="n">
        <v>120677.679687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1606.353515625</v>
      </c>
      <c r="D10158" s="2" t="n">
        <v>112750.96875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0753.806640625</v>
      </c>
      <c r="D10159" s="2" t="n">
        <v>114346.7187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33056.7734375</v>
      </c>
      <c r="D10160" s="2" t="n">
        <v>120772.9687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8239.943359375</v>
      </c>
      <c r="D10161" s="2" t="n">
        <v>132971.5625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3048.42578125</v>
      </c>
      <c r="D10162" s="2" t="n">
        <v>119450.39062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5017.755859375</v>
      </c>
      <c r="D10163" s="2" t="n">
        <v>123689.5937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1287.896484375</v>
      </c>
      <c r="D10164" s="2" t="n">
        <v>113089.5859375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20112.4453125</v>
      </c>
      <c r="D10165" s="2" t="n">
        <v>118568.164062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0920.6640625</v>
      </c>
      <c r="D10166" s="2" t="n">
        <v>116632.73437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1010.576171875</v>
      </c>
      <c r="D10167" s="2" t="n">
        <v>115216.898437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5742.109375</v>
      </c>
      <c r="D10168" s="2" t="n">
        <v>118252.26562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5979.380859375</v>
      </c>
      <c r="D10169" s="2" t="n">
        <v>129336.9453125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24359.21484375</v>
      </c>
      <c r="D10170" s="2" t="n">
        <v>114049.804687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6673.9609375</v>
      </c>
      <c r="D10171" s="2" t="n">
        <v>125727.32812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29413.107421875</v>
      </c>
      <c r="D10172" s="2" t="n">
        <v>150682.67187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37612.43359375</v>
      </c>
      <c r="D10173" s="2" t="n">
        <v>132076.390625</v>
      </c>
    </row>
    <row r="10174" customFormat="false" ht="12.75" hidden="false" customHeight="false" outlineLevel="0" collapsed="false">
      <c r="A10174" s="2" t="s">
        <v>135</v>
      </c>
      <c r="B10174" s="2" t="n">
        <v>106</v>
      </c>
      <c r="C10174" s="2" t="n">
        <v>27996.154296875</v>
      </c>
      <c r="D10174" s="2" t="n">
        <v>116656.9765625</v>
      </c>
    </row>
    <row r="10175" customFormat="false" ht="12.75" hidden="false" customHeight="false" outlineLevel="0" collapsed="false">
      <c r="A10175" s="2" t="s">
        <v>136</v>
      </c>
      <c r="B10175" s="2" t="n">
        <v>106</v>
      </c>
      <c r="C10175" s="2" t="n">
        <v>24774.9140625</v>
      </c>
      <c r="D10175" s="2" t="n">
        <v>126522.4453125</v>
      </c>
    </row>
    <row r="10176" customFormat="false" ht="12.75" hidden="false" customHeight="false" outlineLevel="0" collapsed="false">
      <c r="A10176" s="2" t="s">
        <v>137</v>
      </c>
      <c r="B10176" s="2" t="n">
        <v>106</v>
      </c>
      <c r="C10176" s="2" t="n">
        <v>23145.119140625</v>
      </c>
      <c r="D10176" s="2" t="n">
        <v>120069.265625</v>
      </c>
    </row>
    <row r="10177" customFormat="false" ht="12.75" hidden="false" customHeight="false" outlineLevel="0" collapsed="false">
      <c r="A10177" s="2" t="s">
        <v>138</v>
      </c>
      <c r="B10177" s="2" t="n">
        <v>106</v>
      </c>
      <c r="C10177" s="2" t="n">
        <v>22286.8359375</v>
      </c>
      <c r="D10177" s="2" t="n">
        <v>127020.34375</v>
      </c>
    </row>
    <row r="10178" customFormat="false" ht="12.75" hidden="false" customHeight="false" outlineLevel="0" collapsed="false">
      <c r="A10178" s="2" t="s">
        <v>139</v>
      </c>
      <c r="B10178" s="2" t="n">
        <v>106</v>
      </c>
      <c r="C10178" s="2" t="n">
        <v>27444.197265625</v>
      </c>
      <c r="D10178" s="2" t="n">
        <v>127688.046875</v>
      </c>
    </row>
    <row r="10179" customFormat="false" ht="12.75" hidden="false" customHeight="false" outlineLevel="0" collapsed="false">
      <c r="A10179" s="2" t="s">
        <v>140</v>
      </c>
      <c r="B10179" s="2" t="n">
        <v>106</v>
      </c>
      <c r="C10179" s="2" t="n">
        <v>23241.1640625</v>
      </c>
      <c r="D10179" s="2" t="n">
        <v>124411.625</v>
      </c>
    </row>
    <row r="10180" customFormat="false" ht="12.75" hidden="false" customHeight="false" outlineLevel="0" collapsed="false">
      <c r="A10180" s="2" t="s">
        <v>141</v>
      </c>
      <c r="B10180" s="2" t="n">
        <v>106</v>
      </c>
      <c r="C10180" s="2" t="n">
        <v>24008.046875</v>
      </c>
      <c r="D10180" s="2" t="n">
        <v>117988.78125</v>
      </c>
    </row>
    <row r="10181" customFormat="false" ht="12.75" hidden="false" customHeight="false" outlineLevel="0" collapsed="false">
      <c r="A10181" s="2" t="s">
        <v>142</v>
      </c>
      <c r="B10181" s="2" t="n">
        <v>106</v>
      </c>
      <c r="C10181" s="2" t="n">
        <v>25429.28515625</v>
      </c>
      <c r="D10181" s="2" t="n">
        <v>131047.25</v>
      </c>
    </row>
    <row r="10182" customFormat="false" ht="12.75" hidden="false" customHeight="false" outlineLevel="0" collapsed="false">
      <c r="A10182" s="2" t="s">
        <v>143</v>
      </c>
      <c r="B10182" s="2" t="n">
        <v>106</v>
      </c>
      <c r="C10182" s="2"/>
      <c r="D10182" s="2"/>
    </row>
    <row r="10183" customFormat="false" ht="12.75" hidden="false" customHeight="false" outlineLevel="0" collapsed="false">
      <c r="A10183" s="2" t="s">
        <v>144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5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3970.826171875</v>
      </c>
      <c r="D10185" s="2" t="n">
        <v>88281.51562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2421.86328125</v>
      </c>
      <c r="D10186" s="2" t="n">
        <v>100908.01562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2784.123046875</v>
      </c>
      <c r="D10187" s="2" t="n">
        <v>109844.789062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4943.265625</v>
      </c>
      <c r="D10188" s="2" t="n">
        <v>89465.945312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4295.748046875</v>
      </c>
      <c r="D10189" s="2" t="n">
        <v>100704.98437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2511.853515625</v>
      </c>
      <c r="D10190" s="2" t="n">
        <v>115401.87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6476.13671875</v>
      </c>
      <c r="D10191" s="2" t="n">
        <v>110701.945312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26709.515625</v>
      </c>
      <c r="D10192" s="2" t="n">
        <v>333979.312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1997.572265625</v>
      </c>
      <c r="D10193" s="2" t="n">
        <v>117623.195312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2005.1484375</v>
      </c>
      <c r="D10194" s="2" t="n">
        <v>107955.9062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1740.078125</v>
      </c>
      <c r="D10195" s="2" t="n">
        <v>126504.57812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4437.478515625</v>
      </c>
      <c r="D10196" s="2" t="n">
        <v>115317.87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5219.611328125</v>
      </c>
      <c r="D10197" s="2" t="n">
        <v>116225.51562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6485.408203125</v>
      </c>
      <c r="D10198" s="2" t="n">
        <v>106459.023437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1850.326171875</v>
      </c>
      <c r="D10199" s="2" t="n">
        <v>105640.76562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2569.509765625</v>
      </c>
      <c r="D10200" s="2" t="n">
        <v>107667.1484375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3611.541015625</v>
      </c>
      <c r="D10201" s="2" t="n">
        <v>122648.79687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18958.892578125</v>
      </c>
      <c r="D10202" s="2" t="n">
        <v>111621.9609375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1824.451171875</v>
      </c>
      <c r="D10203" s="2" t="n">
        <v>117448.421875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79823.65625</v>
      </c>
      <c r="D10204" s="2" t="n">
        <v>346285.37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5988.39453125</v>
      </c>
      <c r="D10205" s="2" t="n">
        <v>110184.359375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24451.9453125</v>
      </c>
      <c r="D10206" s="2" t="n">
        <v>105478.71875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29729.087890625</v>
      </c>
      <c r="D10207" s="2" t="n">
        <v>127195.76562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27400.25</v>
      </c>
      <c r="D10208" s="2" t="n">
        <v>118516.984375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7166.06640625</v>
      </c>
      <c r="D10209" s="2" t="n">
        <v>121079.570312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0538.099609375</v>
      </c>
      <c r="D10210" s="2" t="n">
        <v>148586.9687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6600.279296875</v>
      </c>
      <c r="D10211" s="2" t="n">
        <v>115518.0078125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2599.0703125</v>
      </c>
      <c r="D10212" s="2" t="n">
        <v>109919.48437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3283.279296875</v>
      </c>
      <c r="D10213" s="2" t="n">
        <v>115186.929687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22146.228515625</v>
      </c>
      <c r="D10214" s="2" t="n">
        <v>116436.875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6046.1171875</v>
      </c>
      <c r="D10215" s="2" t="n">
        <v>125607.140625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4638.90234375</v>
      </c>
      <c r="D10216" s="2" t="n">
        <v>105451.375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24093.77734375</v>
      </c>
      <c r="D10217" s="2" t="n">
        <v>106112.492187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2214.134765625</v>
      </c>
      <c r="D10218" s="2" t="n">
        <v>107099.73437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2096.9296875</v>
      </c>
      <c r="D10219" s="2" t="n">
        <v>121486.15625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28404.95703125</v>
      </c>
      <c r="D10220" s="2" t="n">
        <v>126211.60937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2417.837890625</v>
      </c>
      <c r="D10221" s="2" t="n">
        <v>121652.9765625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3613.20703125</v>
      </c>
      <c r="D10222" s="2" t="n">
        <v>104350.6484375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26657.40234375</v>
      </c>
      <c r="D10223" s="2" t="n">
        <v>120391.4921875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1415.69921875</v>
      </c>
      <c r="D10224" s="2" t="n">
        <v>106923.507812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8295.021484375</v>
      </c>
      <c r="D10225" s="2" t="n">
        <v>115672.4921875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29205.75390625</v>
      </c>
      <c r="D10226" s="2" t="n">
        <v>116156.4375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20914.064453125</v>
      </c>
      <c r="D10227" s="2" t="n">
        <v>117658.5546875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3122.728515625</v>
      </c>
      <c r="D10228" s="2" t="n">
        <v>125327.2890625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8283.478515625</v>
      </c>
      <c r="D10229" s="2" t="n">
        <v>109036.23437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26587.7265625</v>
      </c>
      <c r="D10230" s="2" t="n">
        <v>111496.1328125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27123.1015625</v>
      </c>
      <c r="D10231" s="2" t="n">
        <v>116950.140625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82987.2890625</v>
      </c>
      <c r="D10232" s="2" t="n">
        <v>133309.2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2089.72265625</v>
      </c>
      <c r="D10233" s="2" t="n">
        <v>126592.742187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27291.62109375</v>
      </c>
      <c r="D10234" s="2" t="n">
        <v>102087.82812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4918.9453125</v>
      </c>
      <c r="D10235" s="2" t="n">
        <v>127105.273437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3181.052734375</v>
      </c>
      <c r="D10236" s="2" t="n">
        <v>122597.421875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2950.0390625</v>
      </c>
      <c r="D10237" s="2" t="n">
        <v>115655.5078125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22449.197265625</v>
      </c>
      <c r="D10238" s="2" t="n">
        <v>120144.695312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28238.572265625</v>
      </c>
      <c r="D10239" s="2" t="n">
        <v>116363.195312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3872.96484375</v>
      </c>
      <c r="D10240" s="2" t="n">
        <v>119222.9609375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6262.8515625</v>
      </c>
      <c r="D10241" s="2" t="n">
        <v>116210.8671875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4184.98828125</v>
      </c>
      <c r="D10242" s="2" t="n">
        <v>108210.42187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38613.828125</v>
      </c>
      <c r="D10243" s="2" t="n">
        <v>114779.562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5536.71875</v>
      </c>
      <c r="D10244" s="2" t="n">
        <v>124961.523437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1842.693359375</v>
      </c>
      <c r="D10245" s="2" t="n">
        <v>137823.1562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26077.646484375</v>
      </c>
      <c r="D10246" s="2" t="n">
        <v>106065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3387.267578125</v>
      </c>
      <c r="D10247" s="2" t="n">
        <v>128556.51562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7479.75390625</v>
      </c>
      <c r="D10248" s="2" t="n">
        <v>120656.60937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1823.0390625</v>
      </c>
      <c r="D10249" s="2" t="n">
        <v>116687.45312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41427.59375</v>
      </c>
      <c r="D10250" s="2" t="n">
        <v>117381.35156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2546.783203125</v>
      </c>
      <c r="D10251" s="2" t="n">
        <v>122721.867187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2644.396484375</v>
      </c>
      <c r="D10252" s="2" t="n">
        <v>115036.82812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3442.896484375</v>
      </c>
      <c r="D10253" s="2" t="n">
        <v>120724.820312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1452.685546875</v>
      </c>
      <c r="D10254" s="2" t="n">
        <v>112781.351562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0712.14453125</v>
      </c>
      <c r="D10255" s="2" t="n">
        <v>113944.7109375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32879.10546875</v>
      </c>
      <c r="D10256" s="2" t="n">
        <v>120565.617187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8332.6484375</v>
      </c>
      <c r="D10257" s="2" t="n">
        <v>132766.8125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2676.947265625</v>
      </c>
      <c r="D10258" s="2" t="n">
        <v>119357.796875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4865.869140625</v>
      </c>
      <c r="D10259" s="2" t="n">
        <v>123387.164062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1252.712890625</v>
      </c>
      <c r="D10260" s="2" t="n">
        <v>112997.226562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20337.173828125</v>
      </c>
      <c r="D10261" s="2" t="n">
        <v>118454.95312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1041.41015625</v>
      </c>
      <c r="D10262" s="2" t="n">
        <v>116522.8046875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20896.931640625</v>
      </c>
      <c r="D10263" s="2" t="n">
        <v>115257.429687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5513.818359375</v>
      </c>
      <c r="D10264" s="2" t="n">
        <v>117933.132812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5997.28125</v>
      </c>
      <c r="D10265" s="2" t="n">
        <v>129019.351562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24431.701171875</v>
      </c>
      <c r="D10266" s="2" t="n">
        <v>114160.695312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46709.6015625</v>
      </c>
      <c r="D10267" s="2" t="n">
        <v>125209.976562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29216.81640625</v>
      </c>
      <c r="D10268" s="2" t="n">
        <v>150697.85937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37251.90625</v>
      </c>
      <c r="D10269" s="2" t="n">
        <v>132406.15625</v>
      </c>
    </row>
    <row r="10270" customFormat="false" ht="12.75" hidden="false" customHeight="false" outlineLevel="0" collapsed="false">
      <c r="A10270" s="2" t="s">
        <v>135</v>
      </c>
      <c r="B10270" s="2" t="n">
        <v>107</v>
      </c>
      <c r="C10270" s="2" t="n">
        <v>27657.39453125</v>
      </c>
      <c r="D10270" s="2" t="n">
        <v>116899.3828125</v>
      </c>
    </row>
    <row r="10271" customFormat="false" ht="12.75" hidden="false" customHeight="false" outlineLevel="0" collapsed="false">
      <c r="A10271" s="2" t="s">
        <v>136</v>
      </c>
      <c r="B10271" s="2" t="n">
        <v>107</v>
      </c>
      <c r="C10271" s="2" t="n">
        <v>24962.21875</v>
      </c>
      <c r="D10271" s="2" t="n">
        <v>126232.9765625</v>
      </c>
    </row>
    <row r="10272" customFormat="false" ht="12.75" hidden="false" customHeight="false" outlineLevel="0" collapsed="false">
      <c r="A10272" s="2" t="s">
        <v>137</v>
      </c>
      <c r="B10272" s="2" t="n">
        <v>107</v>
      </c>
      <c r="C10272" s="2" t="n">
        <v>23139.12890625</v>
      </c>
      <c r="D10272" s="2" t="n">
        <v>119793.8125</v>
      </c>
    </row>
    <row r="10273" customFormat="false" ht="12.75" hidden="false" customHeight="false" outlineLevel="0" collapsed="false">
      <c r="A10273" s="2" t="s">
        <v>138</v>
      </c>
      <c r="B10273" s="2" t="n">
        <v>107</v>
      </c>
      <c r="C10273" s="2" t="n">
        <v>22513.740234375</v>
      </c>
      <c r="D10273" s="2" t="n">
        <v>127057.6328125</v>
      </c>
    </row>
    <row r="10274" customFormat="false" ht="12.75" hidden="false" customHeight="false" outlineLevel="0" collapsed="false">
      <c r="A10274" s="2" t="s">
        <v>139</v>
      </c>
      <c r="B10274" s="2" t="n">
        <v>107</v>
      </c>
      <c r="C10274" s="2" t="n">
        <v>27452.75390625</v>
      </c>
      <c r="D10274" s="2" t="n">
        <v>127622.453125</v>
      </c>
    </row>
    <row r="10275" customFormat="false" ht="12.75" hidden="false" customHeight="false" outlineLevel="0" collapsed="false">
      <c r="A10275" s="2" t="s">
        <v>140</v>
      </c>
      <c r="B10275" s="2" t="n">
        <v>107</v>
      </c>
      <c r="C10275" s="2" t="n">
        <v>23130.2265625</v>
      </c>
      <c r="D10275" s="2" t="n">
        <v>124271.625</v>
      </c>
    </row>
    <row r="10276" customFormat="false" ht="12.75" hidden="false" customHeight="false" outlineLevel="0" collapsed="false">
      <c r="A10276" s="2" t="s">
        <v>141</v>
      </c>
      <c r="B10276" s="2" t="n">
        <v>107</v>
      </c>
      <c r="C10276" s="2" t="n">
        <v>23805.58984375</v>
      </c>
      <c r="D10276" s="2" t="n">
        <v>117878.8515625</v>
      </c>
    </row>
    <row r="10277" customFormat="false" ht="12.75" hidden="false" customHeight="false" outlineLevel="0" collapsed="false">
      <c r="A10277" s="2" t="s">
        <v>142</v>
      </c>
      <c r="B10277" s="2" t="n">
        <v>107</v>
      </c>
      <c r="C10277" s="2" t="n">
        <v>25096.71875</v>
      </c>
      <c r="D10277" s="2" t="n">
        <v>130840.9921875</v>
      </c>
    </row>
    <row r="10278" customFormat="false" ht="12.75" hidden="false" customHeight="false" outlineLevel="0" collapsed="false">
      <c r="A10278" s="2" t="s">
        <v>143</v>
      </c>
      <c r="B10278" s="2" t="n">
        <v>107</v>
      </c>
      <c r="C10278" s="2"/>
      <c r="D10278" s="2"/>
    </row>
    <row r="10279" customFormat="false" ht="12.75" hidden="false" customHeight="false" outlineLevel="0" collapsed="false">
      <c r="A10279" s="2" t="s">
        <v>144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5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139.6298828125</v>
      </c>
      <c r="D10281" s="2" t="n">
        <v>88259.2812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2467.880859375</v>
      </c>
      <c r="D10282" s="2" t="n">
        <v>100870.9062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2287.55078125</v>
      </c>
      <c r="D10283" s="2" t="n">
        <v>109612.0312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4793.640625</v>
      </c>
      <c r="D10284" s="2" t="n">
        <v>89214.14062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4450.375</v>
      </c>
      <c r="D10285" s="2" t="n">
        <v>100617.62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2189.294921875</v>
      </c>
      <c r="D10286" s="2" t="n">
        <v>115187.73437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6452.90234375</v>
      </c>
      <c r="D10287" s="2" t="n">
        <v>110407.12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26801.9453125</v>
      </c>
      <c r="D10288" s="2" t="n">
        <v>333585.9687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2019.908203125</v>
      </c>
      <c r="D10289" s="2" t="n">
        <v>117542.835937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1852.048828125</v>
      </c>
      <c r="D10290" s="2" t="n">
        <v>107859.40625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1463.236328125</v>
      </c>
      <c r="D10291" s="2" t="n">
        <v>126290.60937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4244.70703125</v>
      </c>
      <c r="D10292" s="2" t="n">
        <v>114879.2812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5504.51953125</v>
      </c>
      <c r="D10293" s="2" t="n">
        <v>116298.1640625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6056.92578125</v>
      </c>
      <c r="D10294" s="2" t="n">
        <v>106427.95312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1828.58203125</v>
      </c>
      <c r="D10295" s="2" t="n">
        <v>105626.15625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2282.943359375</v>
      </c>
      <c r="D10296" s="2" t="n">
        <v>107453.546875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3644.46484375</v>
      </c>
      <c r="D10297" s="2" t="n">
        <v>122397.0234375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19010.58203125</v>
      </c>
      <c r="D10298" s="2" t="n">
        <v>111244.8359375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1789.646484375</v>
      </c>
      <c r="D10299" s="2" t="n">
        <v>117202.71875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79599.9375</v>
      </c>
      <c r="D10300" s="2" t="n">
        <v>345950.4687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5796.16015625</v>
      </c>
      <c r="D10301" s="2" t="n">
        <v>109949.046875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24032.630859375</v>
      </c>
      <c r="D10302" s="2" t="n">
        <v>104958.132812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29635.537109375</v>
      </c>
      <c r="D10303" s="2" t="n">
        <v>127068.8437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27298.201171875</v>
      </c>
      <c r="D10304" s="2" t="n">
        <v>118351.140625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7015.994140625</v>
      </c>
      <c r="D10305" s="2" t="n">
        <v>121002.546875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0281.125</v>
      </c>
      <c r="D10306" s="2" t="n">
        <v>148554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6391.798828125</v>
      </c>
      <c r="D10307" s="2" t="n">
        <v>115546.15625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2425.63671875</v>
      </c>
      <c r="D10308" s="2" t="n">
        <v>109479.7890625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3495.916015625</v>
      </c>
      <c r="D10309" s="2" t="n">
        <v>115250.60937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22067.388671875</v>
      </c>
      <c r="D10310" s="2" t="n">
        <v>116394.40625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5901.572265625</v>
      </c>
      <c r="D10311" s="2" t="n">
        <v>125448.1171875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4467.005859375</v>
      </c>
      <c r="D10312" s="2" t="n">
        <v>105356.9062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24122.99609375</v>
      </c>
      <c r="D10313" s="2" t="n">
        <v>105784.6640625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2452.173828125</v>
      </c>
      <c r="D10314" s="2" t="n">
        <v>106750.476562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2063.326171875</v>
      </c>
      <c r="D10315" s="2" t="n">
        <v>121461.67187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28294.130859375</v>
      </c>
      <c r="D10316" s="2" t="n">
        <v>126019.71875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2259.44921875</v>
      </c>
      <c r="D10317" s="2" t="n">
        <v>121350.2109375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3273.673828125</v>
      </c>
      <c r="D10318" s="2" t="n">
        <v>104341.01562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26543.126953125</v>
      </c>
      <c r="D10319" s="2" t="n">
        <v>120185.0937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1368.310546875</v>
      </c>
      <c r="D10320" s="2" t="n">
        <v>106487.726562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8404.861328125</v>
      </c>
      <c r="D10321" s="2" t="n">
        <v>115271.03125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28726.1015625</v>
      </c>
      <c r="D10322" s="2" t="n">
        <v>116111.3359375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20724.083984375</v>
      </c>
      <c r="D10323" s="2" t="n">
        <v>117424.890625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2972.544921875</v>
      </c>
      <c r="D10324" s="2" t="n">
        <v>125298.875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8138.845703125</v>
      </c>
      <c r="D10325" s="2" t="n">
        <v>108977.25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26639.42578125</v>
      </c>
      <c r="D10326" s="2" t="n">
        <v>111317.421875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27072.65234375</v>
      </c>
      <c r="D10327" s="2" t="n">
        <v>116754.734375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82694.2109375</v>
      </c>
      <c r="D10328" s="2" t="n">
        <v>133099.2812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1852.8359375</v>
      </c>
      <c r="D10329" s="2" t="n">
        <v>126445.460937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27443.025390625</v>
      </c>
      <c r="D10330" s="2" t="n">
        <v>101751.648437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44864.27734375</v>
      </c>
      <c r="D10331" s="2" t="n">
        <v>126724.976562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3159.287109375</v>
      </c>
      <c r="D10332" s="2" t="n">
        <v>122472.312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2835.9453125</v>
      </c>
      <c r="D10333" s="2" t="n">
        <v>115111.796875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22094.232421875</v>
      </c>
      <c r="D10334" s="2" t="n">
        <v>119970.4062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28163.779296875</v>
      </c>
      <c r="D10335" s="2" t="n">
        <v>116585.14062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3940.328125</v>
      </c>
      <c r="D10336" s="2" t="n">
        <v>119072.4296875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6147.77734375</v>
      </c>
      <c r="D10337" s="2" t="n">
        <v>116450.1015625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4063.974609375</v>
      </c>
      <c r="D10338" s="2" t="n">
        <v>108184.78125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38521.609375</v>
      </c>
      <c r="D10339" s="2" t="n">
        <v>114699.10937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5511</v>
      </c>
      <c r="D10340" s="2" t="n">
        <v>124741.796875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2279.087890625</v>
      </c>
      <c r="D10341" s="2" t="n">
        <v>137398.593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26007.98046875</v>
      </c>
      <c r="D10342" s="2" t="n">
        <v>105839.87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3575.759765625</v>
      </c>
      <c r="D10343" s="2" t="n">
        <v>128238.023437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7366.1875</v>
      </c>
      <c r="D10344" s="2" t="n">
        <v>120468.585937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1903.01953125</v>
      </c>
      <c r="D10345" s="2" t="n">
        <v>116410.648437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41449.734375</v>
      </c>
      <c r="D10346" s="2" t="n">
        <v>117509.42187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2525.884765625</v>
      </c>
      <c r="D10347" s="2" t="n">
        <v>122440.109375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2538.375</v>
      </c>
      <c r="D10348" s="2" t="n">
        <v>115044.45312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3545.5859375</v>
      </c>
      <c r="D10349" s="2" t="n">
        <v>120365.062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1375.7890625</v>
      </c>
      <c r="D10350" s="2" t="n">
        <v>112488.695312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0609.23046875</v>
      </c>
      <c r="D10351" s="2" t="n">
        <v>114122.92187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2874.26171875</v>
      </c>
      <c r="D10352" s="2" t="n">
        <v>120341.320312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8286.95703125</v>
      </c>
      <c r="D10353" s="2" t="n">
        <v>132747.64062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2722.40625</v>
      </c>
      <c r="D10354" s="2" t="n">
        <v>119041.226562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4734.6171875</v>
      </c>
      <c r="D10355" s="2" t="n">
        <v>123187.4921875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1096.140625</v>
      </c>
      <c r="D10356" s="2" t="n">
        <v>112709.1015625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19989.8671875</v>
      </c>
      <c r="D10357" s="2" t="n">
        <v>118379.1953125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0776.822265625</v>
      </c>
      <c r="D10358" s="2" t="n">
        <v>116330.585937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20966.849609375</v>
      </c>
      <c r="D10359" s="2" t="n">
        <v>115001.17187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5456.228515625</v>
      </c>
      <c r="D10360" s="2" t="n">
        <v>117609.429687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5788.462890625</v>
      </c>
      <c r="D10361" s="2" t="n">
        <v>128949.437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24111.119140625</v>
      </c>
      <c r="D10362" s="2" t="n">
        <v>113656.51562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6139.08984375</v>
      </c>
      <c r="D10363" s="2" t="n">
        <v>124912.6562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29372.771484375</v>
      </c>
      <c r="D10364" s="2" t="n">
        <v>150484.71875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37147.6796875</v>
      </c>
      <c r="D10365" s="2" t="n">
        <v>132004.8125</v>
      </c>
    </row>
    <row r="10366" customFormat="false" ht="12.75" hidden="false" customHeight="false" outlineLevel="0" collapsed="false">
      <c r="A10366" s="2" t="s">
        <v>135</v>
      </c>
      <c r="B10366" s="2" t="n">
        <v>108</v>
      </c>
      <c r="C10366" s="2" t="n">
        <v>27684.84765625</v>
      </c>
      <c r="D10366" s="2" t="n">
        <v>116465.75</v>
      </c>
    </row>
    <row r="10367" customFormat="false" ht="12.75" hidden="false" customHeight="false" outlineLevel="0" collapsed="false">
      <c r="A10367" s="2" t="s">
        <v>136</v>
      </c>
      <c r="B10367" s="2" t="n">
        <v>108</v>
      </c>
      <c r="C10367" s="2" t="n">
        <v>24694.072265625</v>
      </c>
      <c r="D10367" s="2" t="n">
        <v>126034.4609375</v>
      </c>
    </row>
    <row r="10368" customFormat="false" ht="12.75" hidden="false" customHeight="false" outlineLevel="0" collapsed="false">
      <c r="A10368" s="2" t="s">
        <v>137</v>
      </c>
      <c r="B10368" s="2" t="n">
        <v>108</v>
      </c>
      <c r="C10368" s="2" t="n">
        <v>22977.6015625</v>
      </c>
      <c r="D10368" s="2" t="n">
        <v>119432.6875</v>
      </c>
    </row>
    <row r="10369" customFormat="false" ht="12.75" hidden="false" customHeight="false" outlineLevel="0" collapsed="false">
      <c r="A10369" s="2" t="s">
        <v>138</v>
      </c>
      <c r="B10369" s="2" t="n">
        <v>108</v>
      </c>
      <c r="C10369" s="2" t="n">
        <v>22277.759765625</v>
      </c>
      <c r="D10369" s="2" t="n">
        <v>126803.1640625</v>
      </c>
    </row>
    <row r="10370" customFormat="false" ht="12.75" hidden="false" customHeight="false" outlineLevel="0" collapsed="false">
      <c r="A10370" s="2" t="s">
        <v>139</v>
      </c>
      <c r="B10370" s="2" t="n">
        <v>108</v>
      </c>
      <c r="C10370" s="2" t="n">
        <v>27105.830078125</v>
      </c>
      <c r="D10370" s="2" t="n">
        <v>127246.34375</v>
      </c>
    </row>
    <row r="10371" customFormat="false" ht="12.75" hidden="false" customHeight="false" outlineLevel="0" collapsed="false">
      <c r="A10371" s="2" t="s">
        <v>140</v>
      </c>
      <c r="B10371" s="2" t="n">
        <v>108</v>
      </c>
      <c r="C10371" s="2" t="n">
        <v>23267.3828125</v>
      </c>
      <c r="D10371" s="2" t="n">
        <v>124199.515625</v>
      </c>
    </row>
    <row r="10372" customFormat="false" ht="12.75" hidden="false" customHeight="false" outlineLevel="0" collapsed="false">
      <c r="A10372" s="2" t="s">
        <v>141</v>
      </c>
      <c r="B10372" s="2" t="n">
        <v>108</v>
      </c>
      <c r="C10372" s="2" t="n">
        <v>23954.607421875</v>
      </c>
      <c r="D10372" s="2" t="n">
        <v>117872.3046875</v>
      </c>
    </row>
    <row r="10373" customFormat="false" ht="12.75" hidden="false" customHeight="false" outlineLevel="0" collapsed="false">
      <c r="A10373" s="2" t="s">
        <v>142</v>
      </c>
      <c r="B10373" s="2" t="n">
        <v>108</v>
      </c>
      <c r="C10373" s="2" t="n">
        <v>25077.181640625</v>
      </c>
      <c r="D10373" s="2" t="n">
        <v>130783.9140625</v>
      </c>
    </row>
    <row r="10374" customFormat="false" ht="12.75" hidden="false" customHeight="false" outlineLevel="0" collapsed="false">
      <c r="A10374" s="2" t="s">
        <v>143</v>
      </c>
      <c r="B10374" s="2" t="n">
        <v>108</v>
      </c>
      <c r="C10374" s="2"/>
      <c r="D10374" s="2"/>
    </row>
    <row r="10375" customFormat="false" ht="12.75" hidden="false" customHeight="false" outlineLevel="0" collapsed="false">
      <c r="A10375" s="2" t="s">
        <v>144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5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4061.0810546875</v>
      </c>
      <c r="D10377" s="2" t="n">
        <v>88353.039062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2191.681640625</v>
      </c>
      <c r="D10378" s="2" t="n">
        <v>100400.585937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2298.296875</v>
      </c>
      <c r="D10379" s="2" t="n">
        <v>109611.882812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4696.267578125</v>
      </c>
      <c r="D10380" s="2" t="n">
        <v>89000.570312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3970.201171875</v>
      </c>
      <c r="D10381" s="2" t="n">
        <v>100289.601562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2334.826171875</v>
      </c>
      <c r="D10382" s="2" t="n">
        <v>114671.92187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6230.162109375</v>
      </c>
      <c r="D10383" s="2" t="n">
        <v>110305.2812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26418.6640625</v>
      </c>
      <c r="D10384" s="2" t="n">
        <v>333329.9687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2104.87890625</v>
      </c>
      <c r="D10385" s="2" t="n">
        <v>117109.98437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1686.873046875</v>
      </c>
      <c r="D10386" s="2" t="n">
        <v>107693.0312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1695.015625</v>
      </c>
      <c r="D10387" s="2" t="n">
        <v>126126.54687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4352.498046875</v>
      </c>
      <c r="D10388" s="2" t="n">
        <v>115204.60937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5018.306640625</v>
      </c>
      <c r="D10389" s="2" t="n">
        <v>115996.53125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6042.197265625</v>
      </c>
      <c r="D10390" s="2" t="n">
        <v>106311.2812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1514.640625</v>
      </c>
      <c r="D10391" s="2" t="n">
        <v>105138.3828125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2118.353515625</v>
      </c>
      <c r="D10392" s="2" t="n">
        <v>107350.984375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3486.189453125</v>
      </c>
      <c r="D10393" s="2" t="n">
        <v>122257.945312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18955.173828125</v>
      </c>
      <c r="D10394" s="2" t="n">
        <v>111082.2890625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1679.681640625</v>
      </c>
      <c r="D10395" s="2" t="n">
        <v>116877.5390625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79034.5390625</v>
      </c>
      <c r="D10396" s="2" t="n">
        <v>344698.1562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5759.890625</v>
      </c>
      <c r="D10397" s="2" t="n">
        <v>109814.296875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24221.53125</v>
      </c>
      <c r="D10398" s="2" t="n">
        <v>104908.5859375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29319.291015625</v>
      </c>
      <c r="D10399" s="2" t="n">
        <v>126950.960937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26974.828125</v>
      </c>
      <c r="D10400" s="2" t="n">
        <v>118161.2734375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7006.34765625</v>
      </c>
      <c r="D10401" s="2" t="n">
        <v>120655.2421875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30176.23828125</v>
      </c>
      <c r="D10402" s="2" t="n">
        <v>148213.2812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6293.46484375</v>
      </c>
      <c r="D10403" s="2" t="n">
        <v>115266.1328125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2364.8359375</v>
      </c>
      <c r="D10404" s="2" t="n">
        <v>109218.2578125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3323.580078125</v>
      </c>
      <c r="D10405" s="2" t="n">
        <v>114734.6484375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22049.513671875</v>
      </c>
      <c r="D10406" s="2" t="n">
        <v>116062.4687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5882.130859375</v>
      </c>
      <c r="D10407" s="2" t="n">
        <v>125085.796875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4215.33203125</v>
      </c>
      <c r="D10408" s="2" t="n">
        <v>105189.1171875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24013.197265625</v>
      </c>
      <c r="D10409" s="2" t="n">
        <v>105395.492187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2018.798828125</v>
      </c>
      <c r="D10410" s="2" t="n">
        <v>106513.6171875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1875.583984375</v>
      </c>
      <c r="D10411" s="2" t="n">
        <v>121100.26562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28146.6484375</v>
      </c>
      <c r="D10412" s="2" t="n">
        <v>125465.0937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1928.498046875</v>
      </c>
      <c r="D10413" s="2" t="n">
        <v>121233.4375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3166.197265625</v>
      </c>
      <c r="D10414" s="2" t="n">
        <v>104211.164062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26465.658203125</v>
      </c>
      <c r="D10415" s="2" t="n">
        <v>120114.632812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1370.275390625</v>
      </c>
      <c r="D10416" s="2" t="n">
        <v>106492.132812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8241.763671875</v>
      </c>
      <c r="D10417" s="2" t="n">
        <v>115062.7421875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28856.326171875</v>
      </c>
      <c r="D10418" s="2" t="n">
        <v>115978.89062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20756.087890625</v>
      </c>
      <c r="D10419" s="2" t="n">
        <v>117103.796875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2964.12109375</v>
      </c>
      <c r="D10420" s="2" t="n">
        <v>125189.2421875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8125.638671875</v>
      </c>
      <c r="D10421" s="2" t="n">
        <v>108659.9140625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26624.783203125</v>
      </c>
      <c r="D10422" s="2" t="n">
        <v>111128.48437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27129.162109375</v>
      </c>
      <c r="D10423" s="2" t="n">
        <v>116865.421875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82548.15625</v>
      </c>
      <c r="D10424" s="2" t="n">
        <v>133080.39062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1933.552734375</v>
      </c>
      <c r="D10425" s="2" t="n">
        <v>126214.62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26922.8984375</v>
      </c>
      <c r="D10426" s="2" t="n">
        <v>101759.476562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44488.1796875</v>
      </c>
      <c r="D10427" s="2" t="n">
        <v>126425.17187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2887.138671875</v>
      </c>
      <c r="D10428" s="2" t="n">
        <v>121968.3125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2790.212890625</v>
      </c>
      <c r="D10429" s="2" t="n">
        <v>115005.492187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22093.009765625</v>
      </c>
      <c r="D10430" s="2" t="n">
        <v>119613.773437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28012.72265625</v>
      </c>
      <c r="D10431" s="2" t="n">
        <v>116220.289062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3773.3828125</v>
      </c>
      <c r="D10432" s="2" t="n">
        <v>119038.03125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5962.48828125</v>
      </c>
      <c r="D10433" s="2" t="n">
        <v>116051.3515625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3904.37109375</v>
      </c>
      <c r="D10434" s="2" t="n">
        <v>107718.6015625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38412.3125</v>
      </c>
      <c r="D10435" s="2" t="n">
        <v>114648.195312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5260.09375</v>
      </c>
      <c r="D10436" s="2" t="n">
        <v>124491.9296875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1755.111328125</v>
      </c>
      <c r="D10437" s="2" t="n">
        <v>137445.98437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26140.607421875</v>
      </c>
      <c r="D10438" s="2" t="n">
        <v>105831.351562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3501.212890625</v>
      </c>
      <c r="D10439" s="2" t="n">
        <v>127932.6640625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7043.60546875</v>
      </c>
      <c r="D10440" s="2" t="n">
        <v>120330.9062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1710.326171875</v>
      </c>
      <c r="D10441" s="2" t="n">
        <v>116100.148437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41183.3515625</v>
      </c>
      <c r="D10442" s="2" t="n">
        <v>117226.179687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2411.865234375</v>
      </c>
      <c r="D10443" s="2" t="n">
        <v>122237.898437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2357.005859375</v>
      </c>
      <c r="D10444" s="2" t="n">
        <v>114648.51562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3677.365234375</v>
      </c>
      <c r="D10445" s="2" t="n">
        <v>120167.60937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1400.2109375</v>
      </c>
      <c r="D10446" s="2" t="n">
        <v>112175.945312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0942.62890625</v>
      </c>
      <c r="D10447" s="2" t="n">
        <v>113575.187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2754.48828125</v>
      </c>
      <c r="D10448" s="2" t="n">
        <v>120239.07812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8237.705078125</v>
      </c>
      <c r="D10449" s="2" t="n">
        <v>132343.84375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2451.94921875</v>
      </c>
      <c r="D10450" s="2" t="n">
        <v>118594.48437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4886.6953125</v>
      </c>
      <c r="D10451" s="2" t="n">
        <v>123157.2265625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1039.74609375</v>
      </c>
      <c r="D10452" s="2" t="n">
        <v>112471.39062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20000.46875</v>
      </c>
      <c r="D10453" s="2" t="n">
        <v>118083.64062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0734.185546875</v>
      </c>
      <c r="D10454" s="2" t="n">
        <v>116053.773437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20635.875</v>
      </c>
      <c r="D10455" s="2" t="n">
        <v>114730.414062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5476.03125</v>
      </c>
      <c r="D10456" s="2" t="n">
        <v>117586.945312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5792.748046875</v>
      </c>
      <c r="D10457" s="2" t="n">
        <v>128753.09375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24013.02734375</v>
      </c>
      <c r="D10458" s="2" t="n">
        <v>113606.890625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46365.91796875</v>
      </c>
      <c r="D10459" s="2" t="n">
        <v>124964.70312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29104.33984375</v>
      </c>
      <c r="D10460" s="2" t="n">
        <v>150006.671875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37679.640625</v>
      </c>
      <c r="D10461" s="2" t="n">
        <v>131777.15625</v>
      </c>
    </row>
    <row r="10462" customFormat="false" ht="12.75" hidden="false" customHeight="false" outlineLevel="0" collapsed="false">
      <c r="A10462" s="2" t="s">
        <v>135</v>
      </c>
      <c r="B10462" s="2" t="n">
        <v>109</v>
      </c>
      <c r="C10462" s="2" t="n">
        <v>27698.626953125</v>
      </c>
      <c r="D10462" s="2" t="n">
        <v>116345.609375</v>
      </c>
    </row>
    <row r="10463" customFormat="false" ht="12.75" hidden="false" customHeight="false" outlineLevel="0" collapsed="false">
      <c r="A10463" s="2" t="s">
        <v>136</v>
      </c>
      <c r="B10463" s="2" t="n">
        <v>109</v>
      </c>
      <c r="C10463" s="2" t="n">
        <v>24740.326171875</v>
      </c>
      <c r="D10463" s="2" t="n">
        <v>125683.8203125</v>
      </c>
    </row>
    <row r="10464" customFormat="false" ht="12.75" hidden="false" customHeight="false" outlineLevel="0" collapsed="false">
      <c r="A10464" s="2" t="s">
        <v>137</v>
      </c>
      <c r="B10464" s="2" t="n">
        <v>109</v>
      </c>
      <c r="C10464" s="2" t="n">
        <v>22761.4375</v>
      </c>
      <c r="D10464" s="2" t="n">
        <v>119363.1640625</v>
      </c>
    </row>
    <row r="10465" customFormat="false" ht="12.75" hidden="false" customHeight="false" outlineLevel="0" collapsed="false">
      <c r="A10465" s="2" t="s">
        <v>138</v>
      </c>
      <c r="B10465" s="2" t="n">
        <v>109</v>
      </c>
      <c r="C10465" s="2" t="n">
        <v>22286.099609375</v>
      </c>
      <c r="D10465" s="2" t="n">
        <v>126664.265625</v>
      </c>
    </row>
    <row r="10466" customFormat="false" ht="12.75" hidden="false" customHeight="false" outlineLevel="0" collapsed="false">
      <c r="A10466" s="2" t="s">
        <v>139</v>
      </c>
      <c r="B10466" s="2" t="n">
        <v>109</v>
      </c>
      <c r="C10466" s="2" t="n">
        <v>27030.3671875</v>
      </c>
      <c r="D10466" s="2" t="n">
        <v>127086.640625</v>
      </c>
    </row>
    <row r="10467" customFormat="false" ht="12.75" hidden="false" customHeight="false" outlineLevel="0" collapsed="false">
      <c r="A10467" s="2" t="s">
        <v>140</v>
      </c>
      <c r="B10467" s="2" t="n">
        <v>109</v>
      </c>
      <c r="C10467" s="2" t="n">
        <v>23136.279296875</v>
      </c>
      <c r="D10467" s="2" t="n">
        <v>123746.4140625</v>
      </c>
    </row>
    <row r="10468" customFormat="false" ht="12.75" hidden="false" customHeight="false" outlineLevel="0" collapsed="false">
      <c r="A10468" s="2" t="s">
        <v>141</v>
      </c>
      <c r="B10468" s="2" t="n">
        <v>109</v>
      </c>
      <c r="C10468" s="2" t="n">
        <v>23869.087890625</v>
      </c>
      <c r="D10468" s="2" t="n">
        <v>117339.8828125</v>
      </c>
    </row>
    <row r="10469" customFormat="false" ht="12.75" hidden="false" customHeight="false" outlineLevel="0" collapsed="false">
      <c r="A10469" s="2" t="s">
        <v>142</v>
      </c>
      <c r="B10469" s="2" t="n">
        <v>109</v>
      </c>
      <c r="C10469" s="2" t="n">
        <v>24977.25390625</v>
      </c>
      <c r="D10469" s="2" t="n">
        <v>130711.1796875</v>
      </c>
    </row>
    <row r="10470" customFormat="false" ht="12.75" hidden="false" customHeight="false" outlineLevel="0" collapsed="false">
      <c r="A10470" s="2" t="s">
        <v>143</v>
      </c>
      <c r="B10470" s="2" t="n">
        <v>109</v>
      </c>
      <c r="C10470" s="2"/>
      <c r="D10470" s="2"/>
    </row>
    <row r="10471" customFormat="false" ht="12.75" hidden="false" customHeight="false" outlineLevel="0" collapsed="false">
      <c r="A10471" s="2" t="s">
        <v>144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5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4154.498046875</v>
      </c>
      <c r="D10473" s="2" t="n">
        <v>87910.476562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2209.333984375</v>
      </c>
      <c r="D10474" s="2" t="n">
        <v>100201.007812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2634.294921875</v>
      </c>
      <c r="D10475" s="2" t="n">
        <v>109355.039062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4507.69921875</v>
      </c>
      <c r="D10476" s="2" t="n">
        <v>88802.0312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4113.517578125</v>
      </c>
      <c r="D10477" s="2" t="n">
        <v>100223.062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2297.09375</v>
      </c>
      <c r="D10478" s="2" t="n">
        <v>114522.812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6255.82421875</v>
      </c>
      <c r="D10479" s="2" t="n">
        <v>109939.54687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26329.7890625</v>
      </c>
      <c r="D10480" s="2" t="n">
        <v>332171.87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1895.21484375</v>
      </c>
      <c r="D10481" s="2" t="n">
        <v>117194.460937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1790.62890625</v>
      </c>
      <c r="D10482" s="2" t="n">
        <v>107276.039062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1741.822265625</v>
      </c>
      <c r="D10483" s="2" t="n">
        <v>125817.79687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4084.296875</v>
      </c>
      <c r="D10484" s="2" t="n">
        <v>114588.914062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4840.060546875</v>
      </c>
      <c r="D10485" s="2" t="n">
        <v>115677.710937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5777.455078125</v>
      </c>
      <c r="D10486" s="2" t="n">
        <v>106133.335937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1810.0546875</v>
      </c>
      <c r="D10487" s="2" t="n">
        <v>104892.898437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2048.0859375</v>
      </c>
      <c r="D10488" s="2" t="n">
        <v>107149.5078125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3711.068359375</v>
      </c>
      <c r="D10489" s="2" t="n">
        <v>122143.42187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18550.19921875</v>
      </c>
      <c r="D10490" s="2" t="n">
        <v>110984.890625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1573.5078125</v>
      </c>
      <c r="D10491" s="2" t="n">
        <v>116694.78125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79827.4140625</v>
      </c>
      <c r="D10492" s="2" t="n">
        <v>344264.2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5598.49609375</v>
      </c>
      <c r="D10493" s="2" t="n">
        <v>109660.40625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24063.62890625</v>
      </c>
      <c r="D10494" s="2" t="n">
        <v>104853.1562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29547.29296875</v>
      </c>
      <c r="D10495" s="2" t="n">
        <v>127048.5390625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27036.228515625</v>
      </c>
      <c r="D10496" s="2" t="n">
        <v>117373.2187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6837.02734375</v>
      </c>
      <c r="D10497" s="2" t="n">
        <v>120529.234375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0774.298828125</v>
      </c>
      <c r="D10498" s="2" t="n">
        <v>147915.562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6618.171875</v>
      </c>
      <c r="D10499" s="2" t="n">
        <v>114861.4687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2192.9765625</v>
      </c>
      <c r="D10500" s="2" t="n">
        <v>109146.3828125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3375.1171875</v>
      </c>
      <c r="D10501" s="2" t="n">
        <v>114525.0937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21907.35546875</v>
      </c>
      <c r="D10502" s="2" t="n">
        <v>115668.67187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5701.2109375</v>
      </c>
      <c r="D10503" s="2" t="n">
        <v>124923.04687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4290.38671875</v>
      </c>
      <c r="D10504" s="2" t="n">
        <v>104831.210937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23945.2421875</v>
      </c>
      <c r="D10505" s="2" t="n">
        <v>105393.687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1972.65234375</v>
      </c>
      <c r="D10506" s="2" t="n">
        <v>106304.8359375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1822.16796875</v>
      </c>
      <c r="D10507" s="2" t="n">
        <v>120938.75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27952.724609375</v>
      </c>
      <c r="D10508" s="2" t="n">
        <v>125525.453125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2089.794921875</v>
      </c>
      <c r="D10509" s="2" t="n">
        <v>121029.992187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3272.138671875</v>
      </c>
      <c r="D10510" s="2" t="n">
        <v>103908.875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26544.7890625</v>
      </c>
      <c r="D10511" s="2" t="n">
        <v>119748.562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1048.064453125</v>
      </c>
      <c r="D10512" s="2" t="n">
        <v>106359.78125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8388.6015625</v>
      </c>
      <c r="D10513" s="2" t="n">
        <v>114865.632812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28735.025390625</v>
      </c>
      <c r="D10514" s="2" t="n">
        <v>115446.04687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20458.02734375</v>
      </c>
      <c r="D10515" s="2" t="n">
        <v>117070.796875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2792.21875</v>
      </c>
      <c r="D10516" s="2" t="n">
        <v>124949.71875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8283.580078125</v>
      </c>
      <c r="D10517" s="2" t="n">
        <v>108459.62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26671.15234375</v>
      </c>
      <c r="D10518" s="2" t="n">
        <v>110977.882812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26786.39453125</v>
      </c>
      <c r="D10519" s="2" t="n">
        <v>116384.1484375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82278.7265625</v>
      </c>
      <c r="D10520" s="2" t="n">
        <v>132487.5937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2060.58203125</v>
      </c>
      <c r="D10521" s="2" t="n">
        <v>126144.554687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26826.25</v>
      </c>
      <c r="D10522" s="2" t="n">
        <v>101283.14062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44648.54296875</v>
      </c>
      <c r="D10523" s="2" t="n">
        <v>126368.632812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2865.041015625</v>
      </c>
      <c r="D10524" s="2" t="n">
        <v>121902.445312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2741.0546875</v>
      </c>
      <c r="D10525" s="2" t="n">
        <v>114668.04687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22110.384765625</v>
      </c>
      <c r="D10526" s="2" t="n">
        <v>119374.7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28005.3125</v>
      </c>
      <c r="D10527" s="2" t="n">
        <v>115949.21875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3661.50390625</v>
      </c>
      <c r="D10528" s="2" t="n">
        <v>118806.45312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5885.490234375</v>
      </c>
      <c r="D10529" s="2" t="n">
        <v>116039.257812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3868.763671875</v>
      </c>
      <c r="D10530" s="2" t="n">
        <v>107523.92187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38293.98828125</v>
      </c>
      <c r="D10531" s="2" t="n">
        <v>114223.07812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5235.953125</v>
      </c>
      <c r="D10532" s="2" t="n">
        <v>124338.625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1816.09375</v>
      </c>
      <c r="D10533" s="2" t="n">
        <v>137293.5937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26099.7421875</v>
      </c>
      <c r="D10534" s="2" t="n">
        <v>105346.476562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3267.662109375</v>
      </c>
      <c r="D10535" s="2" t="n">
        <v>127822.7812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7136.400390625</v>
      </c>
      <c r="D10536" s="2" t="n">
        <v>120080.75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1722.765625</v>
      </c>
      <c r="D10537" s="2" t="n">
        <v>115642.3984375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41027.8125</v>
      </c>
      <c r="D10538" s="2" t="n">
        <v>116930.960937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2343.34765625</v>
      </c>
      <c r="D10539" s="2" t="n">
        <v>121820.3437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2337.296875</v>
      </c>
      <c r="D10540" s="2" t="n">
        <v>114560.5312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3304.849609375</v>
      </c>
      <c r="D10541" s="2" t="n">
        <v>119698.773437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1489.5546875</v>
      </c>
      <c r="D10542" s="2" t="n">
        <v>112235.6562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0476.4765625</v>
      </c>
      <c r="D10543" s="2" t="n">
        <v>113534.3671875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2710.884765625</v>
      </c>
      <c r="D10544" s="2" t="n">
        <v>119786.92187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8219.095703125</v>
      </c>
      <c r="D10545" s="2" t="n">
        <v>131900.390625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2825.7421875</v>
      </c>
      <c r="D10546" s="2" t="n">
        <v>118804.210937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4608.84765625</v>
      </c>
      <c r="D10547" s="2" t="n">
        <v>122703.835937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0935.478515625</v>
      </c>
      <c r="D10548" s="2" t="n">
        <v>112140.4921875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19969.5625</v>
      </c>
      <c r="D10549" s="2" t="n">
        <v>117967.062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0662.322265625</v>
      </c>
      <c r="D10550" s="2" t="n">
        <v>115686.92187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20785.30078125</v>
      </c>
      <c r="D10551" s="2" t="n">
        <v>114368.226562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5333.060546875</v>
      </c>
      <c r="D10552" s="2" t="n">
        <v>117340.179687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5600.572265625</v>
      </c>
      <c r="D10553" s="2" t="n">
        <v>128406.7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23964.421875</v>
      </c>
      <c r="D10554" s="2" t="n">
        <v>113220.367187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6383.84765625</v>
      </c>
      <c r="D10555" s="2" t="n">
        <v>124520.51562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29059.939453125</v>
      </c>
      <c r="D10556" s="2" t="n">
        <v>149938.29687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37380.68359375</v>
      </c>
      <c r="D10557" s="2" t="n">
        <v>131351.4375</v>
      </c>
    </row>
    <row r="10558" customFormat="false" ht="12.75" hidden="false" customHeight="false" outlineLevel="0" collapsed="false">
      <c r="A10558" s="2" t="s">
        <v>135</v>
      </c>
      <c r="B10558" s="2" t="n">
        <v>110</v>
      </c>
      <c r="C10558" s="2" t="n">
        <v>27253.439453125</v>
      </c>
      <c r="D10558" s="2" t="n">
        <v>116244.28125</v>
      </c>
    </row>
    <row r="10559" customFormat="false" ht="12.75" hidden="false" customHeight="false" outlineLevel="0" collapsed="false">
      <c r="A10559" s="2" t="s">
        <v>136</v>
      </c>
      <c r="B10559" s="2" t="n">
        <v>110</v>
      </c>
      <c r="C10559" s="2" t="n">
        <v>24587.1875</v>
      </c>
      <c r="D10559" s="2" t="n">
        <v>125381.765625</v>
      </c>
    </row>
    <row r="10560" customFormat="false" ht="12.75" hidden="false" customHeight="false" outlineLevel="0" collapsed="false">
      <c r="A10560" s="2" t="s">
        <v>137</v>
      </c>
      <c r="B10560" s="2" t="n">
        <v>110</v>
      </c>
      <c r="C10560" s="2" t="n">
        <v>22784.265625</v>
      </c>
      <c r="D10560" s="2" t="n">
        <v>119176.265625</v>
      </c>
    </row>
    <row r="10561" customFormat="false" ht="12.75" hidden="false" customHeight="false" outlineLevel="0" collapsed="false">
      <c r="A10561" s="2" t="s">
        <v>138</v>
      </c>
      <c r="B10561" s="2" t="n">
        <v>110</v>
      </c>
      <c r="C10561" s="2" t="n">
        <v>22169.62890625</v>
      </c>
      <c r="D10561" s="2" t="n">
        <v>126554.6015625</v>
      </c>
    </row>
    <row r="10562" customFormat="false" ht="12.75" hidden="false" customHeight="false" outlineLevel="0" collapsed="false">
      <c r="A10562" s="2" t="s">
        <v>139</v>
      </c>
      <c r="B10562" s="2" t="n">
        <v>110</v>
      </c>
      <c r="C10562" s="2" t="n">
        <v>27001.908203125</v>
      </c>
      <c r="D10562" s="2" t="n">
        <v>127126</v>
      </c>
    </row>
    <row r="10563" customFormat="false" ht="12.75" hidden="false" customHeight="false" outlineLevel="0" collapsed="false">
      <c r="A10563" s="2" t="s">
        <v>140</v>
      </c>
      <c r="B10563" s="2" t="n">
        <v>110</v>
      </c>
      <c r="C10563" s="2" t="n">
        <v>22902.572265625</v>
      </c>
      <c r="D10563" s="2" t="n">
        <v>123514.859375</v>
      </c>
    </row>
    <row r="10564" customFormat="false" ht="12.75" hidden="false" customHeight="false" outlineLevel="0" collapsed="false">
      <c r="A10564" s="2" t="s">
        <v>141</v>
      </c>
      <c r="B10564" s="2" t="n">
        <v>110</v>
      </c>
      <c r="C10564" s="2" t="n">
        <v>23714.509765625</v>
      </c>
      <c r="D10564" s="2" t="n">
        <v>117201.3828125</v>
      </c>
    </row>
    <row r="10565" customFormat="false" ht="12.75" hidden="false" customHeight="false" outlineLevel="0" collapsed="false">
      <c r="A10565" s="2" t="s">
        <v>142</v>
      </c>
      <c r="B10565" s="2" t="n">
        <v>110</v>
      </c>
      <c r="C10565" s="2" t="n">
        <v>24932.814453125</v>
      </c>
      <c r="D10565" s="2" t="n">
        <v>130532.2578125</v>
      </c>
    </row>
    <row r="10566" customFormat="false" ht="12.75" hidden="false" customHeight="false" outlineLevel="0" collapsed="false">
      <c r="A10566" s="2" t="s">
        <v>143</v>
      </c>
      <c r="B10566" s="2" t="n">
        <v>110</v>
      </c>
      <c r="C10566" s="2"/>
      <c r="D10566" s="2"/>
    </row>
    <row r="10567" customFormat="false" ht="12.75" hidden="false" customHeight="false" outlineLevel="0" collapsed="false">
      <c r="A10567" s="2" t="s">
        <v>144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5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045.7705078125</v>
      </c>
      <c r="D10569" s="2" t="n">
        <v>87870.35156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1840.052734375</v>
      </c>
      <c r="D10570" s="2" t="n">
        <v>99857.10937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2280.4453125</v>
      </c>
      <c r="D10571" s="2" t="n">
        <v>108859.64062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4415.90234375</v>
      </c>
      <c r="D10572" s="2" t="n">
        <v>88796.87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3932.390625</v>
      </c>
      <c r="D10573" s="2" t="n">
        <v>100276.6953125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2070.38671875</v>
      </c>
      <c r="D10574" s="2" t="n">
        <v>114293.89062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6165.513671875</v>
      </c>
      <c r="D10575" s="2" t="n">
        <v>109643.992187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25320.3125</v>
      </c>
      <c r="D10576" s="2" t="n">
        <v>332078.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1720.568359375</v>
      </c>
      <c r="D10577" s="2" t="n">
        <v>116835.95312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1415.310546875</v>
      </c>
      <c r="D10578" s="2" t="n">
        <v>107194.507812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1617.6171875</v>
      </c>
      <c r="D10579" s="2" t="n">
        <v>125619.90625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4036.994140625</v>
      </c>
      <c r="D10580" s="2" t="n">
        <v>114652.742187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4967.400390625</v>
      </c>
      <c r="D10581" s="2" t="n">
        <v>115364.851562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5923.95703125</v>
      </c>
      <c r="D10582" s="2" t="n">
        <v>105898.812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1626.044921875</v>
      </c>
      <c r="D10583" s="2" t="n">
        <v>104663.20312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2219.6328125</v>
      </c>
      <c r="D10584" s="2" t="n">
        <v>106958.1640625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3199.431640625</v>
      </c>
      <c r="D10585" s="2" t="n">
        <v>121862.1015625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18876.0546875</v>
      </c>
      <c r="D10586" s="2" t="n">
        <v>110711.7578125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1523.98046875</v>
      </c>
      <c r="D10587" s="2" t="n">
        <v>116494.09375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79400.171875</v>
      </c>
      <c r="D10588" s="2" t="n">
        <v>343808.7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5518.416015625</v>
      </c>
      <c r="D10589" s="2" t="n">
        <v>109446.960937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24095.853515625</v>
      </c>
      <c r="D10590" s="2" t="n">
        <v>104576.734375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29343.638671875</v>
      </c>
      <c r="D10591" s="2" t="n">
        <v>126621.1796875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27107.84375</v>
      </c>
      <c r="D10592" s="2" t="n">
        <v>117464.320312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6884.140625</v>
      </c>
      <c r="D10593" s="2" t="n">
        <v>120133.0859375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30307.453125</v>
      </c>
      <c r="D10594" s="2" t="n">
        <v>147480.312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5983.552734375</v>
      </c>
      <c r="D10595" s="2" t="n">
        <v>114855.5312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1990.310546875</v>
      </c>
      <c r="D10596" s="2" t="n">
        <v>109144.25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3020.384765625</v>
      </c>
      <c r="D10597" s="2" t="n">
        <v>114460.6796875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21799.603515625</v>
      </c>
      <c r="D10598" s="2" t="n">
        <v>115652.796875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5796.576171875</v>
      </c>
      <c r="D10599" s="2" t="n">
        <v>124784.796875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4190.556640625</v>
      </c>
      <c r="D10600" s="2" t="n">
        <v>104968.9296875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23855.91015625</v>
      </c>
      <c r="D10601" s="2" t="n">
        <v>105004.45312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2050.5</v>
      </c>
      <c r="D10602" s="2" t="n">
        <v>106056.9921875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1805.732421875</v>
      </c>
      <c r="D10603" s="2" t="n">
        <v>120696.8828125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27996.400390625</v>
      </c>
      <c r="D10604" s="2" t="n">
        <v>125270.960937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1914.619140625</v>
      </c>
      <c r="D10605" s="2" t="n">
        <v>120727.9453125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3404.931640625</v>
      </c>
      <c r="D10606" s="2" t="n">
        <v>103726.085937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26366.462890625</v>
      </c>
      <c r="D10607" s="2" t="n">
        <v>119606.4921875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1147.861328125</v>
      </c>
      <c r="D10608" s="2" t="n">
        <v>106033.117187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8133.24609375</v>
      </c>
      <c r="D10609" s="2" t="n">
        <v>114706.7578125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28829.857421875</v>
      </c>
      <c r="D10610" s="2" t="n">
        <v>115273.3203125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20385.8671875</v>
      </c>
      <c r="D10611" s="2" t="n">
        <v>116825.1875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2682.783203125</v>
      </c>
      <c r="D10612" s="2" t="n">
        <v>124596.6875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8076.625</v>
      </c>
      <c r="D10613" s="2" t="n">
        <v>108416.437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26507.80078125</v>
      </c>
      <c r="D10614" s="2" t="n">
        <v>110746.695312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26843.37109375</v>
      </c>
      <c r="D10615" s="2" t="n">
        <v>116342.21875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81999.578125</v>
      </c>
      <c r="D10616" s="2" t="n">
        <v>132172.312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1713.0625</v>
      </c>
      <c r="D10617" s="2" t="n">
        <v>125818.45312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26909.259765625</v>
      </c>
      <c r="D10618" s="2" t="n">
        <v>101355.4453125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44716.19921875</v>
      </c>
      <c r="D10619" s="2" t="n">
        <v>126032.523437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2923.68359375</v>
      </c>
      <c r="D10620" s="2" t="n">
        <v>121685.28125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2717.1875</v>
      </c>
      <c r="D10621" s="2" t="n">
        <v>114472.679687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21802.65234375</v>
      </c>
      <c r="D10622" s="2" t="n">
        <v>118914.10937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28024.388671875</v>
      </c>
      <c r="D10623" s="2" t="n">
        <v>116142.89062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3617.416015625</v>
      </c>
      <c r="D10624" s="2" t="n">
        <v>118481.578125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6003.10546875</v>
      </c>
      <c r="D10625" s="2" t="n">
        <v>115771.40625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3701.267578125</v>
      </c>
      <c r="D10626" s="2" t="n">
        <v>107320.859375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37685.29296875</v>
      </c>
      <c r="D10627" s="2" t="n">
        <v>113810.51562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5077.0625</v>
      </c>
      <c r="D10628" s="2" t="n">
        <v>124294.9921875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2024.12890625</v>
      </c>
      <c r="D10629" s="2" t="n">
        <v>136976.51562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26024.51171875</v>
      </c>
      <c r="D10630" s="2" t="n">
        <v>105412.6640625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3293.755859375</v>
      </c>
      <c r="D10631" s="2" t="n">
        <v>127164.1562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6842.390625</v>
      </c>
      <c r="D10632" s="2" t="n">
        <v>120015.2734375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1588.3203125</v>
      </c>
      <c r="D10633" s="2" t="n">
        <v>115581.7890625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40787.33984375</v>
      </c>
      <c r="D10634" s="2" t="n">
        <v>116717.164062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2233.98046875</v>
      </c>
      <c r="D10635" s="2" t="n">
        <v>121639.539062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2141.154296875</v>
      </c>
      <c r="D10636" s="2" t="n">
        <v>114237.234375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3323.40625</v>
      </c>
      <c r="D10637" s="2" t="n">
        <v>119487.367187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1034.765625</v>
      </c>
      <c r="D10638" s="2" t="n">
        <v>111981.453125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0457.662109375</v>
      </c>
      <c r="D10639" s="2" t="n">
        <v>113231.023437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2567.9453125</v>
      </c>
      <c r="D10640" s="2" t="n">
        <v>119799.60937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8063.419921875</v>
      </c>
      <c r="D10641" s="2" t="n">
        <v>131923.67187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2487.060546875</v>
      </c>
      <c r="D10642" s="2" t="n">
        <v>118594.273437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4482.087890625</v>
      </c>
      <c r="D10643" s="2" t="n">
        <v>122579.7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0932.6796875</v>
      </c>
      <c r="D10644" s="2" t="n">
        <v>112062.4375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19822.66015625</v>
      </c>
      <c r="D10645" s="2" t="n">
        <v>117624.687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0708.845703125</v>
      </c>
      <c r="D10646" s="2" t="n">
        <v>115626.054687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20772.87890625</v>
      </c>
      <c r="D10647" s="2" t="n">
        <v>114370.164062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5221.47265625</v>
      </c>
      <c r="D10648" s="2" t="n">
        <v>117204.773437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5640.134765625</v>
      </c>
      <c r="D10649" s="2" t="n">
        <v>128335.734375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23992.953125</v>
      </c>
      <c r="D10650" s="2" t="n">
        <v>113019.1171875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6066.8125</v>
      </c>
      <c r="D10651" s="2" t="n">
        <v>124336.02343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29194.60546875</v>
      </c>
      <c r="D10652" s="2" t="n">
        <v>149455.39062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37114.59375</v>
      </c>
      <c r="D10653" s="2" t="n">
        <v>131029.2421875</v>
      </c>
    </row>
    <row r="10654" customFormat="false" ht="12.75" hidden="false" customHeight="false" outlineLevel="0" collapsed="false">
      <c r="A10654" s="2" t="s">
        <v>135</v>
      </c>
      <c r="B10654" s="2" t="n">
        <v>111</v>
      </c>
      <c r="C10654" s="2" t="n">
        <v>27236.599609375</v>
      </c>
      <c r="D10654" s="2" t="n">
        <v>116312.8203125</v>
      </c>
    </row>
    <row r="10655" customFormat="false" ht="12.75" hidden="false" customHeight="false" outlineLevel="0" collapsed="false">
      <c r="A10655" s="2" t="s">
        <v>136</v>
      </c>
      <c r="B10655" s="2" t="n">
        <v>111</v>
      </c>
      <c r="C10655" s="2" t="n">
        <v>24510.626953125</v>
      </c>
      <c r="D10655" s="2" t="n">
        <v>125326.34375</v>
      </c>
    </row>
    <row r="10656" customFormat="false" ht="12.75" hidden="false" customHeight="false" outlineLevel="0" collapsed="false">
      <c r="A10656" s="2" t="s">
        <v>137</v>
      </c>
      <c r="B10656" s="2" t="n">
        <v>111</v>
      </c>
      <c r="C10656" s="2" t="n">
        <v>22689.607421875</v>
      </c>
      <c r="D10656" s="2" t="n">
        <v>118743.2109375</v>
      </c>
    </row>
    <row r="10657" customFormat="false" ht="12.75" hidden="false" customHeight="false" outlineLevel="0" collapsed="false">
      <c r="A10657" s="2" t="s">
        <v>138</v>
      </c>
      <c r="B10657" s="2" t="n">
        <v>111</v>
      </c>
      <c r="C10657" s="2" t="n">
        <v>21998.673828125</v>
      </c>
      <c r="D10657" s="2" t="n">
        <v>126484.3046875</v>
      </c>
    </row>
    <row r="10658" customFormat="false" ht="12.75" hidden="false" customHeight="false" outlineLevel="0" collapsed="false">
      <c r="A10658" s="2" t="s">
        <v>139</v>
      </c>
      <c r="B10658" s="2" t="n">
        <v>111</v>
      </c>
      <c r="C10658" s="2" t="n">
        <v>27116.119140625</v>
      </c>
      <c r="D10658" s="2" t="n">
        <v>126907.390625</v>
      </c>
    </row>
    <row r="10659" customFormat="false" ht="12.75" hidden="false" customHeight="false" outlineLevel="0" collapsed="false">
      <c r="A10659" s="2" t="s">
        <v>140</v>
      </c>
      <c r="B10659" s="2" t="n">
        <v>111</v>
      </c>
      <c r="C10659" s="2" t="n">
        <v>22669.041015625</v>
      </c>
      <c r="D10659" s="2" t="n">
        <v>123378.484375</v>
      </c>
    </row>
    <row r="10660" customFormat="false" ht="12.75" hidden="false" customHeight="false" outlineLevel="0" collapsed="false">
      <c r="A10660" s="2" t="s">
        <v>141</v>
      </c>
      <c r="B10660" s="2" t="n">
        <v>111</v>
      </c>
      <c r="C10660" s="2" t="n">
        <v>23744.736328125</v>
      </c>
      <c r="D10660" s="2" t="n">
        <v>116896.0859375</v>
      </c>
    </row>
    <row r="10661" customFormat="false" ht="12.75" hidden="false" customHeight="false" outlineLevel="0" collapsed="false">
      <c r="A10661" s="2" t="s">
        <v>142</v>
      </c>
      <c r="B10661" s="2" t="n">
        <v>111</v>
      </c>
      <c r="C10661" s="2" t="n">
        <v>24656.408203125</v>
      </c>
      <c r="D10661" s="2" t="n">
        <v>130326.5859375</v>
      </c>
    </row>
    <row r="10662" customFormat="false" ht="12.75" hidden="false" customHeight="false" outlineLevel="0" collapsed="false">
      <c r="A10662" s="2" t="s">
        <v>143</v>
      </c>
      <c r="B10662" s="2" t="n">
        <v>111</v>
      </c>
      <c r="C10662" s="2"/>
      <c r="D10662" s="2"/>
    </row>
    <row r="10663" customFormat="false" ht="12.75" hidden="false" customHeight="false" outlineLevel="0" collapsed="false">
      <c r="A10663" s="2" t="s">
        <v>144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5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3874.515625</v>
      </c>
      <c r="D10665" s="2" t="n">
        <v>87223.460937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1768.923828125</v>
      </c>
      <c r="D10666" s="2" t="n">
        <v>99594.804687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2148.36328125</v>
      </c>
      <c r="D10667" s="2" t="n">
        <v>109285.007812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4588.625</v>
      </c>
      <c r="D10668" s="2" t="n">
        <v>88870.9765625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4018.861328125</v>
      </c>
      <c r="D10669" s="2" t="n">
        <v>99811.695312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2078.607421875</v>
      </c>
      <c r="D10670" s="2" t="n">
        <v>114229.937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6085.494140625</v>
      </c>
      <c r="D10671" s="2" t="n">
        <v>109694.92187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26219.8046875</v>
      </c>
      <c r="D10672" s="2" t="n">
        <v>331897.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1642.314453125</v>
      </c>
      <c r="D10673" s="2" t="n">
        <v>116917.17187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1814.939453125</v>
      </c>
      <c r="D10674" s="2" t="n">
        <v>107195.0859375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1407.142578125</v>
      </c>
      <c r="D10675" s="2" t="n">
        <v>125449.945312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3852.40234375</v>
      </c>
      <c r="D10676" s="2" t="n">
        <v>114631.039062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4854.91796875</v>
      </c>
      <c r="D10677" s="2" t="n">
        <v>115125.875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5680.40234375</v>
      </c>
      <c r="D10678" s="2" t="n">
        <v>105503.25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1597.25390625</v>
      </c>
      <c r="D10679" s="2" t="n">
        <v>104650.7421875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2088.693359375</v>
      </c>
      <c r="D10680" s="2" t="n">
        <v>106949.10937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3635.66796875</v>
      </c>
      <c r="D10681" s="2" t="n">
        <v>121376.570312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18839.755859375</v>
      </c>
      <c r="D10682" s="2" t="n">
        <v>110399.109375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1678.357421875</v>
      </c>
      <c r="D10683" s="2" t="n">
        <v>116453.4062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79482.5</v>
      </c>
      <c r="D10684" s="2" t="n">
        <v>343194.37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5462.28125</v>
      </c>
      <c r="D10685" s="2" t="n">
        <v>109325.0625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23909.015625</v>
      </c>
      <c r="D10686" s="2" t="n">
        <v>104470.5390625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29100.8828125</v>
      </c>
      <c r="D10687" s="2" t="n">
        <v>126170.90625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27105.875</v>
      </c>
      <c r="D10688" s="2" t="n">
        <v>117504.67187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6682.330078125</v>
      </c>
      <c r="D10689" s="2" t="n">
        <v>120021.289062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30118.990234375</v>
      </c>
      <c r="D10690" s="2" t="n">
        <v>147770.35937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6525.28515625</v>
      </c>
      <c r="D10691" s="2" t="n">
        <v>114556.5234375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2051.283203125</v>
      </c>
      <c r="D10692" s="2" t="n">
        <v>108876.8515625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3035.31640625</v>
      </c>
      <c r="D10693" s="2" t="n">
        <v>114269.28125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21769.19921875</v>
      </c>
      <c r="D10694" s="2" t="n">
        <v>115479.820312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5685.66796875</v>
      </c>
      <c r="D10695" s="2" t="n">
        <v>124473.0390625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4089.755859375</v>
      </c>
      <c r="D10696" s="2" t="n">
        <v>104773.12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23714.783203125</v>
      </c>
      <c r="D10697" s="2" t="n">
        <v>105180.79687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1865.552734375</v>
      </c>
      <c r="D10698" s="2" t="n">
        <v>105789.35937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1738.21875</v>
      </c>
      <c r="D10699" s="2" t="n">
        <v>120779.0859375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27781.82421875</v>
      </c>
      <c r="D10700" s="2" t="n">
        <v>125230.2187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1711.439453125</v>
      </c>
      <c r="D10701" s="2" t="n">
        <v>120642.648437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3051.990234375</v>
      </c>
      <c r="D10702" s="2" t="n">
        <v>103779.4140625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26157.974609375</v>
      </c>
      <c r="D10703" s="2" t="n">
        <v>119450.601562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1139.421875</v>
      </c>
      <c r="D10704" s="2" t="n">
        <v>105672.5703125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8151.53125</v>
      </c>
      <c r="D10705" s="2" t="n">
        <v>114621.304687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28387.611328125</v>
      </c>
      <c r="D10706" s="2" t="n">
        <v>115174.460937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20472.51953125</v>
      </c>
      <c r="D10707" s="2" t="n">
        <v>116607.875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2681.45703125</v>
      </c>
      <c r="D10708" s="2" t="n">
        <v>124478.5390625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7711.453125</v>
      </c>
      <c r="D10709" s="2" t="n">
        <v>108411.203125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26635.275390625</v>
      </c>
      <c r="D10710" s="2" t="n">
        <v>110586.53125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26833.6484375</v>
      </c>
      <c r="D10711" s="2" t="n">
        <v>116430.3125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81821.7734375</v>
      </c>
      <c r="D10712" s="2" t="n">
        <v>132463.20312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1701.884765625</v>
      </c>
      <c r="D10713" s="2" t="n">
        <v>125705.273437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26817.947265625</v>
      </c>
      <c r="D10714" s="2" t="n">
        <v>101036.6015625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44460.6328125</v>
      </c>
      <c r="D10715" s="2" t="n">
        <v>125646.2812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3037.609375</v>
      </c>
      <c r="D10716" s="2" t="n">
        <v>121726.0390625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2555.537109375</v>
      </c>
      <c r="D10717" s="2" t="n">
        <v>114750.79687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21919.509765625</v>
      </c>
      <c r="D10718" s="2" t="n">
        <v>118989.101562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27859.234375</v>
      </c>
      <c r="D10719" s="2" t="n">
        <v>115528.882812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3583.357421875</v>
      </c>
      <c r="D10720" s="2" t="n">
        <v>118338.20312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6003.40234375</v>
      </c>
      <c r="D10721" s="2" t="n">
        <v>115690.6953125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3543.408203125</v>
      </c>
      <c r="D10722" s="2" t="n">
        <v>107178.8984375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37545.921875</v>
      </c>
      <c r="D10723" s="2" t="n">
        <v>113922.195312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4926.76953125</v>
      </c>
      <c r="D10724" s="2" t="n">
        <v>123955.054687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1838.119140625</v>
      </c>
      <c r="D10725" s="2" t="n">
        <v>136790.48437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26067.203125</v>
      </c>
      <c r="D10726" s="2" t="n">
        <v>105238.8828125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3206.3125</v>
      </c>
      <c r="D10727" s="2" t="n">
        <v>127432.992187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6778.595703125</v>
      </c>
      <c r="D10728" s="2" t="n">
        <v>119762.812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1569.05859375</v>
      </c>
      <c r="D10729" s="2" t="n">
        <v>115689.5390625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40728</v>
      </c>
      <c r="D10730" s="2" t="n">
        <v>116695.312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2333.95703125</v>
      </c>
      <c r="D10731" s="2" t="n">
        <v>121752.87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2458.466796875</v>
      </c>
      <c r="D10732" s="2" t="n">
        <v>114268.2265625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3385.021484375</v>
      </c>
      <c r="D10733" s="2" t="n">
        <v>119337.695312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1262.0390625</v>
      </c>
      <c r="D10734" s="2" t="n">
        <v>111905.70312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0502.82421875</v>
      </c>
      <c r="D10735" s="2" t="n">
        <v>112953.1875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2369.279296875</v>
      </c>
      <c r="D10736" s="2" t="n">
        <v>119518.35937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7903.63671875</v>
      </c>
      <c r="D10737" s="2" t="n">
        <v>131722.25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2617.525390625</v>
      </c>
      <c r="D10738" s="2" t="n">
        <v>118951.2812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4526.08984375</v>
      </c>
      <c r="D10739" s="2" t="n">
        <v>122260.07812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0843.75390625</v>
      </c>
      <c r="D10740" s="2" t="n">
        <v>111888.8437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19855.546875</v>
      </c>
      <c r="D10741" s="2" t="n">
        <v>117757.546875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0511.57421875</v>
      </c>
      <c r="D10742" s="2" t="n">
        <v>115416.367187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20795.65625</v>
      </c>
      <c r="D10743" s="2" t="n">
        <v>114074.585937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5244.16796875</v>
      </c>
      <c r="D10744" s="2" t="n">
        <v>116974.875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5536.712890625</v>
      </c>
      <c r="D10745" s="2" t="n">
        <v>128111.085937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23974.974609375</v>
      </c>
      <c r="D10746" s="2" t="n">
        <v>113087.7812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6046.80859375</v>
      </c>
      <c r="D10747" s="2" t="n">
        <v>124105.7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29264.8515625</v>
      </c>
      <c r="D10748" s="2" t="n">
        <v>149646.4375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36862.00390625</v>
      </c>
      <c r="D10749" s="2" t="n">
        <v>131002.15625</v>
      </c>
    </row>
    <row r="10750" customFormat="false" ht="12.75" hidden="false" customHeight="false" outlineLevel="0" collapsed="false">
      <c r="A10750" s="2" t="s">
        <v>135</v>
      </c>
      <c r="B10750" s="2" t="n">
        <v>112</v>
      </c>
      <c r="C10750" s="2" t="n">
        <v>27192.197265625</v>
      </c>
      <c r="D10750" s="2" t="n">
        <v>116032.890625</v>
      </c>
    </row>
    <row r="10751" customFormat="false" ht="12.75" hidden="false" customHeight="false" outlineLevel="0" collapsed="false">
      <c r="A10751" s="2" t="s">
        <v>136</v>
      </c>
      <c r="B10751" s="2" t="n">
        <v>112</v>
      </c>
      <c r="C10751" s="2" t="n">
        <v>24648.48046875</v>
      </c>
      <c r="D10751" s="2" t="n">
        <v>125159.328125</v>
      </c>
    </row>
    <row r="10752" customFormat="false" ht="12.75" hidden="false" customHeight="false" outlineLevel="0" collapsed="false">
      <c r="A10752" s="2" t="s">
        <v>137</v>
      </c>
      <c r="B10752" s="2" t="n">
        <v>112</v>
      </c>
      <c r="C10752" s="2" t="n">
        <v>22623.2890625</v>
      </c>
      <c r="D10752" s="2" t="n">
        <v>118724.25</v>
      </c>
    </row>
    <row r="10753" customFormat="false" ht="12.75" hidden="false" customHeight="false" outlineLevel="0" collapsed="false">
      <c r="A10753" s="2" t="s">
        <v>138</v>
      </c>
      <c r="B10753" s="2" t="n">
        <v>112</v>
      </c>
      <c r="C10753" s="2" t="n">
        <v>22189.49609375</v>
      </c>
      <c r="D10753" s="2" t="n">
        <v>126293.7109375</v>
      </c>
    </row>
    <row r="10754" customFormat="false" ht="12.75" hidden="false" customHeight="false" outlineLevel="0" collapsed="false">
      <c r="A10754" s="2" t="s">
        <v>139</v>
      </c>
      <c r="B10754" s="2" t="n">
        <v>112</v>
      </c>
      <c r="C10754" s="2" t="n">
        <v>26978.38671875</v>
      </c>
      <c r="D10754" s="2" t="n">
        <v>127219.34375</v>
      </c>
    </row>
    <row r="10755" customFormat="false" ht="12.75" hidden="false" customHeight="false" outlineLevel="0" collapsed="false">
      <c r="A10755" s="2" t="s">
        <v>140</v>
      </c>
      <c r="B10755" s="2" t="n">
        <v>112</v>
      </c>
      <c r="C10755" s="2" t="n">
        <v>22817.173828125</v>
      </c>
      <c r="D10755" s="2" t="n">
        <v>123145.2421875</v>
      </c>
    </row>
    <row r="10756" customFormat="false" ht="12.75" hidden="false" customHeight="false" outlineLevel="0" collapsed="false">
      <c r="A10756" s="2" t="s">
        <v>141</v>
      </c>
      <c r="B10756" s="2" t="n">
        <v>112</v>
      </c>
      <c r="C10756" s="2" t="n">
        <v>23713.056640625</v>
      </c>
      <c r="D10756" s="2" t="n">
        <v>116887.171875</v>
      </c>
    </row>
    <row r="10757" customFormat="false" ht="12.75" hidden="false" customHeight="false" outlineLevel="0" collapsed="false">
      <c r="A10757" s="2" t="s">
        <v>142</v>
      </c>
      <c r="B10757" s="2" t="n">
        <v>112</v>
      </c>
      <c r="C10757" s="2" t="n">
        <v>24760.935546875</v>
      </c>
      <c r="D10757" s="2" t="n">
        <v>130222.265625</v>
      </c>
    </row>
    <row r="10758" customFormat="false" ht="12.75" hidden="false" customHeight="false" outlineLevel="0" collapsed="false">
      <c r="A10758" s="2" t="s">
        <v>143</v>
      </c>
      <c r="B10758" s="2" t="n">
        <v>112</v>
      </c>
      <c r="C10758" s="2"/>
      <c r="D10758" s="2"/>
    </row>
    <row r="10759" customFormat="false" ht="12.75" hidden="false" customHeight="false" outlineLevel="0" collapsed="false">
      <c r="A10759" s="2" t="s">
        <v>144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5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4007.9892578125</v>
      </c>
      <c r="D10761" s="2" t="n">
        <v>87016.2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2439.552734375</v>
      </c>
      <c r="D10762" s="2" t="n">
        <v>99522.234375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2200.05859375</v>
      </c>
      <c r="D10763" s="2" t="n">
        <v>108792.4687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4621.095703125</v>
      </c>
      <c r="D10764" s="2" t="n">
        <v>88521.39062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4022.595703125</v>
      </c>
      <c r="D10765" s="2" t="n">
        <v>99763.48437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1845.58203125</v>
      </c>
      <c r="D10766" s="2" t="n">
        <v>114011.437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5952.810546875</v>
      </c>
      <c r="D10767" s="2" t="n">
        <v>109495.2187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26004.0859375</v>
      </c>
      <c r="D10768" s="2" t="n">
        <v>331382.7187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1401.310546875</v>
      </c>
      <c r="D10769" s="2" t="n">
        <v>116917.054687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1585.875</v>
      </c>
      <c r="D10770" s="2" t="n">
        <v>107009.34375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1094.951171875</v>
      </c>
      <c r="D10771" s="2" t="n">
        <v>125456.273437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3764.79296875</v>
      </c>
      <c r="D10772" s="2" t="n">
        <v>114345.109375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4991.427734375</v>
      </c>
      <c r="D10773" s="2" t="n">
        <v>114813.367187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6078.478515625</v>
      </c>
      <c r="D10774" s="2" t="n">
        <v>105568.79687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1643.54296875</v>
      </c>
      <c r="D10775" s="2" t="n">
        <v>104634.0234375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2095.896484375</v>
      </c>
      <c r="D10776" s="2" t="n">
        <v>106616.0859375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3434.3359375</v>
      </c>
      <c r="D10777" s="2" t="n">
        <v>121274.57812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18849.91015625</v>
      </c>
      <c r="D10778" s="2" t="n">
        <v>110072.1640625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1579.708984375</v>
      </c>
      <c r="D10779" s="2" t="n">
        <v>116274.3515625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79663.4921875</v>
      </c>
      <c r="D10780" s="2" t="n">
        <v>343106.2812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5412.17578125</v>
      </c>
      <c r="D10781" s="2" t="n">
        <v>108988.984375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23775.66796875</v>
      </c>
      <c r="D10782" s="2" t="n">
        <v>104179.5625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29283.13671875</v>
      </c>
      <c r="D10783" s="2" t="n">
        <v>126108.3828125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26949.89453125</v>
      </c>
      <c r="D10784" s="2" t="n">
        <v>117432.007812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6735.48828125</v>
      </c>
      <c r="D10785" s="2" t="n">
        <v>119969.4687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29757.421875</v>
      </c>
      <c r="D10786" s="2" t="n">
        <v>147130.17187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6554.130859375</v>
      </c>
      <c r="D10787" s="2" t="n">
        <v>114598.3828125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2306.287109375</v>
      </c>
      <c r="D10788" s="2" t="n">
        <v>108665.085937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3089.681640625</v>
      </c>
      <c r="D10789" s="2" t="n">
        <v>114079.710937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21707.25390625</v>
      </c>
      <c r="D10790" s="2" t="n">
        <v>115239.062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5868.18359375</v>
      </c>
      <c r="D10791" s="2" t="n">
        <v>124275.367187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4014.642578125</v>
      </c>
      <c r="D10792" s="2" t="n">
        <v>104460.3125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23720.529296875</v>
      </c>
      <c r="D10793" s="2" t="n">
        <v>105042.4140625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1946.767578125</v>
      </c>
      <c r="D10794" s="2" t="n">
        <v>105658.84375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1710.65625</v>
      </c>
      <c r="D10795" s="2" t="n">
        <v>120703.273437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27806.837890625</v>
      </c>
      <c r="D10796" s="2" t="n">
        <v>124795.39062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1708.212890625</v>
      </c>
      <c r="D10797" s="2" t="n">
        <v>120729.46875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3412.421875</v>
      </c>
      <c r="D10798" s="2" t="n">
        <v>103431.15625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26337.404296875</v>
      </c>
      <c r="D10799" s="2" t="n">
        <v>119146.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1065.697265625</v>
      </c>
      <c r="D10800" s="2" t="n">
        <v>105934.070312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7886.998046875</v>
      </c>
      <c r="D10801" s="2" t="n">
        <v>114638.390625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28474.0390625</v>
      </c>
      <c r="D10802" s="2" t="n">
        <v>115015.09375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20504.732421875</v>
      </c>
      <c r="D10803" s="2" t="n">
        <v>116453.96875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2645.53125</v>
      </c>
      <c r="D10804" s="2" t="n">
        <v>124502.3671875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7867.408203125</v>
      </c>
      <c r="D10805" s="2" t="n">
        <v>108203.1796875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26447.453125</v>
      </c>
      <c r="D10806" s="2" t="n">
        <v>110448.375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26893.884765625</v>
      </c>
      <c r="D10807" s="2" t="n">
        <v>116256.3046875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81717.3984375</v>
      </c>
      <c r="D10808" s="2" t="n">
        <v>131854.92187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1662.55859375</v>
      </c>
      <c r="D10809" s="2" t="n">
        <v>125545.765625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6554.904296875</v>
      </c>
      <c r="D10810" s="2" t="n">
        <v>100988.6484375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44562.81640625</v>
      </c>
      <c r="D10811" s="2" t="n">
        <v>125613.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2936.888671875</v>
      </c>
      <c r="D10812" s="2" t="n">
        <v>121476.1875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2537.31640625</v>
      </c>
      <c r="D10813" s="2" t="n">
        <v>114262.4453125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21674.96875</v>
      </c>
      <c r="D10814" s="2" t="n">
        <v>118820.23437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27639.3515625</v>
      </c>
      <c r="D10815" s="2" t="n">
        <v>115488.7265625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3389.5546875</v>
      </c>
      <c r="D10816" s="2" t="n">
        <v>118115.0937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5793.845703125</v>
      </c>
      <c r="D10817" s="2" t="n">
        <v>115640.53125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3671.484375</v>
      </c>
      <c r="D10818" s="2" t="n">
        <v>107150.2812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37590.0625</v>
      </c>
      <c r="D10819" s="2" t="n">
        <v>113851.812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5065.60546875</v>
      </c>
      <c r="D10820" s="2" t="n">
        <v>123764.757812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1559.041015625</v>
      </c>
      <c r="D10821" s="2" t="n">
        <v>136833.29687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26045.044921875</v>
      </c>
      <c r="D10822" s="2" t="n">
        <v>105146.273437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3181.939453125</v>
      </c>
      <c r="D10823" s="2" t="n">
        <v>127454.9062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6806.33984375</v>
      </c>
      <c r="D10824" s="2" t="n">
        <v>119454.2421875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1521.671875</v>
      </c>
      <c r="D10825" s="2" t="n">
        <v>115464.695312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40565.47265625</v>
      </c>
      <c r="D10826" s="2" t="n">
        <v>116266.9687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2141.03515625</v>
      </c>
      <c r="D10827" s="2" t="n">
        <v>121415.1328125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2099.359375</v>
      </c>
      <c r="D10828" s="2" t="n">
        <v>113919.546875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3285.5234375</v>
      </c>
      <c r="D10829" s="2" t="n">
        <v>119500.742187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1193.900390625</v>
      </c>
      <c r="D10830" s="2" t="n">
        <v>111833.57812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0636.876953125</v>
      </c>
      <c r="D10831" s="2" t="n">
        <v>112896.070312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2329.048828125</v>
      </c>
      <c r="D10832" s="2" t="n">
        <v>119358.492187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7516.716796875</v>
      </c>
      <c r="D10833" s="2" t="n">
        <v>131631.25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2554.19140625</v>
      </c>
      <c r="D10834" s="2" t="n">
        <v>118606.2265625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4371.833984375</v>
      </c>
      <c r="D10835" s="2" t="n">
        <v>122059.937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0835.91015625</v>
      </c>
      <c r="D10836" s="2" t="n">
        <v>111741.382812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19817.806640625</v>
      </c>
      <c r="D10837" s="2" t="n">
        <v>117387.398437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0627.615234375</v>
      </c>
      <c r="D10838" s="2" t="n">
        <v>115271.6640625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20453.103515625</v>
      </c>
      <c r="D10839" s="2" t="n">
        <v>113908.210937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4932.26171875</v>
      </c>
      <c r="D10840" s="2" t="n">
        <v>116796.37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5261.201171875</v>
      </c>
      <c r="D10841" s="2" t="n">
        <v>127783.546875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23792.91015625</v>
      </c>
      <c r="D10842" s="2" t="n">
        <v>113015.7890625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5926.02734375</v>
      </c>
      <c r="D10843" s="2" t="n">
        <v>124237.30468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29083.365234375</v>
      </c>
      <c r="D10844" s="2" t="n">
        <v>149278.98437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7040.33203125</v>
      </c>
      <c r="D10845" s="2" t="n">
        <v>130799.5234375</v>
      </c>
    </row>
    <row r="10846" customFormat="false" ht="12.75" hidden="false" customHeight="false" outlineLevel="0" collapsed="false">
      <c r="A10846" s="2" t="s">
        <v>135</v>
      </c>
      <c r="B10846" s="2" t="n">
        <v>113</v>
      </c>
      <c r="C10846" s="2" t="n">
        <v>27144.796875</v>
      </c>
      <c r="D10846" s="2" t="n">
        <v>115994.1015625</v>
      </c>
    </row>
    <row r="10847" customFormat="false" ht="12.75" hidden="false" customHeight="false" outlineLevel="0" collapsed="false">
      <c r="A10847" s="2" t="s">
        <v>136</v>
      </c>
      <c r="B10847" s="2" t="n">
        <v>113</v>
      </c>
      <c r="C10847" s="2" t="n">
        <v>24597.26171875</v>
      </c>
      <c r="D10847" s="2" t="n">
        <v>124947.5234375</v>
      </c>
    </row>
    <row r="10848" customFormat="false" ht="12.75" hidden="false" customHeight="false" outlineLevel="0" collapsed="false">
      <c r="A10848" s="2" t="s">
        <v>137</v>
      </c>
      <c r="B10848" s="2" t="n">
        <v>113</v>
      </c>
      <c r="C10848" s="2" t="n">
        <v>22612.65234375</v>
      </c>
      <c r="D10848" s="2" t="n">
        <v>118608.703125</v>
      </c>
    </row>
    <row r="10849" customFormat="false" ht="12.75" hidden="false" customHeight="false" outlineLevel="0" collapsed="false">
      <c r="A10849" s="2" t="s">
        <v>138</v>
      </c>
      <c r="B10849" s="2" t="n">
        <v>113</v>
      </c>
      <c r="C10849" s="2" t="n">
        <v>22140.66796875</v>
      </c>
      <c r="D10849" s="2" t="n">
        <v>125931.4140625</v>
      </c>
    </row>
    <row r="10850" customFormat="false" ht="12.75" hidden="false" customHeight="false" outlineLevel="0" collapsed="false">
      <c r="A10850" s="2" t="s">
        <v>139</v>
      </c>
      <c r="B10850" s="2" t="n">
        <v>113</v>
      </c>
      <c r="C10850" s="2" t="n">
        <v>26961.689453125</v>
      </c>
      <c r="D10850" s="2" t="n">
        <v>126817.875</v>
      </c>
    </row>
    <row r="10851" customFormat="false" ht="12.75" hidden="false" customHeight="false" outlineLevel="0" collapsed="false">
      <c r="A10851" s="2" t="s">
        <v>140</v>
      </c>
      <c r="B10851" s="2" t="n">
        <v>113</v>
      </c>
      <c r="C10851" s="2" t="n">
        <v>22814.083984375</v>
      </c>
      <c r="D10851" s="2" t="n">
        <v>123007.1640625</v>
      </c>
    </row>
    <row r="10852" customFormat="false" ht="12.75" hidden="false" customHeight="false" outlineLevel="0" collapsed="false">
      <c r="A10852" s="2" t="s">
        <v>141</v>
      </c>
      <c r="B10852" s="2" t="n">
        <v>113</v>
      </c>
      <c r="C10852" s="2" t="n">
        <v>23672.822265625</v>
      </c>
      <c r="D10852" s="2" t="n">
        <v>116837.859375</v>
      </c>
    </row>
    <row r="10853" customFormat="false" ht="12.75" hidden="false" customHeight="false" outlineLevel="0" collapsed="false">
      <c r="A10853" s="2" t="s">
        <v>142</v>
      </c>
      <c r="B10853" s="2" t="n">
        <v>113</v>
      </c>
      <c r="C10853" s="2" t="n">
        <v>24885.96484375</v>
      </c>
      <c r="D10853" s="2" t="n">
        <v>130229.6953125</v>
      </c>
    </row>
    <row r="10854" customFormat="false" ht="12.75" hidden="false" customHeight="false" outlineLevel="0" collapsed="false">
      <c r="A10854" s="2" t="s">
        <v>143</v>
      </c>
      <c r="B10854" s="2" t="n">
        <v>113</v>
      </c>
      <c r="C10854" s="2"/>
      <c r="D10854" s="2"/>
    </row>
    <row r="10855" customFormat="false" ht="12.75" hidden="false" customHeight="false" outlineLevel="0" collapsed="false">
      <c r="A10855" s="2" t="s">
        <v>144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5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3974.443359375</v>
      </c>
      <c r="D10857" s="2" t="n">
        <v>87194.45312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1714.138671875</v>
      </c>
      <c r="D10858" s="2" t="n">
        <v>98896.648437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2200.986328125</v>
      </c>
      <c r="D10859" s="2" t="n">
        <v>108566.1562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4071.50390625</v>
      </c>
      <c r="D10860" s="2" t="n">
        <v>88914.710937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3902.0546875</v>
      </c>
      <c r="D10861" s="2" t="n">
        <v>99794.85937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2084.685546875</v>
      </c>
      <c r="D10862" s="2" t="n">
        <v>113726.210937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5857.50390625</v>
      </c>
      <c r="D10863" s="2" t="n">
        <v>109482.835937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25394.3359375</v>
      </c>
      <c r="D10864" s="2" t="n">
        <v>331013.281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1312.9609375</v>
      </c>
      <c r="D10865" s="2" t="n">
        <v>116594.64062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1324.57421875</v>
      </c>
      <c r="D10866" s="2" t="n">
        <v>106603.5234375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1255.984375</v>
      </c>
      <c r="D10867" s="2" t="n">
        <v>125123.171875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3913.671875</v>
      </c>
      <c r="D10868" s="2" t="n">
        <v>114120.414062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4743.927734375</v>
      </c>
      <c r="D10869" s="2" t="n">
        <v>114467.6015625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5832.513671875</v>
      </c>
      <c r="D10870" s="2" t="n">
        <v>105116.820312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1818.7890625</v>
      </c>
      <c r="D10871" s="2" t="n">
        <v>104247.687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1650.41015625</v>
      </c>
      <c r="D10872" s="2" t="n">
        <v>106510.429687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3088.69921875</v>
      </c>
      <c r="D10873" s="2" t="n">
        <v>121133.015625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18766.89453125</v>
      </c>
      <c r="D10874" s="2" t="n">
        <v>110036.6328125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21399.86328125</v>
      </c>
      <c r="D10875" s="2" t="n">
        <v>116121.0546875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78432.265625</v>
      </c>
      <c r="D10876" s="2" t="n">
        <v>342425.4687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5241.69140625</v>
      </c>
      <c r="D10877" s="2" t="n">
        <v>109113.1015625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3797.951171875</v>
      </c>
      <c r="D10878" s="2" t="n">
        <v>103748.6328125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29115.263671875</v>
      </c>
      <c r="D10879" s="2" t="n">
        <v>125849.9687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26864.29296875</v>
      </c>
      <c r="D10880" s="2" t="n">
        <v>117154.67187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6732.736328125</v>
      </c>
      <c r="D10881" s="2" t="n">
        <v>119853.515625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30111.087890625</v>
      </c>
      <c r="D10882" s="2" t="n">
        <v>146984.64062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6033.71484375</v>
      </c>
      <c r="D10883" s="2" t="n">
        <v>114084.90625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1819.5546875</v>
      </c>
      <c r="D10884" s="2" t="n">
        <v>108856.62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3049.216796875</v>
      </c>
      <c r="D10885" s="2" t="n">
        <v>113847.304687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21767.49609375</v>
      </c>
      <c r="D10886" s="2" t="n">
        <v>114914.10937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5585.2890625</v>
      </c>
      <c r="D10887" s="2" t="n">
        <v>124295.515625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3853.138671875</v>
      </c>
      <c r="D10888" s="2" t="n">
        <v>104403.6562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23653.0859375</v>
      </c>
      <c r="D10889" s="2" t="n">
        <v>104513.578125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1949.80078125</v>
      </c>
      <c r="D10890" s="2" t="n">
        <v>105487.726562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1406.796875</v>
      </c>
      <c r="D10891" s="2" t="n">
        <v>120282.1562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28134.025390625</v>
      </c>
      <c r="D10892" s="2" t="n">
        <v>124503.0546875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1557.76953125</v>
      </c>
      <c r="D10893" s="2" t="n">
        <v>120665.312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2963.279296875</v>
      </c>
      <c r="D10894" s="2" t="n">
        <v>103416.4296875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26209.859375</v>
      </c>
      <c r="D10895" s="2" t="n">
        <v>119055.2890625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0893.310546875</v>
      </c>
      <c r="D10896" s="2" t="n">
        <v>105474.804687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7907.650390625</v>
      </c>
      <c r="D10897" s="2" t="n">
        <v>114371.578125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8374.322265625</v>
      </c>
      <c r="D10898" s="2" t="n">
        <v>114842.023437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20442.357421875</v>
      </c>
      <c r="D10899" s="2" t="n">
        <v>116245.9140625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2511.8046875</v>
      </c>
      <c r="D10900" s="2" t="n">
        <v>124111.015625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7753.6171875</v>
      </c>
      <c r="D10901" s="2" t="n">
        <v>108063.8984375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26193.1953125</v>
      </c>
      <c r="D10902" s="2" t="n">
        <v>110085.20312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26727.52734375</v>
      </c>
      <c r="D10903" s="2" t="n">
        <v>116164.73437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81868.765625</v>
      </c>
      <c r="D10904" s="2" t="n">
        <v>131684.07812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1458.658203125</v>
      </c>
      <c r="D10905" s="2" t="n">
        <v>125412.2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26705.791015625</v>
      </c>
      <c r="D10906" s="2" t="n">
        <v>100929.6640625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44582.421875</v>
      </c>
      <c r="D10907" s="2" t="n">
        <v>125380.226562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2825.896484375</v>
      </c>
      <c r="D10908" s="2" t="n">
        <v>121300.320312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2395.794921875</v>
      </c>
      <c r="D10909" s="2" t="n">
        <v>114146.492187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21718.125</v>
      </c>
      <c r="D10910" s="2" t="n">
        <v>118452.85937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27542.708984375</v>
      </c>
      <c r="D10911" s="2" t="n">
        <v>115320.125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3430.326171875</v>
      </c>
      <c r="D10912" s="2" t="n">
        <v>118112.9140625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5808.2578125</v>
      </c>
      <c r="D10913" s="2" t="n">
        <v>115165.15625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3621.318359375</v>
      </c>
      <c r="D10914" s="2" t="n">
        <v>106881.757812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37449.9609375</v>
      </c>
      <c r="D10915" s="2" t="n">
        <v>113495.242187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4870.6953125</v>
      </c>
      <c r="D10916" s="2" t="n">
        <v>123632.726562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1499.533203125</v>
      </c>
      <c r="D10917" s="2" t="n">
        <v>136382.843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25927.78125</v>
      </c>
      <c r="D10918" s="2" t="n">
        <v>105239.7187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3099.060546875</v>
      </c>
      <c r="D10919" s="2" t="n">
        <v>126854.2421875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6874.240234375</v>
      </c>
      <c r="D10920" s="2" t="n">
        <v>119176.710937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1469.31640625</v>
      </c>
      <c r="D10921" s="2" t="n">
        <v>115240.5937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40339.90234375</v>
      </c>
      <c r="D10922" s="2" t="n">
        <v>116328.39062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2097.443359375</v>
      </c>
      <c r="D10923" s="2" t="n">
        <v>121021.929687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2153.3359375</v>
      </c>
      <c r="D10924" s="2" t="n">
        <v>113644.851562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3182.51953125</v>
      </c>
      <c r="D10925" s="2" t="n">
        <v>118993.070312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1157.646484375</v>
      </c>
      <c r="D10926" s="2" t="n">
        <v>111615.648437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0453.771484375</v>
      </c>
      <c r="D10927" s="2" t="n">
        <v>112694.7890625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2031.64453125</v>
      </c>
      <c r="D10928" s="2" t="n">
        <v>119033.414062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7886.302734375</v>
      </c>
      <c r="D10929" s="2" t="n">
        <v>131368.39062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2618.42578125</v>
      </c>
      <c r="D10930" s="2" t="n">
        <v>118296.39062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4435.6953125</v>
      </c>
      <c r="D10931" s="2" t="n">
        <v>121639.07812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0843.533203125</v>
      </c>
      <c r="D10932" s="2" t="n">
        <v>111553.1171875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19785.591796875</v>
      </c>
      <c r="D10933" s="2" t="n">
        <v>117110.98437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0438.43359375</v>
      </c>
      <c r="D10934" s="2" t="n">
        <v>114982.695312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20443.06640625</v>
      </c>
      <c r="D10935" s="2" t="n">
        <v>113671.85937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5052.54296875</v>
      </c>
      <c r="D10936" s="2" t="n">
        <v>116508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5352.466796875</v>
      </c>
      <c r="D10937" s="2" t="n">
        <v>127589.945312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24113.85546875</v>
      </c>
      <c r="D10938" s="2" t="n">
        <v>112634.289062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5510.3984375</v>
      </c>
      <c r="D10939" s="2" t="n">
        <v>123858.20312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28863.25</v>
      </c>
      <c r="D10940" s="2" t="n">
        <v>148980.39062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6903.3515625</v>
      </c>
      <c r="D10941" s="2" t="n">
        <v>130651.75</v>
      </c>
    </row>
    <row r="10942" customFormat="false" ht="12.75" hidden="false" customHeight="false" outlineLevel="0" collapsed="false">
      <c r="A10942" s="2" t="s">
        <v>135</v>
      </c>
      <c r="B10942" s="2" t="n">
        <v>114</v>
      </c>
      <c r="C10942" s="2" t="n">
        <v>27500.607421875</v>
      </c>
      <c r="D10942" s="2" t="n">
        <v>115744.0234375</v>
      </c>
    </row>
    <row r="10943" customFormat="false" ht="12.75" hidden="false" customHeight="false" outlineLevel="0" collapsed="false">
      <c r="A10943" s="2" t="s">
        <v>136</v>
      </c>
      <c r="B10943" s="2" t="n">
        <v>114</v>
      </c>
      <c r="C10943" s="2" t="n">
        <v>24342.91015625</v>
      </c>
      <c r="D10943" s="2" t="n">
        <v>124746.3203125</v>
      </c>
    </row>
    <row r="10944" customFormat="false" ht="12.75" hidden="false" customHeight="false" outlineLevel="0" collapsed="false">
      <c r="A10944" s="2" t="s">
        <v>137</v>
      </c>
      <c r="B10944" s="2" t="n">
        <v>114</v>
      </c>
      <c r="C10944" s="2" t="n">
        <v>22321.048828125</v>
      </c>
      <c r="D10944" s="2" t="n">
        <v>118223.2421875</v>
      </c>
    </row>
    <row r="10945" customFormat="false" ht="12.75" hidden="false" customHeight="false" outlineLevel="0" collapsed="false">
      <c r="A10945" s="2" t="s">
        <v>138</v>
      </c>
      <c r="B10945" s="2" t="n">
        <v>114</v>
      </c>
      <c r="C10945" s="2" t="n">
        <v>21894.78515625</v>
      </c>
      <c r="D10945" s="2" t="n">
        <v>125741.8828125</v>
      </c>
    </row>
    <row r="10946" customFormat="false" ht="12.75" hidden="false" customHeight="false" outlineLevel="0" collapsed="false">
      <c r="A10946" s="2" t="s">
        <v>139</v>
      </c>
      <c r="B10946" s="2" t="n">
        <v>114</v>
      </c>
      <c r="C10946" s="2" t="n">
        <v>26692.734375</v>
      </c>
      <c r="D10946" s="2" t="n">
        <v>126629.7578125</v>
      </c>
    </row>
    <row r="10947" customFormat="false" ht="12.75" hidden="false" customHeight="false" outlineLevel="0" collapsed="false">
      <c r="A10947" s="2" t="s">
        <v>140</v>
      </c>
      <c r="B10947" s="2" t="n">
        <v>114</v>
      </c>
      <c r="C10947" s="2" t="n">
        <v>22678.345703125</v>
      </c>
      <c r="D10947" s="2" t="n">
        <v>122660.828125</v>
      </c>
    </row>
    <row r="10948" customFormat="false" ht="12.75" hidden="false" customHeight="false" outlineLevel="0" collapsed="false">
      <c r="A10948" s="2" t="s">
        <v>141</v>
      </c>
      <c r="B10948" s="2" t="n">
        <v>114</v>
      </c>
      <c r="C10948" s="2" t="n">
        <v>23551.2421875</v>
      </c>
      <c r="D10948" s="2" t="n">
        <v>116448.078125</v>
      </c>
    </row>
    <row r="10949" customFormat="false" ht="12.75" hidden="false" customHeight="false" outlineLevel="0" collapsed="false">
      <c r="A10949" s="2" t="s">
        <v>142</v>
      </c>
      <c r="B10949" s="2" t="n">
        <v>114</v>
      </c>
      <c r="C10949" s="2" t="n">
        <v>24498.255859375</v>
      </c>
      <c r="D10949" s="2" t="n">
        <v>129993.640625</v>
      </c>
    </row>
    <row r="10950" customFormat="false" ht="12.75" hidden="false" customHeight="false" outlineLevel="0" collapsed="false">
      <c r="A10950" s="2" t="s">
        <v>143</v>
      </c>
      <c r="B10950" s="2" t="n">
        <v>114</v>
      </c>
      <c r="C10950" s="2"/>
      <c r="D10950" s="2"/>
    </row>
    <row r="10951" customFormat="false" ht="12.75" hidden="false" customHeight="false" outlineLevel="0" collapsed="false">
      <c r="A10951" s="2" t="s">
        <v>144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5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3701.7724609375</v>
      </c>
      <c r="D10953" s="2" t="n">
        <v>86845.4687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2011.099609375</v>
      </c>
      <c r="D10954" s="2" t="n">
        <v>99290.945312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2185.01171875</v>
      </c>
      <c r="D10955" s="2" t="n">
        <v>108549.67187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4277.46875</v>
      </c>
      <c r="D10956" s="2" t="n">
        <v>88841.0312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3853.904296875</v>
      </c>
      <c r="D10957" s="2" t="n">
        <v>99403.601562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1848.205078125</v>
      </c>
      <c r="D10958" s="2" t="n">
        <v>113843.351562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5661.12109375</v>
      </c>
      <c r="D10959" s="2" t="n">
        <v>109198.914062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25219.015625</v>
      </c>
      <c r="D10960" s="2" t="n">
        <v>330713.0937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1291.171875</v>
      </c>
      <c r="D10961" s="2" t="n">
        <v>116496.695312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1481.609375</v>
      </c>
      <c r="D10962" s="2" t="n">
        <v>106601.679687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1058.359375</v>
      </c>
      <c r="D10963" s="2" t="n">
        <v>124632.42187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3712.81640625</v>
      </c>
      <c r="D10964" s="2" t="n">
        <v>114171.20312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4675.353515625</v>
      </c>
      <c r="D10965" s="2" t="n">
        <v>114363.3671875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5584.107421875</v>
      </c>
      <c r="D10966" s="2" t="n">
        <v>104961.382812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1376.9921875</v>
      </c>
      <c r="D10967" s="2" t="n">
        <v>104246.2578125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1721.6328125</v>
      </c>
      <c r="D10968" s="2" t="n">
        <v>106252.0234375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3117.1484375</v>
      </c>
      <c r="D10969" s="2" t="n">
        <v>120703.242187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18737.76171875</v>
      </c>
      <c r="D10970" s="2" t="n">
        <v>109667.734375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21486.982421875</v>
      </c>
      <c r="D10971" s="2" t="n">
        <v>115948.203125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78861.8359375</v>
      </c>
      <c r="D10972" s="2" t="n">
        <v>342178.1562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5286.79296875</v>
      </c>
      <c r="D10973" s="2" t="n">
        <v>109074.109375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3690.544921875</v>
      </c>
      <c r="D10974" s="2" t="n">
        <v>103725.554687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29075.12109375</v>
      </c>
      <c r="D10975" s="2" t="n">
        <v>125877.89062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26889.703125</v>
      </c>
      <c r="D10976" s="2" t="n">
        <v>116795.64062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6356.13671875</v>
      </c>
      <c r="D10977" s="2" t="n">
        <v>119591.1328125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29870.857421875</v>
      </c>
      <c r="D10978" s="2" t="n">
        <v>146623.82812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6218.9375</v>
      </c>
      <c r="D10979" s="2" t="n">
        <v>114263.007812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1895.064453125</v>
      </c>
      <c r="D10980" s="2" t="n">
        <v>108648.4296875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2911.9296875</v>
      </c>
      <c r="D10981" s="2" t="n">
        <v>113644.625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21660.779296875</v>
      </c>
      <c r="D10982" s="2" t="n">
        <v>114980.671875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5573.9375</v>
      </c>
      <c r="D10983" s="2" t="n">
        <v>124260.539062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3863.759765625</v>
      </c>
      <c r="D10984" s="2" t="n">
        <v>104144.71875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23417.671875</v>
      </c>
      <c r="D10985" s="2" t="n">
        <v>104681.62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1890.62109375</v>
      </c>
      <c r="D10986" s="2" t="n">
        <v>105227.703125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1565.056640625</v>
      </c>
      <c r="D10987" s="2" t="n">
        <v>120237.4140625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27791.96875</v>
      </c>
      <c r="D10988" s="2" t="n">
        <v>124382.09375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1630.8359375</v>
      </c>
      <c r="D10989" s="2" t="n">
        <v>120538.796875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2989.9375</v>
      </c>
      <c r="D10990" s="2" t="n">
        <v>103264.5625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26157.9609375</v>
      </c>
      <c r="D10991" s="2" t="n">
        <v>118891.085937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1199.79296875</v>
      </c>
      <c r="D10992" s="2" t="n">
        <v>105511.1640625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7818.56640625</v>
      </c>
      <c r="D10993" s="2" t="n">
        <v>114412.6171875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8386.810546875</v>
      </c>
      <c r="D10994" s="2" t="n">
        <v>114390.976562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20376.404296875</v>
      </c>
      <c r="D10995" s="2" t="n">
        <v>116226.5703125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2210.775390625</v>
      </c>
      <c r="D10996" s="2" t="n">
        <v>124004.96875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7629.423828125</v>
      </c>
      <c r="D10997" s="2" t="n">
        <v>108055.3671875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26078.923828125</v>
      </c>
      <c r="D10998" s="2" t="n">
        <v>110040.8203125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26685.267578125</v>
      </c>
      <c r="D10999" s="2" t="n">
        <v>115894.09375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81925.6640625</v>
      </c>
      <c r="D11000" s="2" t="n">
        <v>131601.48437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1266.49609375</v>
      </c>
      <c r="D11001" s="2" t="n">
        <v>125131.742187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6524.431640625</v>
      </c>
      <c r="D11002" s="2" t="n">
        <v>100752.523437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44465.47265625</v>
      </c>
      <c r="D11003" s="2" t="n">
        <v>125273.03125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2809.072265625</v>
      </c>
      <c r="D11004" s="2" t="n">
        <v>121115.65625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2303.4453125</v>
      </c>
      <c r="D11005" s="2" t="n">
        <v>113910.398437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21787.078125</v>
      </c>
      <c r="D11006" s="2" t="n">
        <v>118438.054687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27605.84375</v>
      </c>
      <c r="D11007" s="2" t="n">
        <v>115118.476562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3310.33203125</v>
      </c>
      <c r="D11008" s="2" t="n">
        <v>117875.875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5720.216796875</v>
      </c>
      <c r="D11009" s="2" t="n">
        <v>115003.9609375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3382.986328125</v>
      </c>
      <c r="D11010" s="2" t="n">
        <v>106888.10937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37369.5703125</v>
      </c>
      <c r="D11011" s="2" t="n">
        <v>113286.62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4718.7265625</v>
      </c>
      <c r="D11012" s="2" t="n">
        <v>123247.7187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1501.06640625</v>
      </c>
      <c r="D11013" s="2" t="n">
        <v>136296.812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25946.810546875</v>
      </c>
      <c r="D11014" s="2" t="n">
        <v>105163.51562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2695.076171875</v>
      </c>
      <c r="D11015" s="2" t="n">
        <v>127069.976562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6608.302734375</v>
      </c>
      <c r="D11016" s="2" t="n">
        <v>119298.414062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1510.83203125</v>
      </c>
      <c r="D11017" s="2" t="n">
        <v>115114.9687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40197.99609375</v>
      </c>
      <c r="D11018" s="2" t="n">
        <v>116032.187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2046.228515625</v>
      </c>
      <c r="D11019" s="2" t="n">
        <v>120728.335937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1986.48828125</v>
      </c>
      <c r="D11020" s="2" t="n">
        <v>113557.875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3083.52734375</v>
      </c>
      <c r="D11021" s="2" t="n">
        <v>118916.140625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0966.18359375</v>
      </c>
      <c r="D11022" s="2" t="n">
        <v>111648.5937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0117.69921875</v>
      </c>
      <c r="D11023" s="2" t="n">
        <v>112547.76562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2092.5546875</v>
      </c>
      <c r="D11024" s="2" t="n">
        <v>118970.44531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7546.099609375</v>
      </c>
      <c r="D11025" s="2" t="n">
        <v>131296.2187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2439.640625</v>
      </c>
      <c r="D11026" s="2" t="n">
        <v>118163.07812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4254.619140625</v>
      </c>
      <c r="D11027" s="2" t="n">
        <v>121450.226562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0651.125</v>
      </c>
      <c r="D11028" s="2" t="n">
        <v>111149.9453125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19688.04296875</v>
      </c>
      <c r="D11029" s="2" t="n">
        <v>117080.695312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0423.47265625</v>
      </c>
      <c r="D11030" s="2" t="n">
        <v>114767.312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20374.92578125</v>
      </c>
      <c r="D11031" s="2" t="n">
        <v>113430.585937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4919.841796875</v>
      </c>
      <c r="D11032" s="2" t="n">
        <v>116274.812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5292.97265625</v>
      </c>
      <c r="D11033" s="2" t="n">
        <v>127237.84375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23943.740234375</v>
      </c>
      <c r="D11034" s="2" t="n">
        <v>112567.26562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5712.60546875</v>
      </c>
      <c r="D11035" s="2" t="n">
        <v>123342.89843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28879.27734375</v>
      </c>
      <c r="D11036" s="2" t="n">
        <v>148879.64062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6795.8828125</v>
      </c>
      <c r="D11037" s="2" t="n">
        <v>130404.2890625</v>
      </c>
    </row>
    <row r="11038" customFormat="false" ht="12.75" hidden="false" customHeight="false" outlineLevel="0" collapsed="false">
      <c r="A11038" s="2" t="s">
        <v>135</v>
      </c>
      <c r="B11038" s="2" t="n">
        <v>115</v>
      </c>
      <c r="C11038" s="2" t="n">
        <v>27270.37109375</v>
      </c>
      <c r="D11038" s="2" t="n">
        <v>115731.4453125</v>
      </c>
    </row>
    <row r="11039" customFormat="false" ht="12.75" hidden="false" customHeight="false" outlineLevel="0" collapsed="false">
      <c r="A11039" s="2" t="s">
        <v>136</v>
      </c>
      <c r="B11039" s="2" t="n">
        <v>115</v>
      </c>
      <c r="C11039" s="2" t="n">
        <v>24419.794921875</v>
      </c>
      <c r="D11039" s="2" t="n">
        <v>124802.0859375</v>
      </c>
    </row>
    <row r="11040" customFormat="false" ht="12.75" hidden="false" customHeight="false" outlineLevel="0" collapsed="false">
      <c r="A11040" s="2" t="s">
        <v>137</v>
      </c>
      <c r="B11040" s="2" t="n">
        <v>115</v>
      </c>
      <c r="C11040" s="2" t="n">
        <v>22391.65625</v>
      </c>
      <c r="D11040" s="2" t="n">
        <v>118015.1953125</v>
      </c>
    </row>
    <row r="11041" customFormat="false" ht="12.75" hidden="false" customHeight="false" outlineLevel="0" collapsed="false">
      <c r="A11041" s="2" t="s">
        <v>138</v>
      </c>
      <c r="B11041" s="2" t="n">
        <v>115</v>
      </c>
      <c r="C11041" s="2" t="n">
        <v>21811.783203125</v>
      </c>
      <c r="D11041" s="2" t="n">
        <v>125794.9765625</v>
      </c>
    </row>
    <row r="11042" customFormat="false" ht="12.75" hidden="false" customHeight="false" outlineLevel="0" collapsed="false">
      <c r="A11042" s="2" t="s">
        <v>139</v>
      </c>
      <c r="B11042" s="2" t="n">
        <v>115</v>
      </c>
      <c r="C11042" s="2" t="n">
        <v>26728.27734375</v>
      </c>
      <c r="D11042" s="2" t="n">
        <v>126381.6015625</v>
      </c>
    </row>
    <row r="11043" customFormat="false" ht="12.75" hidden="false" customHeight="false" outlineLevel="0" collapsed="false">
      <c r="A11043" s="2" t="s">
        <v>140</v>
      </c>
      <c r="B11043" s="2" t="n">
        <v>115</v>
      </c>
      <c r="C11043" s="2" t="n">
        <v>22688.021484375</v>
      </c>
      <c r="D11043" s="2" t="n">
        <v>122585.9765625</v>
      </c>
    </row>
    <row r="11044" customFormat="false" ht="12.75" hidden="false" customHeight="false" outlineLevel="0" collapsed="false">
      <c r="A11044" s="2" t="s">
        <v>141</v>
      </c>
      <c r="B11044" s="2" t="n">
        <v>115</v>
      </c>
      <c r="C11044" s="2" t="n">
        <v>23482.9921875</v>
      </c>
      <c r="D11044" s="2" t="n">
        <v>116303.375</v>
      </c>
    </row>
    <row r="11045" customFormat="false" ht="12.75" hidden="false" customHeight="false" outlineLevel="0" collapsed="false">
      <c r="A11045" s="2" t="s">
        <v>142</v>
      </c>
      <c r="B11045" s="2" t="n">
        <v>115</v>
      </c>
      <c r="C11045" s="2" t="n">
        <v>24519.015625</v>
      </c>
      <c r="D11045" s="2" t="n">
        <v>129738.765625</v>
      </c>
    </row>
    <row r="11046" customFormat="false" ht="12.75" hidden="false" customHeight="false" outlineLevel="0" collapsed="false">
      <c r="A11046" s="2" t="s">
        <v>143</v>
      </c>
      <c r="B11046" s="2" t="n">
        <v>115</v>
      </c>
      <c r="C11046" s="2"/>
      <c r="D11046" s="2"/>
    </row>
    <row r="11047" customFormat="false" ht="12.75" hidden="false" customHeight="false" outlineLevel="0" collapsed="false">
      <c r="A11047" s="2" t="s">
        <v>144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5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3858.2685546875</v>
      </c>
      <c r="D11049" s="2" t="n">
        <v>87073.898437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1998.412109375</v>
      </c>
      <c r="D11050" s="2" t="n">
        <v>99258.87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2012.0625</v>
      </c>
      <c r="D11051" s="2" t="n">
        <v>108261.0078125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3984.859375</v>
      </c>
      <c r="D11052" s="2" t="n">
        <v>88699.2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3844.220703125</v>
      </c>
      <c r="D11053" s="2" t="n">
        <v>99241.70312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1889.421875</v>
      </c>
      <c r="D11054" s="2" t="n">
        <v>113454.914062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5834.560546875</v>
      </c>
      <c r="D11055" s="2" t="n">
        <v>109341.07812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24219.6640625</v>
      </c>
      <c r="D11056" s="2" t="n">
        <v>329782.8437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31338.037109375</v>
      </c>
      <c r="D11057" s="2" t="n">
        <v>116685.2812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1306.5703125</v>
      </c>
      <c r="D11058" s="2" t="n">
        <v>106255.398437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1120.517578125</v>
      </c>
      <c r="D11059" s="2" t="n">
        <v>124636.4609375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3408.99609375</v>
      </c>
      <c r="D11060" s="2" t="n">
        <v>113687.54687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4526.111328125</v>
      </c>
      <c r="D11061" s="2" t="n">
        <v>114616.07812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5739.97265625</v>
      </c>
      <c r="D11062" s="2" t="n">
        <v>105171.01562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1288.126953125</v>
      </c>
      <c r="D11063" s="2" t="n">
        <v>104048.585937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1836.873046875</v>
      </c>
      <c r="D11064" s="2" t="n">
        <v>106412.1015625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3322.375</v>
      </c>
      <c r="D11065" s="2" t="n">
        <v>120685.10937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18602.0703125</v>
      </c>
      <c r="D11066" s="2" t="n">
        <v>109655.375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21347.18359375</v>
      </c>
      <c r="D11067" s="2" t="n">
        <v>115746.289062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78297.4375</v>
      </c>
      <c r="D11068" s="2" t="n">
        <v>341466.3437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5179.923828125</v>
      </c>
      <c r="D11069" s="2" t="n">
        <v>108939.0859375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23797.890625</v>
      </c>
      <c r="D11070" s="2" t="n">
        <v>103548.976562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28564.88671875</v>
      </c>
      <c r="D11071" s="2" t="n">
        <v>125460.14062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27031.892578125</v>
      </c>
      <c r="D11072" s="2" t="n">
        <v>116785.914062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6552.763671875</v>
      </c>
      <c r="D11073" s="2" t="n">
        <v>119629.5625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29875.041015625</v>
      </c>
      <c r="D11074" s="2" t="n">
        <v>146287.2187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6189.171875</v>
      </c>
      <c r="D11075" s="2" t="n">
        <v>114049.632812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2119.923828125</v>
      </c>
      <c r="D11076" s="2" t="n">
        <v>108627.3671875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2881.33984375</v>
      </c>
      <c r="D11077" s="2" t="n">
        <v>113525.9921875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21602.587890625</v>
      </c>
      <c r="D11078" s="2" t="n">
        <v>114730.2812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5471.833984375</v>
      </c>
      <c r="D11079" s="2" t="n">
        <v>123924.734375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3677.046875</v>
      </c>
      <c r="D11080" s="2" t="n">
        <v>104059.40625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23376.490234375</v>
      </c>
      <c r="D11081" s="2" t="n">
        <v>104376.1640625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1742.0546875</v>
      </c>
      <c r="D11082" s="2" t="n">
        <v>105164.42187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1444.0234375</v>
      </c>
      <c r="D11083" s="2" t="n">
        <v>120016.828125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27677.388671875</v>
      </c>
      <c r="D11084" s="2" t="n">
        <v>124221.945312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1743.267578125</v>
      </c>
      <c r="D11085" s="2" t="n">
        <v>120575.8203125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3093.267578125</v>
      </c>
      <c r="D11086" s="2" t="n">
        <v>103303.921875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26120.8671875</v>
      </c>
      <c r="D11087" s="2" t="n">
        <v>118863.71875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0890.40234375</v>
      </c>
      <c r="D11088" s="2" t="n">
        <v>105555.960937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7566.005859375</v>
      </c>
      <c r="D11089" s="2" t="n">
        <v>114005.953125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8149.765625</v>
      </c>
      <c r="D11090" s="2" t="n">
        <v>114279.679687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20270.837890625</v>
      </c>
      <c r="D11091" s="2" t="n">
        <v>116076.79687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2307.166015625</v>
      </c>
      <c r="D11092" s="2" t="n">
        <v>123783.5546875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7591.712890625</v>
      </c>
      <c r="D11093" s="2" t="n">
        <v>107695.8046875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26349.4453125</v>
      </c>
      <c r="D11094" s="2" t="n">
        <v>109928.421875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26571.095703125</v>
      </c>
      <c r="D11095" s="2" t="n">
        <v>115827.484375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82043.203125</v>
      </c>
      <c r="D11096" s="2" t="n">
        <v>131495.9062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1507.513671875</v>
      </c>
      <c r="D11097" s="2" t="n">
        <v>125316.64062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26446.76953125</v>
      </c>
      <c r="D11098" s="2" t="n">
        <v>101108.039062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44377.703125</v>
      </c>
      <c r="D11099" s="2" t="n">
        <v>125430.437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2577.603515625</v>
      </c>
      <c r="D11100" s="2" t="n">
        <v>121101.4609375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2267.759765625</v>
      </c>
      <c r="D11101" s="2" t="n">
        <v>113934.890625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21504.00390625</v>
      </c>
      <c r="D11102" s="2" t="n">
        <v>118100.67187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27252.171875</v>
      </c>
      <c r="D11103" s="2" t="n">
        <v>115097.382812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3267.796875</v>
      </c>
      <c r="D11104" s="2" t="n">
        <v>117721.1484375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5529.01171875</v>
      </c>
      <c r="D11105" s="2" t="n">
        <v>114817.0234375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3377.10546875</v>
      </c>
      <c r="D11106" s="2" t="n">
        <v>106851.59375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37386.4921875</v>
      </c>
      <c r="D11107" s="2" t="n">
        <v>113410.79687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4488.1796875</v>
      </c>
      <c r="D11108" s="2" t="n">
        <v>123489.867187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1377.93359375</v>
      </c>
      <c r="D11109" s="2" t="n">
        <v>136389.32812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26074.14453125</v>
      </c>
      <c r="D11110" s="2" t="n">
        <v>105164.4765625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2947.32421875</v>
      </c>
      <c r="D11111" s="2" t="n">
        <v>126797.726562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6547.25</v>
      </c>
      <c r="D11112" s="2" t="n">
        <v>119161.90625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1443.5</v>
      </c>
      <c r="D11113" s="2" t="n">
        <v>115251.765625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40022.15625</v>
      </c>
      <c r="D11114" s="2" t="n">
        <v>115905.86718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1896.078125</v>
      </c>
      <c r="D11115" s="2" t="n">
        <v>120568.312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2006.470703125</v>
      </c>
      <c r="D11116" s="2" t="n">
        <v>113256.82031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3023.20703125</v>
      </c>
      <c r="D11117" s="2" t="n">
        <v>118929.570312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1095.62109375</v>
      </c>
      <c r="D11118" s="2" t="n">
        <v>111627.335937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0345.029296875</v>
      </c>
      <c r="D11119" s="2" t="n">
        <v>112579.085937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2081.6953125</v>
      </c>
      <c r="D11120" s="2" t="n">
        <v>118744.226562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7647.927734375</v>
      </c>
      <c r="D11121" s="2" t="n">
        <v>131038.328125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2301.529296875</v>
      </c>
      <c r="D11122" s="2" t="n">
        <v>118092.48437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4169.048828125</v>
      </c>
      <c r="D11123" s="2" t="n">
        <v>121465.62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0682.26953125</v>
      </c>
      <c r="D11124" s="2" t="n">
        <v>111161.984375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19729.337890625</v>
      </c>
      <c r="D11125" s="2" t="n">
        <v>117010.79687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0352.958984375</v>
      </c>
      <c r="D11126" s="2" t="n">
        <v>114441.5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20429.5703125</v>
      </c>
      <c r="D11127" s="2" t="n">
        <v>113284.3437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4743.150390625</v>
      </c>
      <c r="D11128" s="2" t="n">
        <v>116162.695312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5144.34765625</v>
      </c>
      <c r="D11129" s="2" t="n">
        <v>127107.195312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23986.955078125</v>
      </c>
      <c r="D11130" s="2" t="n">
        <v>112751.578125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5674.72265625</v>
      </c>
      <c r="D11131" s="2" t="n">
        <v>123515.64062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28667.890625</v>
      </c>
      <c r="D11132" s="2" t="n">
        <v>149013.65625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6922.9296875</v>
      </c>
      <c r="D11133" s="2" t="n">
        <v>130502.2578125</v>
      </c>
    </row>
    <row r="11134" customFormat="false" ht="12.75" hidden="false" customHeight="false" outlineLevel="0" collapsed="false">
      <c r="A11134" s="2" t="s">
        <v>135</v>
      </c>
      <c r="B11134" s="2" t="n">
        <v>116</v>
      </c>
      <c r="C11134" s="2" t="n">
        <v>27181.798828125</v>
      </c>
      <c r="D11134" s="2" t="n">
        <v>115813.9765625</v>
      </c>
    </row>
    <row r="11135" customFormat="false" ht="12.75" hidden="false" customHeight="false" outlineLevel="0" collapsed="false">
      <c r="A11135" s="2" t="s">
        <v>136</v>
      </c>
      <c r="B11135" s="2" t="n">
        <v>116</v>
      </c>
      <c r="C11135" s="2" t="n">
        <v>24281.67578125</v>
      </c>
      <c r="D11135" s="2" t="n">
        <v>124592.984375</v>
      </c>
    </row>
    <row r="11136" customFormat="false" ht="12.75" hidden="false" customHeight="false" outlineLevel="0" collapsed="false">
      <c r="A11136" s="2" t="s">
        <v>137</v>
      </c>
      <c r="B11136" s="2" t="n">
        <v>116</v>
      </c>
      <c r="C11136" s="2" t="n">
        <v>22472.205078125</v>
      </c>
      <c r="D11136" s="2" t="n">
        <v>118092.3984375</v>
      </c>
    </row>
    <row r="11137" customFormat="false" ht="12.75" hidden="false" customHeight="false" outlineLevel="0" collapsed="false">
      <c r="A11137" s="2" t="s">
        <v>138</v>
      </c>
      <c r="B11137" s="2" t="n">
        <v>116</v>
      </c>
      <c r="C11137" s="2" t="n">
        <v>21866.435546875</v>
      </c>
      <c r="D11137" s="2" t="n">
        <v>125736.6484375</v>
      </c>
    </row>
    <row r="11138" customFormat="false" ht="12.75" hidden="false" customHeight="false" outlineLevel="0" collapsed="false">
      <c r="A11138" s="2" t="s">
        <v>139</v>
      </c>
      <c r="B11138" s="2" t="n">
        <v>116</v>
      </c>
      <c r="C11138" s="2" t="n">
        <v>26603.34765625</v>
      </c>
      <c r="D11138" s="2" t="n">
        <v>126419.140625</v>
      </c>
    </row>
    <row r="11139" customFormat="false" ht="12.75" hidden="false" customHeight="false" outlineLevel="0" collapsed="false">
      <c r="A11139" s="2" t="s">
        <v>140</v>
      </c>
      <c r="B11139" s="2" t="n">
        <v>116</v>
      </c>
      <c r="C11139" s="2" t="n">
        <v>22642.501953125</v>
      </c>
      <c r="D11139" s="2" t="n">
        <v>122261.3984375</v>
      </c>
    </row>
    <row r="11140" customFormat="false" ht="12.75" hidden="false" customHeight="false" outlineLevel="0" collapsed="false">
      <c r="A11140" s="2" t="s">
        <v>141</v>
      </c>
      <c r="B11140" s="2" t="n">
        <v>116</v>
      </c>
      <c r="C11140" s="2" t="n">
        <v>23307.970703125</v>
      </c>
      <c r="D11140" s="2" t="n">
        <v>116162.8984375</v>
      </c>
    </row>
    <row r="11141" customFormat="false" ht="12.75" hidden="false" customHeight="false" outlineLevel="0" collapsed="false">
      <c r="A11141" s="2" t="s">
        <v>142</v>
      </c>
      <c r="B11141" s="2" t="n">
        <v>116</v>
      </c>
      <c r="C11141" s="2" t="n">
        <v>24511.275390625</v>
      </c>
      <c r="D11141" s="2" t="n">
        <v>129482.390625</v>
      </c>
    </row>
    <row r="11142" customFormat="false" ht="12.75" hidden="false" customHeight="false" outlineLevel="0" collapsed="false">
      <c r="A11142" s="2" t="s">
        <v>143</v>
      </c>
      <c r="B11142" s="2" t="n">
        <v>116</v>
      </c>
      <c r="C11142" s="2"/>
      <c r="D11142" s="2"/>
    </row>
    <row r="11143" customFormat="false" ht="12.75" hidden="false" customHeight="false" outlineLevel="0" collapsed="false">
      <c r="A11143" s="2" t="s">
        <v>144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5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3769.4306640625</v>
      </c>
      <c r="D11145" s="2" t="n">
        <v>87036.04687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1922.4453125</v>
      </c>
      <c r="D11146" s="2" t="n">
        <v>99123.960937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1749.9453125</v>
      </c>
      <c r="D11147" s="2" t="n">
        <v>108067.42187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4039.2421875</v>
      </c>
      <c r="D11148" s="2" t="n">
        <v>88671.70312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3738.970703125</v>
      </c>
      <c r="D11149" s="2" t="n">
        <v>99212.320312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1997.01953125</v>
      </c>
      <c r="D11150" s="2" t="n">
        <v>113441.10937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5589.724609375</v>
      </c>
      <c r="D11151" s="2" t="n">
        <v>109324.257812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24387</v>
      </c>
      <c r="D11152" s="2" t="n">
        <v>330148.7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31796.6015625</v>
      </c>
      <c r="D11153" s="2" t="n">
        <v>116601.023437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1267.52734375</v>
      </c>
      <c r="D11154" s="2" t="n">
        <v>106255.898437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0956.087890625</v>
      </c>
      <c r="D11155" s="2" t="n">
        <v>124166.8437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3595.822265625</v>
      </c>
      <c r="D11156" s="2" t="n">
        <v>113638.054687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4696.95703125</v>
      </c>
      <c r="D11157" s="2" t="n">
        <v>114373.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5364.21484375</v>
      </c>
      <c r="D11158" s="2" t="n">
        <v>104953.851562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1564.9453125</v>
      </c>
      <c r="D11159" s="2" t="n">
        <v>103963.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1927.80859375</v>
      </c>
      <c r="D11160" s="2" t="n">
        <v>105975.8359375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3099.0234375</v>
      </c>
      <c r="D11161" s="2" t="n">
        <v>120318.164062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18383.892578125</v>
      </c>
      <c r="D11162" s="2" t="n">
        <v>109434.3828125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21010.248046875</v>
      </c>
      <c r="D11163" s="2" t="n">
        <v>115582.171875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77580.1484375</v>
      </c>
      <c r="D11164" s="2" t="n">
        <v>340819.0937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5181.35546875</v>
      </c>
      <c r="D11165" s="2" t="n">
        <v>108848.9609375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3429.638671875</v>
      </c>
      <c r="D11166" s="2" t="n">
        <v>103328.546875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28683.296875</v>
      </c>
      <c r="D11167" s="2" t="n">
        <v>125432.648437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26891.833984375</v>
      </c>
      <c r="D11168" s="2" t="n">
        <v>116801.10937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6305.390625</v>
      </c>
      <c r="D11169" s="2" t="n">
        <v>119309.87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29908.0625</v>
      </c>
      <c r="D11170" s="2" t="n">
        <v>146237.7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6207.94921875</v>
      </c>
      <c r="D11171" s="2" t="n">
        <v>113777.45312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1586.443359375</v>
      </c>
      <c r="D11172" s="2" t="n">
        <v>108294.609375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3101.060546875</v>
      </c>
      <c r="D11173" s="2" t="n">
        <v>113236.0234375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21636.697265625</v>
      </c>
      <c r="D11174" s="2" t="n">
        <v>114691.82812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5456.98828125</v>
      </c>
      <c r="D11175" s="2" t="n">
        <v>123879.2734375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3818.734375</v>
      </c>
      <c r="D11176" s="2" t="n">
        <v>104013.3359375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23380.435546875</v>
      </c>
      <c r="D11177" s="2" t="n">
        <v>104251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1774.46875</v>
      </c>
      <c r="D11178" s="2" t="n">
        <v>104852.976562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1602.642578125</v>
      </c>
      <c r="D11179" s="2" t="n">
        <v>119752.929687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27610.990234375</v>
      </c>
      <c r="D11180" s="2" t="n">
        <v>124180.0546875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1653.240234375</v>
      </c>
      <c r="D11181" s="2" t="n">
        <v>120560.7734375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2904.283203125</v>
      </c>
      <c r="D11182" s="2" t="n">
        <v>103044.4140625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25921.6015625</v>
      </c>
      <c r="D11183" s="2" t="n">
        <v>118690.57812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0931.62890625</v>
      </c>
      <c r="D11184" s="2" t="n">
        <v>105396.1562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7585.099609375</v>
      </c>
      <c r="D11185" s="2" t="n">
        <v>114034.109375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8215.154296875</v>
      </c>
      <c r="D11186" s="2" t="n">
        <v>114240.992187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20144.376953125</v>
      </c>
      <c r="D11187" s="2" t="n">
        <v>115780.5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2189.5390625</v>
      </c>
      <c r="D11188" s="2" t="n">
        <v>123809.3671875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7349.443359375</v>
      </c>
      <c r="D11189" s="2" t="n">
        <v>107608.921875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26219.318359375</v>
      </c>
      <c r="D11190" s="2" t="n">
        <v>109845.9296875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26645.017578125</v>
      </c>
      <c r="D11191" s="2" t="n">
        <v>115574.890625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81864.0859375</v>
      </c>
      <c r="D11192" s="2" t="n">
        <v>131440.687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1274.484375</v>
      </c>
      <c r="D11193" s="2" t="n">
        <v>124973.95312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6645.81640625</v>
      </c>
      <c r="D11194" s="2" t="n">
        <v>100951.45312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44544.7890625</v>
      </c>
      <c r="D11195" s="2" t="n">
        <v>125186.289062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2676.705078125</v>
      </c>
      <c r="D11196" s="2" t="n">
        <v>121118.6015625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2144.29296875</v>
      </c>
      <c r="D11197" s="2" t="n">
        <v>113821.773437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21523.28515625</v>
      </c>
      <c r="D11198" s="2" t="n">
        <v>117981.10937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27311.494140625</v>
      </c>
      <c r="D11199" s="2" t="n">
        <v>115218.2109375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3170.111328125</v>
      </c>
      <c r="D11200" s="2" t="n">
        <v>117378.5390625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5464.158203125</v>
      </c>
      <c r="D11201" s="2" t="n">
        <v>114987.570312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3475.55859375</v>
      </c>
      <c r="D11202" s="2" t="n">
        <v>106703.375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37308.91015625</v>
      </c>
      <c r="D11203" s="2" t="n">
        <v>113208.117187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4563.3671875</v>
      </c>
      <c r="D11204" s="2" t="n">
        <v>123058.054687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1373.095703125</v>
      </c>
      <c r="D11205" s="2" t="n">
        <v>136024.39062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25712.265625</v>
      </c>
      <c r="D11206" s="2" t="n">
        <v>104945.0625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2923.607421875</v>
      </c>
      <c r="D11207" s="2" t="n">
        <v>126411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6549.14453125</v>
      </c>
      <c r="D11208" s="2" t="n">
        <v>118904.98437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1368.09375</v>
      </c>
      <c r="D11209" s="2" t="n">
        <v>114823.6328125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9994.875</v>
      </c>
      <c r="D11210" s="2" t="n">
        <v>115758.445312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2002.9765625</v>
      </c>
      <c r="D11211" s="2" t="n">
        <v>120476.3437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1866.6875</v>
      </c>
      <c r="D11212" s="2" t="n">
        <v>113148.875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2974.65625</v>
      </c>
      <c r="D11213" s="2" t="n">
        <v>118673.976562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0999.162109375</v>
      </c>
      <c r="D11214" s="2" t="n">
        <v>111415.195312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0141.00390625</v>
      </c>
      <c r="D11215" s="2" t="n">
        <v>112234.882812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1820.958984375</v>
      </c>
      <c r="D11216" s="2" t="n">
        <v>118548.187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7860.71484375</v>
      </c>
      <c r="D11217" s="2" t="n">
        <v>131098.921875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2257.78125</v>
      </c>
      <c r="D11218" s="2" t="n">
        <v>117859.226562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4184.16796875</v>
      </c>
      <c r="D11219" s="2" t="n">
        <v>121394.2187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0563.46484375</v>
      </c>
      <c r="D11220" s="2" t="n">
        <v>110955.20312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19619.6015625</v>
      </c>
      <c r="D11221" s="2" t="n">
        <v>116672.96875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0205.322265625</v>
      </c>
      <c r="D11222" s="2" t="n">
        <v>114111.51562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20095.99609375</v>
      </c>
      <c r="D11223" s="2" t="n">
        <v>113139.882812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4749.119140625</v>
      </c>
      <c r="D11224" s="2" t="n">
        <v>115868.75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5254.494140625</v>
      </c>
      <c r="D11225" s="2" t="n">
        <v>127012.257812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23772.298828125</v>
      </c>
      <c r="D11226" s="2" t="n">
        <v>112570.29687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5690.09765625</v>
      </c>
      <c r="D11227" s="2" t="n">
        <v>123151.632812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28635.3515625</v>
      </c>
      <c r="D11228" s="2" t="n">
        <v>148685.03125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6764.4375</v>
      </c>
      <c r="D11229" s="2" t="n">
        <v>130131.828125</v>
      </c>
    </row>
    <row r="11230" customFormat="false" ht="12.75" hidden="false" customHeight="false" outlineLevel="0" collapsed="false">
      <c r="A11230" s="2" t="s">
        <v>135</v>
      </c>
      <c r="B11230" s="2" t="n">
        <v>117</v>
      </c>
      <c r="C11230" s="2" t="n">
        <v>27140.51953125</v>
      </c>
      <c r="D11230" s="2" t="n">
        <v>115836.328125</v>
      </c>
    </row>
    <row r="11231" customFormat="false" ht="12.75" hidden="false" customHeight="false" outlineLevel="0" collapsed="false">
      <c r="A11231" s="2" t="s">
        <v>136</v>
      </c>
      <c r="B11231" s="2" t="n">
        <v>117</v>
      </c>
      <c r="C11231" s="2" t="n">
        <v>24318.2265625</v>
      </c>
      <c r="D11231" s="2" t="n">
        <v>124813.4921875</v>
      </c>
    </row>
    <row r="11232" customFormat="false" ht="12.75" hidden="false" customHeight="false" outlineLevel="0" collapsed="false">
      <c r="A11232" s="2" t="s">
        <v>137</v>
      </c>
      <c r="B11232" s="2" t="n">
        <v>117</v>
      </c>
      <c r="C11232" s="2" t="n">
        <v>22445.89453125</v>
      </c>
      <c r="D11232" s="2" t="n">
        <v>117847.40625</v>
      </c>
    </row>
    <row r="11233" customFormat="false" ht="12.75" hidden="false" customHeight="false" outlineLevel="0" collapsed="false">
      <c r="A11233" s="2" t="s">
        <v>138</v>
      </c>
      <c r="B11233" s="2" t="n">
        <v>117</v>
      </c>
      <c r="C11233" s="2" t="n">
        <v>21827.142578125</v>
      </c>
      <c r="D11233" s="2" t="n">
        <v>125690.109375</v>
      </c>
    </row>
    <row r="11234" customFormat="false" ht="12.75" hidden="false" customHeight="false" outlineLevel="0" collapsed="false">
      <c r="A11234" s="2" t="s">
        <v>139</v>
      </c>
      <c r="B11234" s="2" t="n">
        <v>117</v>
      </c>
      <c r="C11234" s="2" t="n">
        <v>26595.669921875</v>
      </c>
      <c r="D11234" s="2" t="n">
        <v>126275.921875</v>
      </c>
    </row>
    <row r="11235" customFormat="false" ht="12.75" hidden="false" customHeight="false" outlineLevel="0" collapsed="false">
      <c r="A11235" s="2" t="s">
        <v>140</v>
      </c>
      <c r="B11235" s="2" t="n">
        <v>117</v>
      </c>
      <c r="C11235" s="2" t="n">
        <v>22587.740234375</v>
      </c>
      <c r="D11235" s="2" t="n">
        <v>122170.1328125</v>
      </c>
    </row>
    <row r="11236" customFormat="false" ht="12.75" hidden="false" customHeight="false" outlineLevel="0" collapsed="false">
      <c r="A11236" s="2" t="s">
        <v>141</v>
      </c>
      <c r="B11236" s="2" t="n">
        <v>117</v>
      </c>
      <c r="C11236" s="2" t="n">
        <v>23270.759765625</v>
      </c>
      <c r="D11236" s="2" t="n">
        <v>116043.2265625</v>
      </c>
    </row>
    <row r="11237" customFormat="false" ht="12.75" hidden="false" customHeight="false" outlineLevel="0" collapsed="false">
      <c r="A11237" s="2" t="s">
        <v>142</v>
      </c>
      <c r="B11237" s="2" t="n">
        <v>117</v>
      </c>
      <c r="C11237" s="2" t="n">
        <v>24508.759765625</v>
      </c>
      <c r="D11237" s="2" t="n">
        <v>129344.796875</v>
      </c>
    </row>
    <row r="11238" customFormat="false" ht="12.75" hidden="false" customHeight="false" outlineLevel="0" collapsed="false">
      <c r="A11238" s="2" t="s">
        <v>143</v>
      </c>
      <c r="B11238" s="2" t="n">
        <v>117</v>
      </c>
      <c r="C11238" s="2"/>
      <c r="D11238" s="2"/>
    </row>
    <row r="11239" customFormat="false" ht="12.75" hidden="false" customHeight="false" outlineLevel="0" collapsed="false">
      <c r="A11239" s="2" t="s">
        <v>144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5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3858.3662109375</v>
      </c>
      <c r="D11241" s="2" t="n">
        <v>86950.039062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1522.3984375</v>
      </c>
      <c r="D11242" s="2" t="n">
        <v>99029.195312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2161.919921875</v>
      </c>
      <c r="D11243" s="2" t="n">
        <v>108080.398437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4133.203125</v>
      </c>
      <c r="D11244" s="2" t="n">
        <v>88515.617187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3614.111328125</v>
      </c>
      <c r="D11245" s="2" t="n">
        <v>99138.9687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1727.11328125</v>
      </c>
      <c r="D11246" s="2" t="n">
        <v>113234.960937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5540.771484375</v>
      </c>
      <c r="D11247" s="2" t="n">
        <v>108951.085937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24578.6015625</v>
      </c>
      <c r="D11248" s="2" t="n">
        <v>329861.812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31573.83203125</v>
      </c>
      <c r="D11249" s="2" t="n">
        <v>116635.382812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1360.33203125</v>
      </c>
      <c r="D11250" s="2" t="n">
        <v>106022.562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1087.1796875</v>
      </c>
      <c r="D11251" s="2" t="n">
        <v>124213.687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3683.1640625</v>
      </c>
      <c r="D11252" s="2" t="n">
        <v>113421.867187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4867.2109375</v>
      </c>
      <c r="D11253" s="2" t="n">
        <v>113788.48437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5403.310546875</v>
      </c>
      <c r="D11254" s="2" t="n">
        <v>104881.039062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1237.0859375</v>
      </c>
      <c r="D11255" s="2" t="n">
        <v>103721.484375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1953.38671875</v>
      </c>
      <c r="D11256" s="2" t="n">
        <v>105576.5390625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3036.541015625</v>
      </c>
      <c r="D11257" s="2" t="n">
        <v>120408.25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18620.216796875</v>
      </c>
      <c r="D11258" s="2" t="n">
        <v>109005.34375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21262.755859375</v>
      </c>
      <c r="D11259" s="2" t="n">
        <v>115480.5078125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78202.46875</v>
      </c>
      <c r="D11260" s="2" t="n">
        <v>340615.5937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5021.90234375</v>
      </c>
      <c r="D11261" s="2" t="n">
        <v>108622.90625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3510.287109375</v>
      </c>
      <c r="D11262" s="2" t="n">
        <v>103246.265625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28562.423828125</v>
      </c>
      <c r="D11263" s="2" t="n">
        <v>125376.515625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26502.7265625</v>
      </c>
      <c r="D11264" s="2" t="n">
        <v>117038.460937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6612.859375</v>
      </c>
      <c r="D11265" s="2" t="n">
        <v>119057.5312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29734.728515625</v>
      </c>
      <c r="D11266" s="2" t="n">
        <v>146022.2187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5917.271484375</v>
      </c>
      <c r="D11267" s="2" t="n">
        <v>113736.5234375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1940.78515625</v>
      </c>
      <c r="D11268" s="2" t="n">
        <v>108118.210937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2663.794921875</v>
      </c>
      <c r="D11269" s="2" t="n">
        <v>112732.20312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21558.11328125</v>
      </c>
      <c r="D11270" s="2" t="n">
        <v>114352.7421875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5449.22265625</v>
      </c>
      <c r="D11271" s="2" t="n">
        <v>123529.54687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3763.08203125</v>
      </c>
      <c r="D11272" s="2" t="n">
        <v>103870.5859375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23441.62109375</v>
      </c>
      <c r="D11273" s="2" t="n">
        <v>104021.976562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1772.67578125</v>
      </c>
      <c r="D11274" s="2" t="n">
        <v>104750.265625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1444.568359375</v>
      </c>
      <c r="D11275" s="2" t="n">
        <v>119673.53125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27609.58203125</v>
      </c>
      <c r="D11276" s="2" t="n">
        <v>123818.3046875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1422.56640625</v>
      </c>
      <c r="D11277" s="2" t="n">
        <v>120321.25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2926.4140625</v>
      </c>
      <c r="D11278" s="2" t="n">
        <v>103057.0390625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25986.640625</v>
      </c>
      <c r="D11279" s="2" t="n">
        <v>118732.648437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0873.880859375</v>
      </c>
      <c r="D11280" s="2" t="n">
        <v>105318.25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7465.833984375</v>
      </c>
      <c r="D11281" s="2" t="n">
        <v>113834.2109375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8094.625</v>
      </c>
      <c r="D11282" s="2" t="n">
        <v>114160.7109375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20166.271484375</v>
      </c>
      <c r="D11283" s="2" t="n">
        <v>115428.0703125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2264.115234375</v>
      </c>
      <c r="D11284" s="2" t="n">
        <v>123609.5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7653.005859375</v>
      </c>
      <c r="D11285" s="2" t="n">
        <v>107456.8828125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25947.232421875</v>
      </c>
      <c r="D11286" s="2" t="n">
        <v>109696.828125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26790.111328125</v>
      </c>
      <c r="D11287" s="2" t="n">
        <v>115704.40625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81803.609375</v>
      </c>
      <c r="D11288" s="2" t="n">
        <v>131216.0312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1120.4453125</v>
      </c>
      <c r="D11289" s="2" t="n">
        <v>124784.664062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6415.81640625</v>
      </c>
      <c r="D11290" s="2" t="n">
        <v>100710.398437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44442.58984375</v>
      </c>
      <c r="D11291" s="2" t="n">
        <v>124866.054687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2667.939453125</v>
      </c>
      <c r="D11292" s="2" t="n">
        <v>120790.53125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1980.228515625</v>
      </c>
      <c r="D11293" s="2" t="n">
        <v>113901.445312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21680.40234375</v>
      </c>
      <c r="D11294" s="2" t="n">
        <v>117754.070312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27160.369140625</v>
      </c>
      <c r="D11295" s="2" t="n">
        <v>114860.60937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3017.53515625</v>
      </c>
      <c r="D11296" s="2" t="n">
        <v>117240.9687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5361.2578125</v>
      </c>
      <c r="D11297" s="2" t="n">
        <v>114542.859375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3456.51953125</v>
      </c>
      <c r="D11298" s="2" t="n">
        <v>106583.125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37190.52734375</v>
      </c>
      <c r="D11299" s="2" t="n">
        <v>113099.4062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4487.8828125</v>
      </c>
      <c r="D11300" s="2" t="n">
        <v>122887.445312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1341.890625</v>
      </c>
      <c r="D11301" s="2" t="n">
        <v>135784.562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5747.015625</v>
      </c>
      <c r="D11302" s="2" t="n">
        <v>105168.2187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2998.5078125</v>
      </c>
      <c r="D11303" s="2" t="n">
        <v>126441.617187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6431.5703125</v>
      </c>
      <c r="D11304" s="2" t="n">
        <v>118777.101562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1142.623046875</v>
      </c>
      <c r="D11305" s="2" t="n">
        <v>114907.71875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9620.47265625</v>
      </c>
      <c r="D11306" s="2" t="n">
        <v>115651.64062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1779.552734375</v>
      </c>
      <c r="D11307" s="2" t="n">
        <v>120369.54687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1900.328125</v>
      </c>
      <c r="D11308" s="2" t="n">
        <v>112773.507812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2932.5390625</v>
      </c>
      <c r="D11309" s="2" t="n">
        <v>118267.67187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1070.9296875</v>
      </c>
      <c r="D11310" s="2" t="n">
        <v>111084.0312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0161.12109375</v>
      </c>
      <c r="D11311" s="2" t="n">
        <v>112176.9453125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1887.3984375</v>
      </c>
      <c r="D11312" s="2" t="n">
        <v>118558.187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7633.341796875</v>
      </c>
      <c r="D11313" s="2" t="n">
        <v>130365.914062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2062.12109375</v>
      </c>
      <c r="D11314" s="2" t="n">
        <v>117740.867187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3975.58984375</v>
      </c>
      <c r="D11315" s="2" t="n">
        <v>121101.8984375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0541.341796875</v>
      </c>
      <c r="D11316" s="2" t="n">
        <v>110950.484375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19557.93359375</v>
      </c>
      <c r="D11317" s="2" t="n">
        <v>116619.664062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0283.51171875</v>
      </c>
      <c r="D11318" s="2" t="n">
        <v>114153.289062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20115.89453125</v>
      </c>
      <c r="D11319" s="2" t="n">
        <v>113039.132812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4641.490234375</v>
      </c>
      <c r="D11320" s="2" t="n">
        <v>115854.3515625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5010.6875</v>
      </c>
      <c r="D11321" s="2" t="n">
        <v>126753.12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23783.8984375</v>
      </c>
      <c r="D11322" s="2" t="n">
        <v>112565.460937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5431.8046875</v>
      </c>
      <c r="D11323" s="2" t="n">
        <v>123181.023437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28555.46875</v>
      </c>
      <c r="D11324" s="2" t="n">
        <v>148688.60937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6554.80859375</v>
      </c>
      <c r="D11325" s="2" t="n">
        <v>129517.7421875</v>
      </c>
    </row>
    <row r="11326" customFormat="false" ht="12.75" hidden="false" customHeight="false" outlineLevel="0" collapsed="false">
      <c r="A11326" s="2" t="s">
        <v>135</v>
      </c>
      <c r="B11326" s="2" t="n">
        <v>118</v>
      </c>
      <c r="C11326" s="2" t="n">
        <v>26855.26953125</v>
      </c>
      <c r="D11326" s="2" t="n">
        <v>115673.796875</v>
      </c>
    </row>
    <row r="11327" customFormat="false" ht="12.75" hidden="false" customHeight="false" outlineLevel="0" collapsed="false">
      <c r="A11327" s="2" t="s">
        <v>136</v>
      </c>
      <c r="B11327" s="2" t="n">
        <v>118</v>
      </c>
      <c r="C11327" s="2" t="n">
        <v>24104.05078125</v>
      </c>
      <c r="D11327" s="2" t="n">
        <v>124590.7265625</v>
      </c>
    </row>
    <row r="11328" customFormat="false" ht="12.75" hidden="false" customHeight="false" outlineLevel="0" collapsed="false">
      <c r="A11328" s="2" t="s">
        <v>137</v>
      </c>
      <c r="B11328" s="2" t="n">
        <v>118</v>
      </c>
      <c r="C11328" s="2" t="n">
        <v>22204.19140625</v>
      </c>
      <c r="D11328" s="2" t="n">
        <v>117880.65625</v>
      </c>
    </row>
    <row r="11329" customFormat="false" ht="12.75" hidden="false" customHeight="false" outlineLevel="0" collapsed="false">
      <c r="A11329" s="2" t="s">
        <v>138</v>
      </c>
      <c r="B11329" s="2" t="n">
        <v>118</v>
      </c>
      <c r="C11329" s="2" t="n">
        <v>21877.484375</v>
      </c>
      <c r="D11329" s="2" t="n">
        <v>125491.640625</v>
      </c>
    </row>
    <row r="11330" customFormat="false" ht="12.75" hidden="false" customHeight="false" outlineLevel="0" collapsed="false">
      <c r="A11330" s="2" t="s">
        <v>139</v>
      </c>
      <c r="B11330" s="2" t="n">
        <v>118</v>
      </c>
      <c r="C11330" s="2" t="n">
        <v>26651.330078125</v>
      </c>
      <c r="D11330" s="2" t="n">
        <v>126086.296875</v>
      </c>
    </row>
    <row r="11331" customFormat="false" ht="12.75" hidden="false" customHeight="false" outlineLevel="0" collapsed="false">
      <c r="A11331" s="2" t="s">
        <v>140</v>
      </c>
      <c r="B11331" s="2" t="n">
        <v>118</v>
      </c>
      <c r="C11331" s="2" t="n">
        <v>22585.12109375</v>
      </c>
      <c r="D11331" s="2" t="n">
        <v>121900.921875</v>
      </c>
    </row>
    <row r="11332" customFormat="false" ht="12.75" hidden="false" customHeight="false" outlineLevel="0" collapsed="false">
      <c r="A11332" s="2" t="s">
        <v>141</v>
      </c>
      <c r="B11332" s="2" t="n">
        <v>118</v>
      </c>
      <c r="C11332" s="2" t="n">
        <v>23177.375</v>
      </c>
      <c r="D11332" s="2" t="n">
        <v>115782.84375</v>
      </c>
    </row>
    <row r="11333" customFormat="false" ht="12.75" hidden="false" customHeight="false" outlineLevel="0" collapsed="false">
      <c r="A11333" s="2" t="s">
        <v>142</v>
      </c>
      <c r="B11333" s="2" t="n">
        <v>118</v>
      </c>
      <c r="C11333" s="2" t="n">
        <v>24434.76171875</v>
      </c>
      <c r="D11333" s="2" t="n">
        <v>129029.171875</v>
      </c>
    </row>
    <row r="11334" customFormat="false" ht="12.75" hidden="false" customHeight="false" outlineLevel="0" collapsed="false">
      <c r="A11334" s="2" t="s">
        <v>143</v>
      </c>
      <c r="B11334" s="2" t="n">
        <v>118</v>
      </c>
      <c r="C11334" s="2"/>
      <c r="D11334" s="2"/>
    </row>
    <row r="11335" customFormat="false" ht="12.75" hidden="false" customHeight="false" outlineLevel="0" collapsed="false">
      <c r="A11335" s="2" t="s">
        <v>144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5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3810.35546875</v>
      </c>
      <c r="D11337" s="2" t="n">
        <v>86743.79687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1896.119140625</v>
      </c>
      <c r="D11338" s="2" t="n">
        <v>98699.726562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2042.61328125</v>
      </c>
      <c r="D11339" s="2" t="n">
        <v>107772.562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4097.69921875</v>
      </c>
      <c r="D11340" s="2" t="n">
        <v>88278.710937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3666.484375</v>
      </c>
      <c r="D11341" s="2" t="n">
        <v>99007.632812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1611.056640625</v>
      </c>
      <c r="D11342" s="2" t="n">
        <v>113264.367187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5579.802734375</v>
      </c>
      <c r="D11343" s="2" t="n">
        <v>108753.4062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24241.0390625</v>
      </c>
      <c r="D11344" s="2" t="n">
        <v>329568.2812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31246.162109375</v>
      </c>
      <c r="D11345" s="2" t="n">
        <v>116680.4609375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1375.765625</v>
      </c>
      <c r="D11346" s="2" t="n">
        <v>105591.273437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0753.146484375</v>
      </c>
      <c r="D11347" s="2" t="n">
        <v>124039.70312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3458.33203125</v>
      </c>
      <c r="D11348" s="2" t="n">
        <v>113424.367187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4416.201171875</v>
      </c>
      <c r="D11349" s="2" t="n">
        <v>113615.210937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5435.72265625</v>
      </c>
      <c r="D11350" s="2" t="n">
        <v>104867.5625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1027.19921875</v>
      </c>
      <c r="D11351" s="2" t="n">
        <v>103436.9687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1696.685546875</v>
      </c>
      <c r="D11352" s="2" t="n">
        <v>105809.148437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2996.658203125</v>
      </c>
      <c r="D11353" s="2" t="n">
        <v>119825.2734375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18524.85546875</v>
      </c>
      <c r="D11354" s="2" t="n">
        <v>109030.6640625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21173.40625</v>
      </c>
      <c r="D11355" s="2" t="n">
        <v>115276.5234375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77851.671875</v>
      </c>
      <c r="D11356" s="2" t="n">
        <v>340209.4687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5098.150390625</v>
      </c>
      <c r="D11357" s="2" t="n">
        <v>108269.992187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3229.421875</v>
      </c>
      <c r="D11358" s="2" t="n">
        <v>102968.78125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28609.708984375</v>
      </c>
      <c r="D11359" s="2" t="n">
        <v>125066.21875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26669.515625</v>
      </c>
      <c r="D11360" s="2" t="n">
        <v>116897.507812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6439.609375</v>
      </c>
      <c r="D11361" s="2" t="n">
        <v>119082.9609375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29650.533203125</v>
      </c>
      <c r="D11362" s="2" t="n">
        <v>145799.45312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5910.634765625</v>
      </c>
      <c r="D11363" s="2" t="n">
        <v>113455.1953125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1828.375</v>
      </c>
      <c r="D11364" s="2" t="n">
        <v>107818.664062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2758.1953125</v>
      </c>
      <c r="D11365" s="2" t="n">
        <v>112855.20312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21555.51953125</v>
      </c>
      <c r="D11366" s="2" t="n">
        <v>114161.289062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5340.66015625</v>
      </c>
      <c r="D11367" s="2" t="n">
        <v>123189.703125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3772.70703125</v>
      </c>
      <c r="D11368" s="2" t="n">
        <v>103790.476562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22940.751953125</v>
      </c>
      <c r="D11369" s="2" t="n">
        <v>103985.8359375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1662.54296875</v>
      </c>
      <c r="D11370" s="2" t="n">
        <v>104354.453125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1235.208984375</v>
      </c>
      <c r="D11371" s="2" t="n">
        <v>119157.609375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27577.970703125</v>
      </c>
      <c r="D11372" s="2" t="n">
        <v>123902.71875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1519.93359375</v>
      </c>
      <c r="D11373" s="2" t="n">
        <v>120471.1484375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2880.572265625</v>
      </c>
      <c r="D11374" s="2" t="n">
        <v>102835.34375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25787.484375</v>
      </c>
      <c r="D11375" s="2" t="n">
        <v>118555.453125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0873.05859375</v>
      </c>
      <c r="D11376" s="2" t="n">
        <v>105080.992187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7596.96875</v>
      </c>
      <c r="D11377" s="2" t="n">
        <v>113737.6875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8050.76171875</v>
      </c>
      <c r="D11378" s="2" t="n">
        <v>114160.7812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20065.94140625</v>
      </c>
      <c r="D11379" s="2" t="n">
        <v>115596.953125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2057.720703125</v>
      </c>
      <c r="D11380" s="2" t="n">
        <v>123733.07812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7596.931640625</v>
      </c>
      <c r="D11381" s="2" t="n">
        <v>107385.7421875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25915.369140625</v>
      </c>
      <c r="D11382" s="2" t="n">
        <v>109600.65625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26727.849609375</v>
      </c>
      <c r="D11383" s="2" t="n">
        <v>115541.65625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81888.4765625</v>
      </c>
      <c r="D11384" s="2" t="n">
        <v>131098.54687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1026.361328125</v>
      </c>
      <c r="D11385" s="2" t="n">
        <v>124982.23437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6599.380859375</v>
      </c>
      <c r="D11386" s="2" t="n">
        <v>100712.2109375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44375.421875</v>
      </c>
      <c r="D11387" s="2" t="n">
        <v>124578.37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2398.916015625</v>
      </c>
      <c r="D11388" s="2" t="n">
        <v>120563.046875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2195.529296875</v>
      </c>
      <c r="D11389" s="2" t="n">
        <v>113744.9062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21451.708984375</v>
      </c>
      <c r="D11390" s="2" t="n">
        <v>117747.195312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27392.771484375</v>
      </c>
      <c r="D11391" s="2" t="n">
        <v>114828.257812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3137.1796875</v>
      </c>
      <c r="D11392" s="2" t="n">
        <v>117294.32812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5396.201171875</v>
      </c>
      <c r="D11393" s="2" t="n">
        <v>114661.0625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3308.548828125</v>
      </c>
      <c r="D11394" s="2" t="n">
        <v>106467.929687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36976.94140625</v>
      </c>
      <c r="D11395" s="2" t="n">
        <v>113041.804687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4536.58984375</v>
      </c>
      <c r="D11396" s="2" t="n">
        <v>122780.429687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1106.45703125</v>
      </c>
      <c r="D11397" s="2" t="n">
        <v>135655.9687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25773.044921875</v>
      </c>
      <c r="D11398" s="2" t="n">
        <v>104842.84375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2924.232421875</v>
      </c>
      <c r="D11399" s="2" t="n">
        <v>126178.62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6317.576171875</v>
      </c>
      <c r="D11400" s="2" t="n">
        <v>118628.703125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1261.298828125</v>
      </c>
      <c r="D11401" s="2" t="n">
        <v>114575.195312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9482.3046875</v>
      </c>
      <c r="D11402" s="2" t="n">
        <v>115454.398437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21974.703125</v>
      </c>
      <c r="D11403" s="2" t="n">
        <v>120084.992187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1743.9296875</v>
      </c>
      <c r="D11404" s="2" t="n">
        <v>112624.476562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2741.451171875</v>
      </c>
      <c r="D11405" s="2" t="n">
        <v>118182.89062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0726.23828125</v>
      </c>
      <c r="D11406" s="2" t="n">
        <v>111078.289062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19983.515625</v>
      </c>
      <c r="D11407" s="2" t="n">
        <v>111915.5234375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1598.73046875</v>
      </c>
      <c r="D11408" s="2" t="n">
        <v>118280.0312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7712.796875</v>
      </c>
      <c r="D11409" s="2" t="n">
        <v>130302.51562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2160.8671875</v>
      </c>
      <c r="D11410" s="2" t="n">
        <v>117623.70312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4083.31640625</v>
      </c>
      <c r="D11411" s="2" t="n">
        <v>120929.2109375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0566.1484375</v>
      </c>
      <c r="D11412" s="2" t="n">
        <v>110640.79687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19396.759765625</v>
      </c>
      <c r="D11413" s="2" t="n">
        <v>116228.85937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0243.53515625</v>
      </c>
      <c r="D11414" s="2" t="n">
        <v>113865.4687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20234.61328125</v>
      </c>
      <c r="D11415" s="2" t="n">
        <v>112781.132812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4669.384765625</v>
      </c>
      <c r="D11416" s="2" t="n">
        <v>115778.9687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4913.099609375</v>
      </c>
      <c r="D11417" s="2" t="n">
        <v>126324.40625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23501.888671875</v>
      </c>
      <c r="D11418" s="2" t="n">
        <v>112338.12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5591.234375</v>
      </c>
      <c r="D11419" s="2" t="n">
        <v>122896.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8566.216796875</v>
      </c>
      <c r="D11420" s="2" t="n">
        <v>148348.54687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6701.09765625</v>
      </c>
      <c r="D11421" s="2" t="n">
        <v>129629.4453125</v>
      </c>
    </row>
    <row r="11422" customFormat="false" ht="12.75" hidden="false" customHeight="false" outlineLevel="0" collapsed="false">
      <c r="A11422" s="2" t="s">
        <v>135</v>
      </c>
      <c r="B11422" s="2" t="n">
        <v>119</v>
      </c>
      <c r="C11422" s="2" t="n">
        <v>26882.484375</v>
      </c>
      <c r="D11422" s="2" t="n">
        <v>115420.2421875</v>
      </c>
    </row>
    <row r="11423" customFormat="false" ht="12.75" hidden="false" customHeight="false" outlineLevel="0" collapsed="false">
      <c r="A11423" s="2" t="s">
        <v>136</v>
      </c>
      <c r="B11423" s="2" t="n">
        <v>119</v>
      </c>
      <c r="C11423" s="2" t="n">
        <v>24401.755859375</v>
      </c>
      <c r="D11423" s="2" t="n">
        <v>124385.3671875</v>
      </c>
    </row>
    <row r="11424" customFormat="false" ht="12.75" hidden="false" customHeight="false" outlineLevel="0" collapsed="false">
      <c r="A11424" s="2" t="s">
        <v>137</v>
      </c>
      <c r="B11424" s="2" t="n">
        <v>119</v>
      </c>
      <c r="C11424" s="2" t="n">
        <v>22278.654296875</v>
      </c>
      <c r="D11424" s="2" t="n">
        <v>117661.3671875</v>
      </c>
    </row>
    <row r="11425" customFormat="false" ht="12.75" hidden="false" customHeight="false" outlineLevel="0" collapsed="false">
      <c r="A11425" s="2" t="s">
        <v>138</v>
      </c>
      <c r="B11425" s="2" t="n">
        <v>119</v>
      </c>
      <c r="C11425" s="2" t="n">
        <v>21674.474609375</v>
      </c>
      <c r="D11425" s="2" t="n">
        <v>125308.96875</v>
      </c>
    </row>
    <row r="11426" customFormat="false" ht="12.75" hidden="false" customHeight="false" outlineLevel="0" collapsed="false">
      <c r="A11426" s="2" t="s">
        <v>139</v>
      </c>
      <c r="B11426" s="2" t="n">
        <v>119</v>
      </c>
      <c r="C11426" s="2" t="n">
        <v>26741.0703125</v>
      </c>
      <c r="D11426" s="2" t="n">
        <v>125783.421875</v>
      </c>
    </row>
    <row r="11427" customFormat="false" ht="12.75" hidden="false" customHeight="false" outlineLevel="0" collapsed="false">
      <c r="A11427" s="2" t="s">
        <v>140</v>
      </c>
      <c r="B11427" s="2" t="n">
        <v>119</v>
      </c>
      <c r="C11427" s="2" t="n">
        <v>22518.84765625</v>
      </c>
      <c r="D11427" s="2" t="n">
        <v>121746.484375</v>
      </c>
    </row>
    <row r="11428" customFormat="false" ht="12.75" hidden="false" customHeight="false" outlineLevel="0" collapsed="false">
      <c r="A11428" s="2" t="s">
        <v>141</v>
      </c>
      <c r="B11428" s="2" t="n">
        <v>119</v>
      </c>
      <c r="C11428" s="2" t="n">
        <v>23190.33203125</v>
      </c>
      <c r="D11428" s="2" t="n">
        <v>115453.7109375</v>
      </c>
    </row>
    <row r="11429" customFormat="false" ht="12.75" hidden="false" customHeight="false" outlineLevel="0" collapsed="false">
      <c r="A11429" s="2" t="s">
        <v>142</v>
      </c>
      <c r="B11429" s="2" t="n">
        <v>119</v>
      </c>
      <c r="C11429" s="2" t="n">
        <v>24299.771484375</v>
      </c>
      <c r="D11429" s="2" t="n">
        <v>129093.25</v>
      </c>
    </row>
    <row r="11430" customFormat="false" ht="12.75" hidden="false" customHeight="false" outlineLevel="0" collapsed="false">
      <c r="A11430" s="2" t="s">
        <v>143</v>
      </c>
      <c r="B11430" s="2" t="n">
        <v>119</v>
      </c>
      <c r="C11430" s="2"/>
      <c r="D11430" s="2"/>
    </row>
    <row r="11431" customFormat="false" ht="12.75" hidden="false" customHeight="false" outlineLevel="0" collapsed="false">
      <c r="A11431" s="2" t="s">
        <v>144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5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3802.4990234375</v>
      </c>
      <c r="D11433" s="2" t="n">
        <v>86793.60156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1928.841796875</v>
      </c>
      <c r="D11434" s="2" t="n">
        <v>98836.523437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1882.09375</v>
      </c>
      <c r="D11435" s="2" t="n">
        <v>107436.812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4058.59375</v>
      </c>
      <c r="D11436" s="2" t="n">
        <v>88290.289062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3735.0546875</v>
      </c>
      <c r="D11437" s="2" t="n">
        <v>99347.585937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31752.697265625</v>
      </c>
      <c r="D11438" s="2" t="n">
        <v>113112.257812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5574.3125</v>
      </c>
      <c r="D11439" s="2" t="n">
        <v>108709.773437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23746.609375</v>
      </c>
      <c r="D11440" s="2" t="n">
        <v>328990.1562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31376.232421875</v>
      </c>
      <c r="D11441" s="2" t="n">
        <v>116315.695312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0971.48828125</v>
      </c>
      <c r="D11442" s="2" t="n">
        <v>105463.54687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0824.927734375</v>
      </c>
      <c r="D11443" s="2" t="n">
        <v>123688.1953125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3374.400390625</v>
      </c>
      <c r="D11444" s="2" t="n">
        <v>113120.507812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4346.876953125</v>
      </c>
      <c r="D11445" s="2" t="n">
        <v>113448.804687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5731.263671875</v>
      </c>
      <c r="D11446" s="2" t="n">
        <v>104734.37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1097.765625</v>
      </c>
      <c r="D11447" s="2" t="n">
        <v>103531.875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1590.310546875</v>
      </c>
      <c r="D11448" s="2" t="n">
        <v>105628.179687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2962.412109375</v>
      </c>
      <c r="D11449" s="2" t="n">
        <v>119790.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18194.8671875</v>
      </c>
      <c r="D11450" s="2" t="n">
        <v>108833.4375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21142.5390625</v>
      </c>
      <c r="D11451" s="2" t="n">
        <v>115093.765625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77382.5546875</v>
      </c>
      <c r="D11452" s="2" t="n">
        <v>339372.937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4880.255859375</v>
      </c>
      <c r="D11453" s="2" t="n">
        <v>108169.265625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3438.423828125</v>
      </c>
      <c r="D11454" s="2" t="n">
        <v>102924.273437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28702.55859375</v>
      </c>
      <c r="D11455" s="2" t="n">
        <v>124942.445312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26583.287109375</v>
      </c>
      <c r="D11456" s="2" t="n">
        <v>116954.7265625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6437.08984375</v>
      </c>
      <c r="D11457" s="2" t="n">
        <v>119051.039062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29737.080078125</v>
      </c>
      <c r="D11458" s="2" t="n">
        <v>145339.12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6028.267578125</v>
      </c>
      <c r="D11459" s="2" t="n">
        <v>113204.5390625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1931.33203125</v>
      </c>
      <c r="D11460" s="2" t="n">
        <v>107823.2109375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2678.421875</v>
      </c>
      <c r="D11461" s="2" t="n">
        <v>112564.835937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21524.80859375</v>
      </c>
      <c r="D11462" s="2" t="n">
        <v>114221.37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5162.619140625</v>
      </c>
      <c r="D11463" s="2" t="n">
        <v>123121.078125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3646.484375</v>
      </c>
      <c r="D11464" s="2" t="n">
        <v>103750.789062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2982.63671875</v>
      </c>
      <c r="D11465" s="2" t="n">
        <v>103695.01562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1448.80078125</v>
      </c>
      <c r="D11466" s="2" t="n">
        <v>104485.7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1368.84765625</v>
      </c>
      <c r="D11467" s="2" t="n">
        <v>119379.867187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27448.361328125</v>
      </c>
      <c r="D11468" s="2" t="n">
        <v>123801.35937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1499.75</v>
      </c>
      <c r="D11469" s="2" t="n">
        <v>120545.1640625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2599.0078125</v>
      </c>
      <c r="D11470" s="2" t="n">
        <v>102864.6875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25979.40625</v>
      </c>
      <c r="D11471" s="2" t="n">
        <v>118306.1484375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0881.05078125</v>
      </c>
      <c r="D11472" s="2" t="n">
        <v>105113.0859375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7258.5859375</v>
      </c>
      <c r="D11473" s="2" t="n">
        <v>113415.734375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7839.330078125</v>
      </c>
      <c r="D11474" s="2" t="n">
        <v>113927.726562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20058.876953125</v>
      </c>
      <c r="D11475" s="2" t="n">
        <v>115395.4921875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1962.03125</v>
      </c>
      <c r="D11476" s="2" t="n">
        <v>123503.5234375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7333.93359375</v>
      </c>
      <c r="D11477" s="2" t="n">
        <v>107257.5312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26138.564453125</v>
      </c>
      <c r="D11478" s="2" t="n">
        <v>109650.67187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26519.751953125</v>
      </c>
      <c r="D11479" s="2" t="n">
        <v>115394.6953125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81735.953125</v>
      </c>
      <c r="D11480" s="2" t="n">
        <v>131067.039062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1333.28515625</v>
      </c>
      <c r="D11481" s="2" t="n">
        <v>124601.3828125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6233.76953125</v>
      </c>
      <c r="D11482" s="2" t="n">
        <v>100484.29687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44158.51953125</v>
      </c>
      <c r="D11483" s="2" t="n">
        <v>124685.539062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2543.59375</v>
      </c>
      <c r="D11484" s="2" t="n">
        <v>120734.76562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2148.697265625</v>
      </c>
      <c r="D11485" s="2" t="n">
        <v>113851.7421875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21473.060546875</v>
      </c>
      <c r="D11486" s="2" t="n">
        <v>117438.398437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27146.005859375</v>
      </c>
      <c r="D11487" s="2" t="n">
        <v>114716.6875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2963.58203125</v>
      </c>
      <c r="D11488" s="2" t="n">
        <v>117092.062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5089.935546875</v>
      </c>
      <c r="D11489" s="2" t="n">
        <v>114567.062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3370.732421875</v>
      </c>
      <c r="D11490" s="2" t="n">
        <v>106500.1015625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36478.31640625</v>
      </c>
      <c r="D11491" s="2" t="n">
        <v>112863.945312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4431.8046875</v>
      </c>
      <c r="D11492" s="2" t="n">
        <v>122638.5390625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1249.548828125</v>
      </c>
      <c r="D11493" s="2" t="n">
        <v>135582.64062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5828.404296875</v>
      </c>
      <c r="D11494" s="2" t="n">
        <v>104664.195312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2613.775390625</v>
      </c>
      <c r="D11495" s="2" t="n">
        <v>126125.2734375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6247.861328125</v>
      </c>
      <c r="D11496" s="2" t="n">
        <v>118160.562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1073.701171875</v>
      </c>
      <c r="D11497" s="2" t="n">
        <v>114730.109375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9444.51171875</v>
      </c>
      <c r="D11498" s="2" t="n">
        <v>115047.648437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1642.66796875</v>
      </c>
      <c r="D11499" s="2" t="n">
        <v>120052.14062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1843.076171875</v>
      </c>
      <c r="D11500" s="2" t="n">
        <v>112574.9062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2796.71484375</v>
      </c>
      <c r="D11501" s="2" t="n">
        <v>118026.17187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0966.94921875</v>
      </c>
      <c r="D11502" s="2" t="n">
        <v>111133.54687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19684.5390625</v>
      </c>
      <c r="D11503" s="2" t="n">
        <v>111932.3203125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1922.662109375</v>
      </c>
      <c r="D11504" s="2" t="n">
        <v>118323.14062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7208.990234375</v>
      </c>
      <c r="D11505" s="2" t="n">
        <v>130415.890625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1945.26171875</v>
      </c>
      <c r="D11506" s="2" t="n">
        <v>117668.7578125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4021.677734375</v>
      </c>
      <c r="D11507" s="2" t="n">
        <v>120712.796875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0414.642578125</v>
      </c>
      <c r="D11508" s="2" t="n">
        <v>110573.9765625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19489.646484375</v>
      </c>
      <c r="D11509" s="2" t="n">
        <v>116052.242187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0130.181640625</v>
      </c>
      <c r="D11510" s="2" t="n">
        <v>113838.3437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20106.986328125</v>
      </c>
      <c r="D11511" s="2" t="n">
        <v>112511.695312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4379.6875</v>
      </c>
      <c r="D11512" s="2" t="n">
        <v>115243.812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4955.59765625</v>
      </c>
      <c r="D11513" s="2" t="n">
        <v>126317.460937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23823.9296875</v>
      </c>
      <c r="D11514" s="2" t="n">
        <v>112233.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5346.36328125</v>
      </c>
      <c r="D11515" s="2" t="n">
        <v>122767.898437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8588.4609375</v>
      </c>
      <c r="D11516" s="2" t="n">
        <v>148142.812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6487.65625</v>
      </c>
      <c r="D11517" s="2" t="n">
        <v>129516.953125</v>
      </c>
    </row>
    <row r="11518" customFormat="false" ht="12.75" hidden="false" customHeight="false" outlineLevel="0" collapsed="false">
      <c r="A11518" s="2" t="s">
        <v>135</v>
      </c>
      <c r="B11518" s="2" t="n">
        <v>120</v>
      </c>
      <c r="C11518" s="2" t="n">
        <v>26756.30078125</v>
      </c>
      <c r="D11518" s="2" t="n">
        <v>115548.453125</v>
      </c>
    </row>
    <row r="11519" customFormat="false" ht="12.75" hidden="false" customHeight="false" outlineLevel="0" collapsed="false">
      <c r="A11519" s="2" t="s">
        <v>136</v>
      </c>
      <c r="B11519" s="2" t="n">
        <v>120</v>
      </c>
      <c r="C11519" s="2" t="n">
        <v>24125.65234375</v>
      </c>
      <c r="D11519" s="2" t="n">
        <v>124198.734375</v>
      </c>
    </row>
    <row r="11520" customFormat="false" ht="12.75" hidden="false" customHeight="false" outlineLevel="0" collapsed="false">
      <c r="A11520" s="2" t="s">
        <v>137</v>
      </c>
      <c r="B11520" s="2" t="n">
        <v>120</v>
      </c>
      <c r="C11520" s="2" t="n">
        <v>22224.798828125</v>
      </c>
      <c r="D11520" s="2" t="n">
        <v>117464.6328125</v>
      </c>
    </row>
    <row r="11521" customFormat="false" ht="12.75" hidden="false" customHeight="false" outlineLevel="0" collapsed="false">
      <c r="A11521" s="2" t="s">
        <v>138</v>
      </c>
      <c r="B11521" s="2" t="n">
        <v>120</v>
      </c>
      <c r="C11521" s="2" t="n">
        <v>21738.779296875</v>
      </c>
      <c r="D11521" s="2" t="n">
        <v>125188.8046875</v>
      </c>
    </row>
    <row r="11522" customFormat="false" ht="12.75" hidden="false" customHeight="false" outlineLevel="0" collapsed="false">
      <c r="A11522" s="2" t="s">
        <v>139</v>
      </c>
      <c r="B11522" s="2" t="n">
        <v>120</v>
      </c>
      <c r="C11522" s="2" t="n">
        <v>26585.017578125</v>
      </c>
      <c r="D11522" s="2" t="n">
        <v>125732.4140625</v>
      </c>
    </row>
    <row r="11523" customFormat="false" ht="12.75" hidden="false" customHeight="false" outlineLevel="0" collapsed="false">
      <c r="A11523" s="2" t="s">
        <v>140</v>
      </c>
      <c r="B11523" s="2" t="n">
        <v>120</v>
      </c>
      <c r="C11523" s="2" t="n">
        <v>22301.30078125</v>
      </c>
      <c r="D11523" s="2" t="n">
        <v>121493.4921875</v>
      </c>
    </row>
    <row r="11524" customFormat="false" ht="12.75" hidden="false" customHeight="false" outlineLevel="0" collapsed="false">
      <c r="A11524" s="2" t="s">
        <v>141</v>
      </c>
      <c r="B11524" s="2" t="n">
        <v>120</v>
      </c>
      <c r="C11524" s="2" t="n">
        <v>23164.083984375</v>
      </c>
      <c r="D11524" s="2" t="n">
        <v>115285.5625</v>
      </c>
    </row>
    <row r="11525" customFormat="false" ht="12.75" hidden="false" customHeight="false" outlineLevel="0" collapsed="false">
      <c r="A11525" s="2" t="s">
        <v>142</v>
      </c>
      <c r="B11525" s="2" t="n">
        <v>120</v>
      </c>
      <c r="C11525" s="2" t="n">
        <v>24402.505859375</v>
      </c>
      <c r="D11525" s="2" t="n">
        <v>128917.59375</v>
      </c>
    </row>
    <row r="11526" customFormat="false" ht="12.75" hidden="false" customHeight="false" outlineLevel="0" collapsed="false">
      <c r="A11526" s="2" t="s">
        <v>143</v>
      </c>
      <c r="B11526" s="2" t="n">
        <v>120</v>
      </c>
      <c r="C11526" s="2"/>
      <c r="D11526" s="2"/>
    </row>
    <row r="11527" customFormat="false" ht="12.75" hidden="false" customHeight="false" outlineLevel="0" collapsed="false">
      <c r="A11527" s="2" t="s">
        <v>144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5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3919.25</v>
      </c>
      <c r="D11529" s="2" t="n">
        <v>86817.023437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1712.248046875</v>
      </c>
      <c r="D11530" s="2" t="n">
        <v>98878.085937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1492.298828125</v>
      </c>
      <c r="D11531" s="2" t="n">
        <v>107819.304687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3942.18359375</v>
      </c>
      <c r="D11532" s="2" t="n">
        <v>88321.101562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3619.576171875</v>
      </c>
      <c r="D11533" s="2" t="n">
        <v>99284.5312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31773.41015625</v>
      </c>
      <c r="D11534" s="2" t="n">
        <v>113482.45312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5582.021484375</v>
      </c>
      <c r="D11535" s="2" t="n">
        <v>108496.2031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23932.8046875</v>
      </c>
      <c r="D11536" s="2" t="n">
        <v>328807.312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31077.814453125</v>
      </c>
      <c r="D11537" s="2" t="n">
        <v>116235.42187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1262.076171875</v>
      </c>
      <c r="D11538" s="2" t="n">
        <v>105542.382812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0753.4140625</v>
      </c>
      <c r="D11539" s="2" t="n">
        <v>123613.414062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3648.908203125</v>
      </c>
      <c r="D11540" s="2" t="n">
        <v>113424.312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4413.927734375</v>
      </c>
      <c r="D11541" s="2" t="n">
        <v>113724.429687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5288.615234375</v>
      </c>
      <c r="D11542" s="2" t="n">
        <v>104616.804687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1180.44921875</v>
      </c>
      <c r="D11543" s="2" t="n">
        <v>103500.4375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1729.353515625</v>
      </c>
      <c r="D11544" s="2" t="n">
        <v>105481.3984375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2691.068359375</v>
      </c>
      <c r="D11545" s="2" t="n">
        <v>120026.48437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18318.091796875</v>
      </c>
      <c r="D11546" s="2" t="n">
        <v>108644.28125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21106.212890625</v>
      </c>
      <c r="D11547" s="2" t="n">
        <v>114993.8671875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77675.2265625</v>
      </c>
      <c r="D11548" s="2" t="n">
        <v>339015.2187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4795.62890625</v>
      </c>
      <c r="D11549" s="2" t="n">
        <v>108162.5078125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3021.296875</v>
      </c>
      <c r="D11550" s="2" t="n">
        <v>102802.59375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28652.869140625</v>
      </c>
      <c r="D11551" s="2" t="n">
        <v>124754.89062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26461.9140625</v>
      </c>
      <c r="D11552" s="2" t="n">
        <v>117237.914062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6605.30859375</v>
      </c>
      <c r="D11553" s="2" t="n">
        <v>118842.679687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29813.1171875</v>
      </c>
      <c r="D11554" s="2" t="n">
        <v>145124.9687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5926.189453125</v>
      </c>
      <c r="D11555" s="2" t="n">
        <v>113419.984375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1792.416015625</v>
      </c>
      <c r="D11556" s="2" t="n">
        <v>107672.2734375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2679.033203125</v>
      </c>
      <c r="D11557" s="2" t="n">
        <v>112407.648437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21494.619140625</v>
      </c>
      <c r="D11558" s="2" t="n">
        <v>114078.12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5250.53515625</v>
      </c>
      <c r="D11559" s="2" t="n">
        <v>123085.0625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3438.91796875</v>
      </c>
      <c r="D11560" s="2" t="n">
        <v>103454.28125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3013.2109375</v>
      </c>
      <c r="D11561" s="2" t="n">
        <v>103838.57812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1671.48828125</v>
      </c>
      <c r="D11562" s="2" t="n">
        <v>104183.421875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1440.82421875</v>
      </c>
      <c r="D11563" s="2" t="n">
        <v>119161.2734375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27411.37109375</v>
      </c>
      <c r="D11564" s="2" t="n">
        <v>123956.265625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1276.08203125</v>
      </c>
      <c r="D11565" s="2" t="n">
        <v>120322.7109375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2426.44140625</v>
      </c>
      <c r="D11566" s="2" t="n">
        <v>103058.2890625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25843.65234375</v>
      </c>
      <c r="D11567" s="2" t="n">
        <v>118415.984375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0704.783203125</v>
      </c>
      <c r="D11568" s="2" t="n">
        <v>105096.921875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7124.203125</v>
      </c>
      <c r="D11569" s="2" t="n">
        <v>113186.0859375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7977.419921875</v>
      </c>
      <c r="D11570" s="2" t="n">
        <v>113957.32812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19901.474609375</v>
      </c>
      <c r="D11571" s="2" t="n">
        <v>115393.234375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1827.205078125</v>
      </c>
      <c r="D11572" s="2" t="n">
        <v>123570.078125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7337.310546875</v>
      </c>
      <c r="D11573" s="2" t="n">
        <v>107209.1328125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25939.83984375</v>
      </c>
      <c r="D11574" s="2" t="n">
        <v>109370.226562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26537.322265625</v>
      </c>
      <c r="D11575" s="2" t="n">
        <v>115611.9296875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81495.9609375</v>
      </c>
      <c r="D11576" s="2" t="n">
        <v>131022.523437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1105.232421875</v>
      </c>
      <c r="D11577" s="2" t="n">
        <v>124441.203125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6425.4765625</v>
      </c>
      <c r="D11578" s="2" t="n">
        <v>100766.546875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44046.99609375</v>
      </c>
      <c r="D11579" s="2" t="n">
        <v>124611.632812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2423.8046875</v>
      </c>
      <c r="D11580" s="2" t="n">
        <v>120333.578125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1957.0703125</v>
      </c>
      <c r="D11581" s="2" t="n">
        <v>113821.367187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21326.5078125</v>
      </c>
      <c r="D11582" s="2" t="n">
        <v>117340.789062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27194.626953125</v>
      </c>
      <c r="D11583" s="2" t="n">
        <v>114583.1796875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2800.080078125</v>
      </c>
      <c r="D11584" s="2" t="n">
        <v>117000.078125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5280.396484375</v>
      </c>
      <c r="D11585" s="2" t="n">
        <v>114331.4453125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3164.923828125</v>
      </c>
      <c r="D11586" s="2" t="n">
        <v>106323.7187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36443.40625</v>
      </c>
      <c r="D11587" s="2" t="n">
        <v>112681.62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4382.5</v>
      </c>
      <c r="D11588" s="2" t="n">
        <v>122522.1328125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1318.29296875</v>
      </c>
      <c r="D11589" s="2" t="n">
        <v>135376.32812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5995.326171875</v>
      </c>
      <c r="D11590" s="2" t="n">
        <v>104779.4765625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2725.076171875</v>
      </c>
      <c r="D11591" s="2" t="n">
        <v>125694.82812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6130.525390625</v>
      </c>
      <c r="D11592" s="2" t="n">
        <v>118209.78125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1261.173828125</v>
      </c>
      <c r="D11593" s="2" t="n">
        <v>114474.7890625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9228.1015625</v>
      </c>
      <c r="D11594" s="2" t="n">
        <v>115170.23437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1561.62890625</v>
      </c>
      <c r="D11595" s="2" t="n">
        <v>120091.14062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1569.5234375</v>
      </c>
      <c r="D11596" s="2" t="n">
        <v>112439.171875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2575.212890625</v>
      </c>
      <c r="D11597" s="2" t="n">
        <v>117918.5937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0778.6796875</v>
      </c>
      <c r="D11598" s="2" t="n">
        <v>110937.226562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0005.41015625</v>
      </c>
      <c r="D11599" s="2" t="n">
        <v>111857.6484375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1638.900390625</v>
      </c>
      <c r="D11600" s="2" t="n">
        <v>118375.062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7604.46875</v>
      </c>
      <c r="D11601" s="2" t="n">
        <v>130309.3125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1771.93359375</v>
      </c>
      <c r="D11602" s="2" t="n">
        <v>117376.007812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3852.9140625</v>
      </c>
      <c r="D11603" s="2" t="n">
        <v>120393.109375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0514.4921875</v>
      </c>
      <c r="D11604" s="2" t="n">
        <v>110346.4140625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19442.509765625</v>
      </c>
      <c r="D11605" s="2" t="n">
        <v>116110.257812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0224.0546875</v>
      </c>
      <c r="D11606" s="2" t="n">
        <v>113770.070312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19985.16015625</v>
      </c>
      <c r="D11607" s="2" t="n">
        <v>112350.937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4566.974609375</v>
      </c>
      <c r="D11608" s="2" t="n">
        <v>115256.523437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4757.060546875</v>
      </c>
      <c r="D11609" s="2" t="n">
        <v>126011.1875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23666.890625</v>
      </c>
      <c r="D11610" s="2" t="n">
        <v>112156.3515625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5036.52734375</v>
      </c>
      <c r="D11611" s="2" t="n">
        <v>122719.539062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8451.90234375</v>
      </c>
      <c r="D11612" s="2" t="n">
        <v>148072.7187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6421.28125</v>
      </c>
      <c r="D11613" s="2" t="n">
        <v>129549.140625</v>
      </c>
    </row>
    <row r="11614" customFormat="false" ht="12.75" hidden="false" customHeight="false" outlineLevel="0" collapsed="false">
      <c r="A11614" s="2" t="s">
        <v>135</v>
      </c>
      <c r="B11614" s="2" t="n">
        <v>121</v>
      </c>
      <c r="C11614" s="2" t="n">
        <v>26840.755859375</v>
      </c>
      <c r="D11614" s="2" t="n">
        <v>115462.4453125</v>
      </c>
    </row>
    <row r="11615" customFormat="false" ht="12.75" hidden="false" customHeight="false" outlineLevel="0" collapsed="false">
      <c r="A11615" s="2" t="s">
        <v>136</v>
      </c>
      <c r="B11615" s="2" t="n">
        <v>121</v>
      </c>
      <c r="C11615" s="2" t="n">
        <v>24144.81640625</v>
      </c>
      <c r="D11615" s="2" t="n">
        <v>123938.546875</v>
      </c>
    </row>
    <row r="11616" customFormat="false" ht="12.75" hidden="false" customHeight="false" outlineLevel="0" collapsed="false">
      <c r="A11616" s="2" t="s">
        <v>137</v>
      </c>
      <c r="B11616" s="2" t="n">
        <v>121</v>
      </c>
      <c r="C11616" s="2" t="n">
        <v>22186.35546875</v>
      </c>
      <c r="D11616" s="2" t="n">
        <v>117455.3984375</v>
      </c>
    </row>
    <row r="11617" customFormat="false" ht="12.75" hidden="false" customHeight="false" outlineLevel="0" collapsed="false">
      <c r="A11617" s="2" t="s">
        <v>138</v>
      </c>
      <c r="B11617" s="2" t="n">
        <v>121</v>
      </c>
      <c r="C11617" s="2" t="n">
        <v>21663.904296875</v>
      </c>
      <c r="D11617" s="2" t="n">
        <v>125119.5859375</v>
      </c>
    </row>
    <row r="11618" customFormat="false" ht="12.75" hidden="false" customHeight="false" outlineLevel="0" collapsed="false">
      <c r="A11618" s="2" t="s">
        <v>139</v>
      </c>
      <c r="B11618" s="2" t="n">
        <v>121</v>
      </c>
      <c r="C11618" s="2" t="n">
        <v>26638.12890625</v>
      </c>
      <c r="D11618" s="2" t="n">
        <v>125547.5625</v>
      </c>
    </row>
    <row r="11619" customFormat="false" ht="12.75" hidden="false" customHeight="false" outlineLevel="0" collapsed="false">
      <c r="A11619" s="2" t="s">
        <v>140</v>
      </c>
      <c r="B11619" s="2" t="n">
        <v>121</v>
      </c>
      <c r="C11619" s="2" t="n">
        <v>22224.19140625</v>
      </c>
      <c r="D11619" s="2" t="n">
        <v>121671.2578125</v>
      </c>
    </row>
    <row r="11620" customFormat="false" ht="12.75" hidden="false" customHeight="false" outlineLevel="0" collapsed="false">
      <c r="A11620" s="2" t="s">
        <v>141</v>
      </c>
      <c r="B11620" s="2" t="n">
        <v>121</v>
      </c>
      <c r="C11620" s="2" t="n">
        <v>23057.14453125</v>
      </c>
      <c r="D11620" s="2" t="n">
        <v>115300.4765625</v>
      </c>
    </row>
    <row r="11621" customFormat="false" ht="12.75" hidden="false" customHeight="false" outlineLevel="0" collapsed="false">
      <c r="A11621" s="2" t="s">
        <v>142</v>
      </c>
      <c r="B11621" s="2" t="n">
        <v>121</v>
      </c>
      <c r="C11621" s="2" t="n">
        <v>24275.83984375</v>
      </c>
      <c r="D11621" s="2" t="n">
        <v>128845.5</v>
      </c>
    </row>
    <row r="11622" customFormat="false" ht="12.75" hidden="false" customHeight="false" outlineLevel="0" collapsed="false">
      <c r="A11622" s="2" t="s">
        <v>143</v>
      </c>
      <c r="B11622" s="2" t="n">
        <v>121</v>
      </c>
      <c r="C11622" s="2"/>
      <c r="D11622" s="2"/>
    </row>
    <row r="11623" customFormat="false" ht="12.75" hidden="false" customHeight="false" outlineLevel="0" collapsed="false">
      <c r="A11623" s="2" t="s">
        <v>144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5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3674.1044921875</v>
      </c>
      <c r="D11625" s="2" t="n">
        <v>86575.492187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1714.623046875</v>
      </c>
      <c r="D11626" s="2" t="n">
        <v>98798.226562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1592.298828125</v>
      </c>
      <c r="D11627" s="2" t="n">
        <v>107538.554687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3874.822265625</v>
      </c>
      <c r="D11628" s="2" t="n">
        <v>88179.054687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3429.330078125</v>
      </c>
      <c r="D11629" s="2" t="n">
        <v>99125.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31267.404296875</v>
      </c>
      <c r="D11630" s="2" t="n">
        <v>113054.79687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5428.251953125</v>
      </c>
      <c r="D11631" s="2" t="n">
        <v>108560.20312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23222.4375</v>
      </c>
      <c r="D11632" s="2" t="n">
        <v>327699.6562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31223.31640625</v>
      </c>
      <c r="D11633" s="2" t="n">
        <v>116221.2812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1240.283203125</v>
      </c>
      <c r="D11634" s="2" t="n">
        <v>105392.148437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1139.56640625</v>
      </c>
      <c r="D11635" s="2" t="n">
        <v>123231.8125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3288.65625</v>
      </c>
      <c r="D11636" s="2" t="n">
        <v>113113.437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4768.48046875</v>
      </c>
      <c r="D11637" s="2" t="n">
        <v>113246.273437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5322.087890625</v>
      </c>
      <c r="D11638" s="2" t="n">
        <v>104557.101562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1076.822265625</v>
      </c>
      <c r="D11639" s="2" t="n">
        <v>103555.398437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1433.40625</v>
      </c>
      <c r="D11640" s="2" t="n">
        <v>105407.796875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2851.44140625</v>
      </c>
      <c r="D11641" s="2" t="n">
        <v>119621.898437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18511.384765625</v>
      </c>
      <c r="D11642" s="2" t="n">
        <v>108648.0703125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21109.10546875</v>
      </c>
      <c r="D11643" s="2" t="n">
        <v>115003.2109375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77773.8046875</v>
      </c>
      <c r="D11644" s="2" t="n">
        <v>339528.187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4963.45703125</v>
      </c>
      <c r="D11645" s="2" t="n">
        <v>107886.1953125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3439.5390625</v>
      </c>
      <c r="D11646" s="2" t="n">
        <v>102649.382812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28753.216796875</v>
      </c>
      <c r="D11647" s="2" t="n">
        <v>124667.109375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26867.640625</v>
      </c>
      <c r="D11648" s="2" t="n">
        <v>116910.92187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6339.9140625</v>
      </c>
      <c r="D11649" s="2" t="n">
        <v>118739.4765625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29804.373046875</v>
      </c>
      <c r="D11650" s="2" t="n">
        <v>145189.8437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5563.70703125</v>
      </c>
      <c r="D11651" s="2" t="n">
        <v>113202.46875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1749.8125</v>
      </c>
      <c r="D11652" s="2" t="n">
        <v>107674.539062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2476.07421875</v>
      </c>
      <c r="D11653" s="2" t="n">
        <v>112585.87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21361.19921875</v>
      </c>
      <c r="D11654" s="2" t="n">
        <v>113968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5087.52734375</v>
      </c>
      <c r="D11655" s="2" t="n">
        <v>122956.9140625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3486.90625</v>
      </c>
      <c r="D11656" s="2" t="n">
        <v>103542.992187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3057.365234375</v>
      </c>
      <c r="D11657" s="2" t="n">
        <v>103719.476562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1721.849609375</v>
      </c>
      <c r="D11658" s="2" t="n">
        <v>104248.937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1337.23828125</v>
      </c>
      <c r="D11659" s="2" t="n">
        <v>119130.9609375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27533.228515625</v>
      </c>
      <c r="D11660" s="2" t="n">
        <v>123655.648437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1297.69921875</v>
      </c>
      <c r="D11661" s="2" t="n">
        <v>120101.8359375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2792.94921875</v>
      </c>
      <c r="D11662" s="2" t="n">
        <v>102981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25773.177734375</v>
      </c>
      <c r="D11663" s="2" t="n">
        <v>118061.2734375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0612.775390625</v>
      </c>
      <c r="D11664" s="2" t="n">
        <v>105007.4687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7272.19140625</v>
      </c>
      <c r="D11665" s="2" t="n">
        <v>112984.046875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7852.32421875</v>
      </c>
      <c r="D11666" s="2" t="n">
        <v>113911.4687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19945.333984375</v>
      </c>
      <c r="D11667" s="2" t="n">
        <v>115300.25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2089.66015625</v>
      </c>
      <c r="D11668" s="2" t="n">
        <v>123403.8203125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7249.125</v>
      </c>
      <c r="D11669" s="2" t="n">
        <v>107166.07812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26220.982421875</v>
      </c>
      <c r="D11670" s="2" t="n">
        <v>109348.757812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26245.18359375</v>
      </c>
      <c r="D11671" s="2" t="n">
        <v>115289.039062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81525.859375</v>
      </c>
      <c r="D11672" s="2" t="n">
        <v>130625.5937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0984.8359375</v>
      </c>
      <c r="D11673" s="2" t="n">
        <v>124541.773437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6294.978515625</v>
      </c>
      <c r="D11674" s="2" t="n">
        <v>100429.8203125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44252.484375</v>
      </c>
      <c r="D11675" s="2" t="n">
        <v>124388.304687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2629.28125</v>
      </c>
      <c r="D11676" s="2" t="n">
        <v>120195.35937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1817.818359375</v>
      </c>
      <c r="D11677" s="2" t="n">
        <v>113676.7109375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21375.96484375</v>
      </c>
      <c r="D11678" s="2" t="n">
        <v>117362.70312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27074.0078125</v>
      </c>
      <c r="D11679" s="2" t="n">
        <v>114624.390625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2917.572265625</v>
      </c>
      <c r="D11680" s="2" t="n">
        <v>116940.742187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5092.501953125</v>
      </c>
      <c r="D11681" s="2" t="n">
        <v>114339.125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3308.76171875</v>
      </c>
      <c r="D11682" s="2" t="n">
        <v>106303.90625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36567.62890625</v>
      </c>
      <c r="D11683" s="2" t="n">
        <v>112306.523437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4287.984375</v>
      </c>
      <c r="D11684" s="2" t="n">
        <v>122547.45312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1112.017578125</v>
      </c>
      <c r="D11685" s="2" t="n">
        <v>135258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5571.484375</v>
      </c>
      <c r="D11686" s="2" t="n">
        <v>104331.3828125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2725.60546875</v>
      </c>
      <c r="D11687" s="2" t="n">
        <v>125623.9609375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6251.0078125</v>
      </c>
      <c r="D11688" s="2" t="n">
        <v>118140.7187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1290.544921875</v>
      </c>
      <c r="D11689" s="2" t="n">
        <v>114432.1171875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8923.51171875</v>
      </c>
      <c r="D11690" s="2" t="n">
        <v>114892.226562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1673.37109375</v>
      </c>
      <c r="D11691" s="2" t="n">
        <v>120020.76562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1478.802734375</v>
      </c>
      <c r="D11692" s="2" t="n">
        <v>112272.29687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2638.357421875</v>
      </c>
      <c r="D11693" s="2" t="n">
        <v>117619.07812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0955.95703125</v>
      </c>
      <c r="D11694" s="2" t="n">
        <v>110967.4687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19943.05859375</v>
      </c>
      <c r="D11695" s="2" t="n">
        <v>112089.9921875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1927.52734375</v>
      </c>
      <c r="D11696" s="2" t="n">
        <v>118129.445312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7536.55859375</v>
      </c>
      <c r="D11697" s="2" t="n">
        <v>129960.109375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1914.873046875</v>
      </c>
      <c r="D11698" s="2" t="n">
        <v>117218.01562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3859.408203125</v>
      </c>
      <c r="D11699" s="2" t="n">
        <v>120533.60937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0380.73046875</v>
      </c>
      <c r="D11700" s="2" t="n">
        <v>110364.039062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19285.23828125</v>
      </c>
      <c r="D11701" s="2" t="n">
        <v>116073.789062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0118.654296875</v>
      </c>
      <c r="D11702" s="2" t="n">
        <v>113782.914062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20233.6484375</v>
      </c>
      <c r="D11703" s="2" t="n">
        <v>112390.8437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4525.25390625</v>
      </c>
      <c r="D11704" s="2" t="n">
        <v>115107.164062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4773.677734375</v>
      </c>
      <c r="D11705" s="2" t="n">
        <v>126318.01562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23606.171875</v>
      </c>
      <c r="D11706" s="2" t="n">
        <v>112163.062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5142.93359375</v>
      </c>
      <c r="D11707" s="2" t="n">
        <v>122562.23437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8372.552734375</v>
      </c>
      <c r="D11708" s="2" t="n">
        <v>148023.34375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6459.8203125</v>
      </c>
      <c r="D11709" s="2" t="n">
        <v>129260.1953125</v>
      </c>
    </row>
    <row r="11710" customFormat="false" ht="12.75" hidden="false" customHeight="false" outlineLevel="0" collapsed="false">
      <c r="A11710" s="2" t="s">
        <v>135</v>
      </c>
      <c r="B11710" s="2" t="n">
        <v>122</v>
      </c>
      <c r="C11710" s="2" t="n">
        <v>26744.7578125</v>
      </c>
      <c r="D11710" s="2" t="n">
        <v>115302.8671875</v>
      </c>
    </row>
    <row r="11711" customFormat="false" ht="12.75" hidden="false" customHeight="false" outlineLevel="0" collapsed="false">
      <c r="A11711" s="2" t="s">
        <v>136</v>
      </c>
      <c r="B11711" s="2" t="n">
        <v>122</v>
      </c>
      <c r="C11711" s="2" t="n">
        <v>24170.771484375</v>
      </c>
      <c r="D11711" s="2" t="n">
        <v>123472.875</v>
      </c>
    </row>
    <row r="11712" customFormat="false" ht="12.75" hidden="false" customHeight="false" outlineLevel="0" collapsed="false">
      <c r="A11712" s="2" t="s">
        <v>137</v>
      </c>
      <c r="B11712" s="2" t="n">
        <v>122</v>
      </c>
      <c r="C11712" s="2" t="n">
        <v>22341.546875</v>
      </c>
      <c r="D11712" s="2" t="n">
        <v>117425.7734375</v>
      </c>
    </row>
    <row r="11713" customFormat="false" ht="12.75" hidden="false" customHeight="false" outlineLevel="0" collapsed="false">
      <c r="A11713" s="2" t="s">
        <v>138</v>
      </c>
      <c r="B11713" s="2" t="n">
        <v>122</v>
      </c>
      <c r="C11713" s="2" t="n">
        <v>21583.119140625</v>
      </c>
      <c r="D11713" s="2" t="n">
        <v>125104.15625</v>
      </c>
    </row>
    <row r="11714" customFormat="false" ht="12.75" hidden="false" customHeight="false" outlineLevel="0" collapsed="false">
      <c r="A11714" s="2" t="s">
        <v>139</v>
      </c>
      <c r="B11714" s="2" t="n">
        <v>122</v>
      </c>
      <c r="C11714" s="2" t="n">
        <v>26397.640625</v>
      </c>
      <c r="D11714" s="2" t="n">
        <v>125561.375</v>
      </c>
    </row>
    <row r="11715" customFormat="false" ht="12.75" hidden="false" customHeight="false" outlineLevel="0" collapsed="false">
      <c r="A11715" s="2" t="s">
        <v>140</v>
      </c>
      <c r="B11715" s="2" t="n">
        <v>122</v>
      </c>
      <c r="C11715" s="2" t="n">
        <v>22361.255859375</v>
      </c>
      <c r="D11715" s="2" t="n">
        <v>121589.7890625</v>
      </c>
    </row>
    <row r="11716" customFormat="false" ht="12.75" hidden="false" customHeight="false" outlineLevel="0" collapsed="false">
      <c r="A11716" s="2" t="s">
        <v>141</v>
      </c>
      <c r="B11716" s="2" t="n">
        <v>122</v>
      </c>
      <c r="C11716" s="2" t="n">
        <v>23031.255859375</v>
      </c>
      <c r="D11716" s="2" t="n">
        <v>115141.25</v>
      </c>
    </row>
    <row r="11717" customFormat="false" ht="12.75" hidden="false" customHeight="false" outlineLevel="0" collapsed="false">
      <c r="A11717" s="2" t="s">
        <v>142</v>
      </c>
      <c r="B11717" s="2" t="n">
        <v>122</v>
      </c>
      <c r="C11717" s="2" t="n">
        <v>24191.330078125</v>
      </c>
      <c r="D11717" s="2" t="n">
        <v>128922.09375</v>
      </c>
    </row>
    <row r="11718" customFormat="false" ht="12.75" hidden="false" customHeight="false" outlineLevel="0" collapsed="false">
      <c r="A11718" s="2" t="s">
        <v>143</v>
      </c>
      <c r="B11718" s="2" t="n">
        <v>122</v>
      </c>
      <c r="C11718" s="2"/>
      <c r="D11718" s="2"/>
    </row>
    <row r="11719" customFormat="false" ht="12.75" hidden="false" customHeight="false" outlineLevel="0" collapsed="false">
      <c r="A11719" s="2" t="s">
        <v>144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5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3718.390625</v>
      </c>
      <c r="D11721" s="2" t="n">
        <v>86454.32812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1375.27734375</v>
      </c>
      <c r="D11722" s="2" t="n">
        <v>98770.8671875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2181.970703125</v>
      </c>
      <c r="D11723" s="2" t="n">
        <v>107282.476562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3614.033203125</v>
      </c>
      <c r="D11724" s="2" t="n">
        <v>88037.335937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3653.541015625</v>
      </c>
      <c r="D11725" s="2" t="n">
        <v>98963.8437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31464.6953125</v>
      </c>
      <c r="D11726" s="2" t="n">
        <v>113214.37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5054.552734375</v>
      </c>
      <c r="D11727" s="2" t="n">
        <v>108178.29687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23601.6796875</v>
      </c>
      <c r="D11728" s="2" t="n">
        <v>326993.937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31067.208984375</v>
      </c>
      <c r="D11729" s="2" t="n">
        <v>116037.101562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1023.984375</v>
      </c>
      <c r="D11730" s="2" t="n">
        <v>105179.10937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1178.30859375</v>
      </c>
      <c r="D11731" s="2" t="n">
        <v>123227.812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3522.33203125</v>
      </c>
      <c r="D11732" s="2" t="n">
        <v>112915.179687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4538.802734375</v>
      </c>
      <c r="D11733" s="2" t="n">
        <v>112944.101562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5250.21875</v>
      </c>
      <c r="D11734" s="2" t="n">
        <v>104476.398437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1010.162109375</v>
      </c>
      <c r="D11735" s="2" t="n">
        <v>103423.945312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1488.60546875</v>
      </c>
      <c r="D11736" s="2" t="n">
        <v>105139.62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2882.626953125</v>
      </c>
      <c r="D11737" s="2" t="n">
        <v>119793.54687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18337.2734375</v>
      </c>
      <c r="D11738" s="2" t="n">
        <v>108446.4453125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21118.806640625</v>
      </c>
      <c r="D11739" s="2" t="n">
        <v>115006.9140625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76921.0390625</v>
      </c>
      <c r="D11740" s="2" t="n">
        <v>338699.562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4767.951171875</v>
      </c>
      <c r="D11741" s="2" t="n">
        <v>107686.2578125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3050.55859375</v>
      </c>
      <c r="D11742" s="2" t="n">
        <v>102600.734375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28651.01171875</v>
      </c>
      <c r="D11743" s="2" t="n">
        <v>124365.70312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26612.904296875</v>
      </c>
      <c r="D11744" s="2" t="n">
        <v>116545.0937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6158.427734375</v>
      </c>
      <c r="D11745" s="2" t="n">
        <v>118690.40625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29307.703125</v>
      </c>
      <c r="D11746" s="2" t="n">
        <v>145081.28125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6181.234375</v>
      </c>
      <c r="D11747" s="2" t="n">
        <v>113271.75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1660.158203125</v>
      </c>
      <c r="D11748" s="2" t="n">
        <v>107865.62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2402.611328125</v>
      </c>
      <c r="D11749" s="2" t="n">
        <v>112317.085937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21337.990234375</v>
      </c>
      <c r="D11750" s="2" t="n">
        <v>113844.875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4968.533203125</v>
      </c>
      <c r="D11751" s="2" t="n">
        <v>122741.3203125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3325.818359375</v>
      </c>
      <c r="D11752" s="2" t="n">
        <v>103355.79687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3054.96484375</v>
      </c>
      <c r="D11753" s="2" t="n">
        <v>103295.460937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1505.080078125</v>
      </c>
      <c r="D11754" s="2" t="n">
        <v>104042.7109375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1017.927734375</v>
      </c>
      <c r="D11755" s="2" t="n">
        <v>118999.82812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27473.06640625</v>
      </c>
      <c r="D11756" s="2" t="n">
        <v>123387.023437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1132.322265625</v>
      </c>
      <c r="D11757" s="2" t="n">
        <v>119871.20312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2727.69140625</v>
      </c>
      <c r="D11758" s="2" t="n">
        <v>102865.2187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25766.51953125</v>
      </c>
      <c r="D11759" s="2" t="n">
        <v>118311.9453125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0608.3984375</v>
      </c>
      <c r="D11760" s="2" t="n">
        <v>104871.0312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7079.24609375</v>
      </c>
      <c r="D11761" s="2" t="n">
        <v>113075.8359375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7769.68359375</v>
      </c>
      <c r="D11762" s="2" t="n">
        <v>113560.8515625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19882.765625</v>
      </c>
      <c r="D11763" s="2" t="n">
        <v>115120.984375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1683.79296875</v>
      </c>
      <c r="D11764" s="2" t="n">
        <v>123059.4921875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7207.25</v>
      </c>
      <c r="D11765" s="2" t="n">
        <v>107069.4687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25940.88671875</v>
      </c>
      <c r="D11766" s="2" t="n">
        <v>109224.742187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26378.890625</v>
      </c>
      <c r="D11767" s="2" t="n">
        <v>115127.2734375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81153.1484375</v>
      </c>
      <c r="D11768" s="2" t="n">
        <v>130510.5937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0978.63671875</v>
      </c>
      <c r="D11769" s="2" t="n">
        <v>124438.9765625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6187.908203125</v>
      </c>
      <c r="D11770" s="2" t="n">
        <v>100224.3515625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43758.91796875</v>
      </c>
      <c r="D11771" s="2" t="n">
        <v>123998.476562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2485.205078125</v>
      </c>
      <c r="D11772" s="2" t="n">
        <v>119942.10937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1840.5390625</v>
      </c>
      <c r="D11773" s="2" t="n">
        <v>113341.26562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21330.9921875</v>
      </c>
      <c r="D11774" s="2" t="n">
        <v>117146.382812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27029.08203125</v>
      </c>
      <c r="D11775" s="2" t="n">
        <v>114174.0546875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2896.63671875</v>
      </c>
      <c r="D11776" s="2" t="n">
        <v>116806.6875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4992.306640625</v>
      </c>
      <c r="D11777" s="2" t="n">
        <v>114067.53125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2993.41015625</v>
      </c>
      <c r="D11778" s="2" t="n">
        <v>106342.35937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36386.43359375</v>
      </c>
      <c r="D11779" s="2" t="n">
        <v>112309.7187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4167.640625</v>
      </c>
      <c r="D11780" s="2" t="n">
        <v>122502.257812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0904.21875</v>
      </c>
      <c r="D11781" s="2" t="n">
        <v>135055.87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5586.326171875</v>
      </c>
      <c r="D11782" s="2" t="n">
        <v>104160.6484375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2466.8203125</v>
      </c>
      <c r="D11783" s="2" t="n">
        <v>125518.562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5960.099609375</v>
      </c>
      <c r="D11784" s="2" t="n">
        <v>118109.164062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1064.140625</v>
      </c>
      <c r="D11785" s="2" t="n">
        <v>114025.078125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9066.9453125</v>
      </c>
      <c r="D11786" s="2" t="n">
        <v>114692.76562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1612.9765625</v>
      </c>
      <c r="D11787" s="2" t="n">
        <v>119599.742187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1610.48046875</v>
      </c>
      <c r="D11788" s="2" t="n">
        <v>112213.4375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2331.853515625</v>
      </c>
      <c r="D11789" s="2" t="n">
        <v>117428.234375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0603.05078125</v>
      </c>
      <c r="D11790" s="2" t="n">
        <v>110535.54687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0193.609375</v>
      </c>
      <c r="D11791" s="2" t="n">
        <v>111623.507812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1917.94921875</v>
      </c>
      <c r="D11792" s="2" t="n">
        <v>118119.632812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7313.1953125</v>
      </c>
      <c r="D11793" s="2" t="n">
        <v>129865.17187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1964.734375</v>
      </c>
      <c r="D11794" s="2" t="n">
        <v>117365.953125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3812.69921875</v>
      </c>
      <c r="D11795" s="2" t="n">
        <v>120182.539062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0289.009765625</v>
      </c>
      <c r="D11796" s="2" t="n">
        <v>110206.17187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19390.623046875</v>
      </c>
      <c r="D11797" s="2" t="n">
        <v>115562.3984375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20034.833984375</v>
      </c>
      <c r="D11798" s="2" t="n">
        <v>113454.64062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19918.7109375</v>
      </c>
      <c r="D11799" s="2" t="n">
        <v>112116.437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4453.265625</v>
      </c>
      <c r="D11800" s="2" t="n">
        <v>114732.148437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4571.453125</v>
      </c>
      <c r="D11801" s="2" t="n">
        <v>125961.20312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23716.0234375</v>
      </c>
      <c r="D11802" s="2" t="n">
        <v>111979.695312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5279.953125</v>
      </c>
      <c r="D11803" s="2" t="n">
        <v>122502.4687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8418.80078125</v>
      </c>
      <c r="D11804" s="2" t="n">
        <v>147598.5937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6516.890625</v>
      </c>
      <c r="D11805" s="2" t="n">
        <v>129124.9921875</v>
      </c>
    </row>
    <row r="11806" customFormat="false" ht="12.75" hidden="false" customHeight="false" outlineLevel="0" collapsed="false">
      <c r="A11806" s="2" t="s">
        <v>135</v>
      </c>
      <c r="B11806" s="2" t="n">
        <v>123</v>
      </c>
      <c r="C11806" s="2" t="n">
        <v>26855.14453125</v>
      </c>
      <c r="D11806" s="2" t="n">
        <v>114752.578125</v>
      </c>
    </row>
    <row r="11807" customFormat="false" ht="12.75" hidden="false" customHeight="false" outlineLevel="0" collapsed="false">
      <c r="A11807" s="2" t="s">
        <v>136</v>
      </c>
      <c r="B11807" s="2" t="n">
        <v>123</v>
      </c>
      <c r="C11807" s="2" t="n">
        <v>23999.810546875</v>
      </c>
      <c r="D11807" s="2" t="n">
        <v>123411.25</v>
      </c>
    </row>
    <row r="11808" customFormat="false" ht="12.75" hidden="false" customHeight="false" outlineLevel="0" collapsed="false">
      <c r="A11808" s="2" t="s">
        <v>137</v>
      </c>
      <c r="B11808" s="2" t="n">
        <v>123</v>
      </c>
      <c r="C11808" s="2" t="n">
        <v>22078.017578125</v>
      </c>
      <c r="D11808" s="2" t="n">
        <v>117340.2890625</v>
      </c>
    </row>
    <row r="11809" customFormat="false" ht="12.75" hidden="false" customHeight="false" outlineLevel="0" collapsed="false">
      <c r="A11809" s="2" t="s">
        <v>138</v>
      </c>
      <c r="B11809" s="2" t="n">
        <v>123</v>
      </c>
      <c r="C11809" s="2" t="n">
        <v>21584.466796875</v>
      </c>
      <c r="D11809" s="2" t="n">
        <v>124803.9453125</v>
      </c>
    </row>
    <row r="11810" customFormat="false" ht="12.75" hidden="false" customHeight="false" outlineLevel="0" collapsed="false">
      <c r="A11810" s="2" t="s">
        <v>139</v>
      </c>
      <c r="B11810" s="2" t="n">
        <v>123</v>
      </c>
      <c r="C11810" s="2" t="n">
        <v>26295.9609375</v>
      </c>
      <c r="D11810" s="2" t="n">
        <v>125272.140625</v>
      </c>
    </row>
    <row r="11811" customFormat="false" ht="12.75" hidden="false" customHeight="false" outlineLevel="0" collapsed="false">
      <c r="A11811" s="2" t="s">
        <v>140</v>
      </c>
      <c r="B11811" s="2" t="n">
        <v>123</v>
      </c>
      <c r="C11811" s="2" t="n">
        <v>22231.697265625</v>
      </c>
      <c r="D11811" s="2" t="n">
        <v>121334.4453125</v>
      </c>
    </row>
    <row r="11812" customFormat="false" ht="12.75" hidden="false" customHeight="false" outlineLevel="0" collapsed="false">
      <c r="A11812" s="2" t="s">
        <v>141</v>
      </c>
      <c r="B11812" s="2" t="n">
        <v>123</v>
      </c>
      <c r="C11812" s="2" t="n">
        <v>22845.9765625</v>
      </c>
      <c r="D11812" s="2" t="n">
        <v>114946.828125</v>
      </c>
    </row>
    <row r="11813" customFormat="false" ht="12.75" hidden="false" customHeight="false" outlineLevel="0" collapsed="false">
      <c r="A11813" s="2" t="s">
        <v>142</v>
      </c>
      <c r="B11813" s="2" t="n">
        <v>123</v>
      </c>
      <c r="C11813" s="2" t="n">
        <v>24353.75390625</v>
      </c>
      <c r="D11813" s="2" t="n">
        <v>128836.828125</v>
      </c>
    </row>
    <row r="11814" customFormat="false" ht="12.75" hidden="false" customHeight="false" outlineLevel="0" collapsed="false">
      <c r="A11814" s="2" t="s">
        <v>143</v>
      </c>
      <c r="B11814" s="2" t="n">
        <v>123</v>
      </c>
      <c r="C11814" s="2"/>
      <c r="D11814" s="2"/>
    </row>
    <row r="11815" customFormat="false" ht="12.75" hidden="false" customHeight="false" outlineLevel="0" collapsed="false">
      <c r="A11815" s="2" t="s">
        <v>144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5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3533.8603515625</v>
      </c>
      <c r="D11817" s="2" t="n">
        <v>86678.132812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1360.9140625</v>
      </c>
      <c r="D11818" s="2" t="n">
        <v>98556.76562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1706.466796875</v>
      </c>
      <c r="D11819" s="2" t="n">
        <v>107059.554687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3911.185546875</v>
      </c>
      <c r="D11820" s="2" t="n">
        <v>88071.87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3154.6875</v>
      </c>
      <c r="D11821" s="2" t="n">
        <v>98846.39062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31391.025390625</v>
      </c>
      <c r="D11822" s="2" t="n">
        <v>113134.51562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5158.8984375</v>
      </c>
      <c r="D11823" s="2" t="n">
        <v>108019.179687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21963.0234375</v>
      </c>
      <c r="D11824" s="2" t="n">
        <v>327390.12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30810.990234375</v>
      </c>
      <c r="D11825" s="2" t="n">
        <v>115931.4062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1066.552734375</v>
      </c>
      <c r="D11826" s="2" t="n">
        <v>105248.2187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0824.880859375</v>
      </c>
      <c r="D11827" s="2" t="n">
        <v>122585.42187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3280.595703125</v>
      </c>
      <c r="D11828" s="2" t="n">
        <v>112729.867187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3936.109375</v>
      </c>
      <c r="D11829" s="2" t="n">
        <v>113177.01562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5430.11328125</v>
      </c>
      <c r="D11830" s="2" t="n">
        <v>104560.164062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0922.794921875</v>
      </c>
      <c r="D11831" s="2" t="n">
        <v>103037.26562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1653.169921875</v>
      </c>
      <c r="D11832" s="2" t="n">
        <v>104953.96875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2805.4140625</v>
      </c>
      <c r="D11833" s="2" t="n">
        <v>119540.6875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18383.99609375</v>
      </c>
      <c r="D11834" s="2" t="n">
        <v>108444.2265625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20800.3046875</v>
      </c>
      <c r="D11835" s="2" t="n">
        <v>114805.4140625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76826.703125</v>
      </c>
      <c r="D11836" s="2" t="n">
        <v>338436.187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4506.00390625</v>
      </c>
      <c r="D11837" s="2" t="n">
        <v>107586.1640625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3103.9609375</v>
      </c>
      <c r="D11838" s="2" t="n">
        <v>102353.03125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28347.802734375</v>
      </c>
      <c r="D11839" s="2" t="n">
        <v>124147.1562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26485.939453125</v>
      </c>
      <c r="D11840" s="2" t="n">
        <v>116573.710937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6170.2109375</v>
      </c>
      <c r="D11841" s="2" t="n">
        <v>118504.6484375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29658.017578125</v>
      </c>
      <c r="D11842" s="2" t="n">
        <v>145181.73437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5701.849609375</v>
      </c>
      <c r="D11843" s="2" t="n">
        <v>113290.3984375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1653.5703125</v>
      </c>
      <c r="D11844" s="2" t="n">
        <v>107394.585937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2341.568359375</v>
      </c>
      <c r="D11845" s="2" t="n">
        <v>112185.2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21331.685546875</v>
      </c>
      <c r="D11846" s="2" t="n">
        <v>113796.65625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5082.265625</v>
      </c>
      <c r="D11847" s="2" t="n">
        <v>122762.9375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3427.501953125</v>
      </c>
      <c r="D11848" s="2" t="n">
        <v>103181.3515625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2844.00390625</v>
      </c>
      <c r="D11849" s="2" t="n">
        <v>103199.5625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1436.56640625</v>
      </c>
      <c r="D11850" s="2" t="n">
        <v>103633.1328125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1131.7578125</v>
      </c>
      <c r="D11851" s="2" t="n">
        <v>118301.804687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27411.828125</v>
      </c>
      <c r="D11852" s="2" t="n">
        <v>123079.5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1113.361328125</v>
      </c>
      <c r="D11853" s="2" t="n">
        <v>119596.15625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2838.228515625</v>
      </c>
      <c r="D11854" s="2" t="n">
        <v>102643.10937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25726.708984375</v>
      </c>
      <c r="D11855" s="2" t="n">
        <v>117809.757812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0538.169921875</v>
      </c>
      <c r="D11856" s="2" t="n">
        <v>104450.07812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6986.298828125</v>
      </c>
      <c r="D11857" s="2" t="n">
        <v>112798.937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7790.01171875</v>
      </c>
      <c r="D11858" s="2" t="n">
        <v>113593.6484375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19913.5859375</v>
      </c>
      <c r="D11859" s="2" t="n">
        <v>114937.320312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1735.474609375</v>
      </c>
      <c r="D11860" s="2" t="n">
        <v>123293.65625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7201.630859375</v>
      </c>
      <c r="D11861" s="2" t="n">
        <v>106747.4062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25607.416015625</v>
      </c>
      <c r="D11862" s="2" t="n">
        <v>109230.04687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26312.8203125</v>
      </c>
      <c r="D11863" s="2" t="n">
        <v>115261.6484375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1199.6640625</v>
      </c>
      <c r="D11864" s="2" t="n">
        <v>130541.8437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1018.591796875</v>
      </c>
      <c r="D11865" s="2" t="n">
        <v>123729.92187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5962.58203125</v>
      </c>
      <c r="D11866" s="2" t="n">
        <v>100064.5859375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43915.90625</v>
      </c>
      <c r="D11867" s="2" t="n">
        <v>123940.12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2303.884765625</v>
      </c>
      <c r="D11868" s="2" t="n">
        <v>119942.70312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2086.400390625</v>
      </c>
      <c r="D11869" s="2" t="n">
        <v>113281.164062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21112.17578125</v>
      </c>
      <c r="D11870" s="2" t="n">
        <v>117003.687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26872.2265625</v>
      </c>
      <c r="D11871" s="2" t="n">
        <v>114220.9687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2732.236328125</v>
      </c>
      <c r="D11872" s="2" t="n">
        <v>116865.015625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5328.76171875</v>
      </c>
      <c r="D11873" s="2" t="n">
        <v>113812.5859375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3098.015625</v>
      </c>
      <c r="D11874" s="2" t="n">
        <v>106203.140625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36273.59765625</v>
      </c>
      <c r="D11875" s="2" t="n">
        <v>111963.687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4089.61328125</v>
      </c>
      <c r="D11876" s="2" t="n">
        <v>122158.4140625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1234.806640625</v>
      </c>
      <c r="D11877" s="2" t="n">
        <v>134877.562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5443.568359375</v>
      </c>
      <c r="D11878" s="2" t="n">
        <v>104219.2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2640.287109375</v>
      </c>
      <c r="D11879" s="2" t="n">
        <v>125290.48437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6070.45703125</v>
      </c>
      <c r="D11880" s="2" t="n">
        <v>117900.125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1096.830078125</v>
      </c>
      <c r="D11881" s="2" t="n">
        <v>114008.07812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8744.125</v>
      </c>
      <c r="D11882" s="2" t="n">
        <v>114531.304687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1437.55859375</v>
      </c>
      <c r="D11883" s="2" t="n">
        <v>119670.062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1420.62890625</v>
      </c>
      <c r="D11884" s="2" t="n">
        <v>111969.1953125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2550.408203125</v>
      </c>
      <c r="D11885" s="2" t="n">
        <v>117375.87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0884.931640625</v>
      </c>
      <c r="D11886" s="2" t="n">
        <v>110649.98437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19891.029296875</v>
      </c>
      <c r="D11887" s="2" t="n">
        <v>111673.414062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1802.12109375</v>
      </c>
      <c r="D11888" s="2" t="n">
        <v>118021.976562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7345.703125</v>
      </c>
      <c r="D11889" s="2" t="n">
        <v>129671.398437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1952.318359375</v>
      </c>
      <c r="D11890" s="2" t="n">
        <v>117224.351562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3903.5234375</v>
      </c>
      <c r="D11891" s="2" t="n">
        <v>120025.57812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0330.857421875</v>
      </c>
      <c r="D11892" s="2" t="n">
        <v>110275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19244.08984375</v>
      </c>
      <c r="D11893" s="2" t="n">
        <v>115608.804687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20014.78515625</v>
      </c>
      <c r="D11894" s="2" t="n">
        <v>113163.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19949.978515625</v>
      </c>
      <c r="D11895" s="2" t="n">
        <v>112220.187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4214.3046875</v>
      </c>
      <c r="D11896" s="2" t="n">
        <v>114546.64062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4712.95703125</v>
      </c>
      <c r="D11897" s="2" t="n">
        <v>125735.320312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23667.671875</v>
      </c>
      <c r="D11898" s="2" t="n">
        <v>111467.87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5084.953125</v>
      </c>
      <c r="D11899" s="2" t="n">
        <v>122366.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8340.337890625</v>
      </c>
      <c r="D11900" s="2" t="n">
        <v>147253.35937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5903.28125</v>
      </c>
      <c r="D11901" s="2" t="n">
        <v>128872.109375</v>
      </c>
    </row>
    <row r="11902" customFormat="false" ht="12.75" hidden="false" customHeight="false" outlineLevel="0" collapsed="false">
      <c r="A11902" s="2" t="s">
        <v>135</v>
      </c>
      <c r="B11902" s="2" t="n">
        <v>124</v>
      </c>
      <c r="C11902" s="2" t="n">
        <v>26918.4375</v>
      </c>
      <c r="D11902" s="2" t="n">
        <v>114879.9453125</v>
      </c>
    </row>
    <row r="11903" customFormat="false" ht="12.75" hidden="false" customHeight="false" outlineLevel="0" collapsed="false">
      <c r="A11903" s="2" t="s">
        <v>136</v>
      </c>
      <c r="B11903" s="2" t="n">
        <v>124</v>
      </c>
      <c r="C11903" s="2" t="n">
        <v>23945.7109375</v>
      </c>
      <c r="D11903" s="2" t="n">
        <v>123294.796875</v>
      </c>
    </row>
    <row r="11904" customFormat="false" ht="12.75" hidden="false" customHeight="false" outlineLevel="0" collapsed="false">
      <c r="A11904" s="2" t="s">
        <v>137</v>
      </c>
      <c r="B11904" s="2" t="n">
        <v>124</v>
      </c>
      <c r="C11904" s="2" t="n">
        <v>22066.921875</v>
      </c>
      <c r="D11904" s="2" t="n">
        <v>117346.2109375</v>
      </c>
    </row>
    <row r="11905" customFormat="false" ht="12.75" hidden="false" customHeight="false" outlineLevel="0" collapsed="false">
      <c r="A11905" s="2" t="s">
        <v>138</v>
      </c>
      <c r="B11905" s="2" t="n">
        <v>124</v>
      </c>
      <c r="C11905" s="2" t="n">
        <v>21498.638671875</v>
      </c>
      <c r="D11905" s="2" t="n">
        <v>124703.796875</v>
      </c>
    </row>
    <row r="11906" customFormat="false" ht="12.75" hidden="false" customHeight="false" outlineLevel="0" collapsed="false">
      <c r="A11906" s="2" t="s">
        <v>139</v>
      </c>
      <c r="B11906" s="2" t="n">
        <v>124</v>
      </c>
      <c r="C11906" s="2" t="n">
        <v>26363.529296875</v>
      </c>
      <c r="D11906" s="2" t="n">
        <v>125169.2890625</v>
      </c>
    </row>
    <row r="11907" customFormat="false" ht="12.75" hidden="false" customHeight="false" outlineLevel="0" collapsed="false">
      <c r="A11907" s="2" t="s">
        <v>140</v>
      </c>
      <c r="B11907" s="2" t="n">
        <v>124</v>
      </c>
      <c r="C11907" s="2" t="n">
        <v>22285.08203125</v>
      </c>
      <c r="D11907" s="2" t="n">
        <v>121195.71875</v>
      </c>
    </row>
    <row r="11908" customFormat="false" ht="12.75" hidden="false" customHeight="false" outlineLevel="0" collapsed="false">
      <c r="A11908" s="2" t="s">
        <v>141</v>
      </c>
      <c r="B11908" s="2" t="n">
        <v>124</v>
      </c>
      <c r="C11908" s="2" t="n">
        <v>22873.212890625</v>
      </c>
      <c r="D11908" s="2" t="n">
        <v>114815.484375</v>
      </c>
    </row>
    <row r="11909" customFormat="false" ht="12.75" hidden="false" customHeight="false" outlineLevel="0" collapsed="false">
      <c r="A11909" s="2" t="s">
        <v>142</v>
      </c>
      <c r="B11909" s="2" t="n">
        <v>124</v>
      </c>
      <c r="C11909" s="2" t="n">
        <v>24312.712890625</v>
      </c>
      <c r="D11909" s="2" t="n">
        <v>128635.8359375</v>
      </c>
    </row>
    <row r="11910" customFormat="false" ht="12.75" hidden="false" customHeight="false" outlineLevel="0" collapsed="false">
      <c r="A11910" s="2" t="s">
        <v>143</v>
      </c>
      <c r="B11910" s="2" t="n">
        <v>124</v>
      </c>
      <c r="C11910" s="2"/>
      <c r="D11910" s="2"/>
    </row>
    <row r="11911" customFormat="false" ht="12.75" hidden="false" customHeight="false" outlineLevel="0" collapsed="false">
      <c r="A11911" s="2" t="s">
        <v>144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5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3587.763671875</v>
      </c>
      <c r="D11913" s="2" t="n">
        <v>86302.148437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1622.80859375</v>
      </c>
      <c r="D11914" s="2" t="n">
        <v>98386.273437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1885.02734375</v>
      </c>
      <c r="D11915" s="2" t="n">
        <v>107195.640625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3953.66796875</v>
      </c>
      <c r="D11916" s="2" t="n">
        <v>87956.562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3238.25</v>
      </c>
      <c r="D11917" s="2" t="n">
        <v>98975.335937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31283.828125</v>
      </c>
      <c r="D11918" s="2" t="n">
        <v>113062.687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5320.947265625</v>
      </c>
      <c r="D11919" s="2" t="n">
        <v>108277.789062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21831.109375</v>
      </c>
      <c r="D11920" s="2" t="n">
        <v>327428.2812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30730.6875</v>
      </c>
      <c r="D11921" s="2" t="n">
        <v>115750.257812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1000.05859375</v>
      </c>
      <c r="D11922" s="2" t="n">
        <v>105282.10937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0756.07421875</v>
      </c>
      <c r="D11923" s="2" t="n">
        <v>122947.312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3488.833984375</v>
      </c>
      <c r="D11924" s="2" t="n">
        <v>112393.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4292.24609375</v>
      </c>
      <c r="D11925" s="2" t="n">
        <v>112783.226562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5178.248046875</v>
      </c>
      <c r="D11926" s="2" t="n">
        <v>104673.4062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1088.15234375</v>
      </c>
      <c r="D11927" s="2" t="n">
        <v>103214.65625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1533.890625</v>
      </c>
      <c r="D11928" s="2" t="n">
        <v>105016.1640625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2972.482421875</v>
      </c>
      <c r="D11929" s="2" t="n">
        <v>119706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18218.943359375</v>
      </c>
      <c r="D11930" s="2" t="n">
        <v>108292.9921875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20901.10546875</v>
      </c>
      <c r="D11931" s="2" t="n">
        <v>114721.203125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77063.234375</v>
      </c>
      <c r="D11932" s="2" t="n">
        <v>338305.6562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4655.138671875</v>
      </c>
      <c r="D11933" s="2" t="n">
        <v>107510.4453125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3084.4375</v>
      </c>
      <c r="D11934" s="2" t="n">
        <v>102262.2421875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28462.208984375</v>
      </c>
      <c r="D11935" s="2" t="n">
        <v>124206.7265625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26650.890625</v>
      </c>
      <c r="D11936" s="2" t="n">
        <v>116347.4687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6453.384765625</v>
      </c>
      <c r="D11937" s="2" t="n">
        <v>118446.90625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29122.58203125</v>
      </c>
      <c r="D11938" s="2" t="n">
        <v>144529.57812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5606.068359375</v>
      </c>
      <c r="D11939" s="2" t="n">
        <v>113091.1015625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1730.021484375</v>
      </c>
      <c r="D11940" s="2" t="n">
        <v>107396.640625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2533.265625</v>
      </c>
      <c r="D11941" s="2" t="n">
        <v>112107.7187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21109.564453125</v>
      </c>
      <c r="D11942" s="2" t="n">
        <v>113595.84375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5117.544921875</v>
      </c>
      <c r="D11943" s="2" t="n">
        <v>122572.195312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3263.568359375</v>
      </c>
      <c r="D11944" s="2" t="n">
        <v>102870.6953125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2826.376953125</v>
      </c>
      <c r="D11945" s="2" t="n">
        <v>102931.5546875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1450.56640625</v>
      </c>
      <c r="D11946" s="2" t="n">
        <v>103865.187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1214.30859375</v>
      </c>
      <c r="D11947" s="2" t="n">
        <v>118666.546875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27044.37890625</v>
      </c>
      <c r="D11948" s="2" t="n">
        <v>122808.5390625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1099.197265625</v>
      </c>
      <c r="D11949" s="2" t="n">
        <v>119859.8125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2455.29296875</v>
      </c>
      <c r="D11950" s="2" t="n">
        <v>102510.5312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25537.755859375</v>
      </c>
      <c r="D11951" s="2" t="n">
        <v>118065.28125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0578.04296875</v>
      </c>
      <c r="D11952" s="2" t="n">
        <v>104708.148437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6833.837890625</v>
      </c>
      <c r="D11953" s="2" t="n">
        <v>112888.25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7830.123046875</v>
      </c>
      <c r="D11954" s="2" t="n">
        <v>113653.8984375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19874.693359375</v>
      </c>
      <c r="D11955" s="2" t="n">
        <v>115112.671875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1683.904296875</v>
      </c>
      <c r="D11956" s="2" t="n">
        <v>123102.1953125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7003.4140625</v>
      </c>
      <c r="D11957" s="2" t="n">
        <v>106803.062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25686.373046875</v>
      </c>
      <c r="D11958" s="2" t="n">
        <v>108938.742187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26221.037109375</v>
      </c>
      <c r="D11959" s="2" t="n">
        <v>115091.492187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0541.1328125</v>
      </c>
      <c r="D11960" s="2" t="n">
        <v>130180.882812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0680.748046875</v>
      </c>
      <c r="D11961" s="2" t="n">
        <v>124075.23437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6036.208984375</v>
      </c>
      <c r="D11962" s="2" t="n">
        <v>100011.320312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44110.73828125</v>
      </c>
      <c r="D11963" s="2" t="n">
        <v>123888.3437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2082.345703125</v>
      </c>
      <c r="D11964" s="2" t="n">
        <v>119898.804687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1764.9765625</v>
      </c>
      <c r="D11965" s="2" t="n">
        <v>113265.76562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21113.27734375</v>
      </c>
      <c r="D11966" s="2" t="n">
        <v>117058.39062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26937.91796875</v>
      </c>
      <c r="D11967" s="2" t="n">
        <v>114081.7187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2864.392578125</v>
      </c>
      <c r="D11968" s="2" t="n">
        <v>116567.226562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4956.166015625</v>
      </c>
      <c r="D11969" s="2" t="n">
        <v>113738.9687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3242.814453125</v>
      </c>
      <c r="D11970" s="2" t="n">
        <v>105931.921875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36196.91796875</v>
      </c>
      <c r="D11971" s="2" t="n">
        <v>111893.26562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4113.26171875</v>
      </c>
      <c r="D11972" s="2" t="n">
        <v>121829.585937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1030.078125</v>
      </c>
      <c r="D11973" s="2" t="n">
        <v>134852.437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5373.83984375</v>
      </c>
      <c r="D11974" s="2" t="n">
        <v>104206.273437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2658.33203125</v>
      </c>
      <c r="D11975" s="2" t="n">
        <v>125076.171875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5974.57421875</v>
      </c>
      <c r="D11976" s="2" t="n">
        <v>117687.882812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1157.76171875</v>
      </c>
      <c r="D11977" s="2" t="n">
        <v>113898.82812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8705.39453125</v>
      </c>
      <c r="D11978" s="2" t="n">
        <v>114323.007812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1399.5078125</v>
      </c>
      <c r="D11979" s="2" t="n">
        <v>119516.17187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1324.9296875</v>
      </c>
      <c r="D11980" s="2" t="n">
        <v>111887.23437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2362.74609375</v>
      </c>
      <c r="D11981" s="2" t="n">
        <v>117435.7812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0745.13671875</v>
      </c>
      <c r="D11982" s="2" t="n">
        <v>110498.703125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19836.970703125</v>
      </c>
      <c r="D11983" s="2" t="n">
        <v>111482.882812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1669.4375</v>
      </c>
      <c r="D11984" s="2" t="n">
        <v>117908.5937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7441.587890625</v>
      </c>
      <c r="D11985" s="2" t="n">
        <v>129679.6328125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1761.294921875</v>
      </c>
      <c r="D11986" s="2" t="n">
        <v>117246.1015625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3702.271484375</v>
      </c>
      <c r="D11987" s="2" t="n">
        <v>119768.6875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0201.056640625</v>
      </c>
      <c r="D11988" s="2" t="n">
        <v>110155.0312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19246.66015625</v>
      </c>
      <c r="D11989" s="2" t="n">
        <v>115515.8437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19989.97265625</v>
      </c>
      <c r="D11990" s="2" t="n">
        <v>113137.8828125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19923.458984375</v>
      </c>
      <c r="D11991" s="2" t="n">
        <v>112038.632812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4410.47265625</v>
      </c>
      <c r="D11992" s="2" t="n">
        <v>114436.9687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4573.01171875</v>
      </c>
      <c r="D11993" s="2" t="n">
        <v>125612.0859375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23546.58984375</v>
      </c>
      <c r="D11994" s="2" t="n">
        <v>111377.179687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5224.875</v>
      </c>
      <c r="D11995" s="2" t="n">
        <v>122095.57812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8232.345703125</v>
      </c>
      <c r="D11996" s="2" t="n">
        <v>147625.640625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6275.09375</v>
      </c>
      <c r="D11997" s="2" t="n">
        <v>128642.796875</v>
      </c>
    </row>
    <row r="11998" customFormat="false" ht="12.75" hidden="false" customHeight="false" outlineLevel="0" collapsed="false">
      <c r="A11998" s="2" t="s">
        <v>135</v>
      </c>
      <c r="B11998" s="2" t="n">
        <v>125</v>
      </c>
      <c r="C11998" s="2" t="n">
        <v>26852.12109375</v>
      </c>
      <c r="D11998" s="2" t="n">
        <v>114818.6484375</v>
      </c>
    </row>
    <row r="11999" customFormat="false" ht="12.75" hidden="false" customHeight="false" outlineLevel="0" collapsed="false">
      <c r="A11999" s="2" t="s">
        <v>136</v>
      </c>
      <c r="B11999" s="2" t="n">
        <v>125</v>
      </c>
      <c r="C11999" s="2" t="n">
        <v>23975.568359375</v>
      </c>
      <c r="D11999" s="2" t="n">
        <v>123396.875</v>
      </c>
    </row>
    <row r="12000" customFormat="false" ht="12.75" hidden="false" customHeight="false" outlineLevel="0" collapsed="false">
      <c r="A12000" s="2" t="s">
        <v>137</v>
      </c>
      <c r="B12000" s="2" t="n">
        <v>125</v>
      </c>
      <c r="C12000" s="2" t="n">
        <v>22083.373046875</v>
      </c>
      <c r="D12000" s="2" t="n">
        <v>117360.640625</v>
      </c>
    </row>
    <row r="12001" customFormat="false" ht="12.75" hidden="false" customHeight="false" outlineLevel="0" collapsed="false">
      <c r="A12001" s="2" t="s">
        <v>138</v>
      </c>
      <c r="B12001" s="2" t="n">
        <v>125</v>
      </c>
      <c r="C12001" s="2" t="n">
        <v>21516.005859375</v>
      </c>
      <c r="D12001" s="2" t="n">
        <v>124485.5546875</v>
      </c>
    </row>
    <row r="12002" customFormat="false" ht="12.75" hidden="false" customHeight="false" outlineLevel="0" collapsed="false">
      <c r="A12002" s="2" t="s">
        <v>139</v>
      </c>
      <c r="B12002" s="2" t="n">
        <v>125</v>
      </c>
      <c r="C12002" s="2" t="n">
        <v>26224.287109375</v>
      </c>
      <c r="D12002" s="2" t="n">
        <v>124973.3828125</v>
      </c>
    </row>
    <row r="12003" customFormat="false" ht="12.75" hidden="false" customHeight="false" outlineLevel="0" collapsed="false">
      <c r="A12003" s="2" t="s">
        <v>140</v>
      </c>
      <c r="B12003" s="2" t="n">
        <v>125</v>
      </c>
      <c r="C12003" s="2" t="n">
        <v>22302.70703125</v>
      </c>
      <c r="D12003" s="2" t="n">
        <v>121537.28125</v>
      </c>
    </row>
    <row r="12004" customFormat="false" ht="12.75" hidden="false" customHeight="false" outlineLevel="0" collapsed="false">
      <c r="A12004" s="2" t="s">
        <v>141</v>
      </c>
      <c r="B12004" s="2" t="n">
        <v>125</v>
      </c>
      <c r="C12004" s="2" t="n">
        <v>22902.412109375</v>
      </c>
      <c r="D12004" s="2" t="n">
        <v>114856.21875</v>
      </c>
    </row>
    <row r="12005" customFormat="false" ht="12.75" hidden="false" customHeight="false" outlineLevel="0" collapsed="false">
      <c r="A12005" s="2" t="s">
        <v>142</v>
      </c>
      <c r="B12005" s="2" t="n">
        <v>125</v>
      </c>
      <c r="C12005" s="2" t="n">
        <v>24298.943359375</v>
      </c>
      <c r="D12005" s="2" t="n">
        <v>128622.0625</v>
      </c>
    </row>
    <row r="12006" customFormat="false" ht="12.75" hidden="false" customHeight="false" outlineLevel="0" collapsed="false">
      <c r="A12006" s="2" t="s">
        <v>143</v>
      </c>
      <c r="B12006" s="2" t="n">
        <v>125</v>
      </c>
      <c r="C12006" s="2"/>
      <c r="D12006" s="2"/>
    </row>
    <row r="12007" customFormat="false" ht="12.75" hidden="false" customHeight="false" outlineLevel="0" collapsed="false">
      <c r="A12007" s="2" t="s">
        <v>144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5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780.859375</v>
      </c>
      <c r="D12009" s="2" t="n">
        <v>86548.320312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1605.396484375</v>
      </c>
      <c r="D12010" s="2" t="n">
        <v>98290.289062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1245.740234375</v>
      </c>
      <c r="D12011" s="2" t="n">
        <v>106989.898437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3850.84375</v>
      </c>
      <c r="D12012" s="2" t="n">
        <v>87641.875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3190.904296875</v>
      </c>
      <c r="D12013" s="2" t="n">
        <v>98886.210937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31509.03515625</v>
      </c>
      <c r="D12014" s="2" t="n">
        <v>112854.351562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5358.564453125</v>
      </c>
      <c r="D12015" s="2" t="n">
        <v>108100.51562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22151.671875</v>
      </c>
      <c r="D12016" s="2" t="n">
        <v>326504.3437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30928.736328125</v>
      </c>
      <c r="D12017" s="2" t="n">
        <v>115610.875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0803.203125</v>
      </c>
      <c r="D12018" s="2" t="n">
        <v>105156.757812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0511.78125</v>
      </c>
      <c r="D12019" s="2" t="n">
        <v>122621.2187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3266.755859375</v>
      </c>
      <c r="D12020" s="2" t="n">
        <v>112444.070312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4428.203125</v>
      </c>
      <c r="D12021" s="2" t="n">
        <v>112683.398437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5399.6171875</v>
      </c>
      <c r="D12022" s="2" t="n">
        <v>104540.4765625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1188.435546875</v>
      </c>
      <c r="D12023" s="2" t="n">
        <v>102908.1640625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1478.30078125</v>
      </c>
      <c r="D12024" s="2" t="n">
        <v>104829.0546875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2774.568359375</v>
      </c>
      <c r="D12025" s="2" t="n">
        <v>119645.328125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18163.48828125</v>
      </c>
      <c r="D12026" s="2" t="n">
        <v>108200.953125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20855.400390625</v>
      </c>
      <c r="D12027" s="2" t="n">
        <v>114525.335937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76720.484375</v>
      </c>
      <c r="D12028" s="2" t="n">
        <v>338052.437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4496.908203125</v>
      </c>
      <c r="D12029" s="2" t="n">
        <v>107338.3125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2993.19140625</v>
      </c>
      <c r="D12030" s="2" t="n">
        <v>102297.9765625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28302.001953125</v>
      </c>
      <c r="D12031" s="2" t="n">
        <v>123966.710937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26699.33984375</v>
      </c>
      <c r="D12032" s="2" t="n">
        <v>116451.226562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6163.93359375</v>
      </c>
      <c r="D12033" s="2" t="n">
        <v>118218.2890625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29327.490234375</v>
      </c>
      <c r="D12034" s="2" t="n">
        <v>144397.3437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5842.39453125</v>
      </c>
      <c r="D12035" s="2" t="n">
        <v>113385.90625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1675.0078125</v>
      </c>
      <c r="D12036" s="2" t="n">
        <v>107377.7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2593.7578125</v>
      </c>
      <c r="D12037" s="2" t="n">
        <v>111736.765625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21368.603515625</v>
      </c>
      <c r="D12038" s="2" t="n">
        <v>113600.9296875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4913.083984375</v>
      </c>
      <c r="D12039" s="2" t="n">
        <v>122556.3046875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3309.759765625</v>
      </c>
      <c r="D12040" s="2" t="n">
        <v>103061.5078125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2782.333984375</v>
      </c>
      <c r="D12041" s="2" t="n">
        <v>102858.51562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1297.6015625</v>
      </c>
      <c r="D12042" s="2" t="n">
        <v>103476.6328125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0945.5546875</v>
      </c>
      <c r="D12043" s="2" t="n">
        <v>118639.2421875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27257.310546875</v>
      </c>
      <c r="D12044" s="2" t="n">
        <v>122979.421875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1031.982421875</v>
      </c>
      <c r="D12045" s="2" t="n">
        <v>119674.695312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2685.0234375</v>
      </c>
      <c r="D12046" s="2" t="n">
        <v>102342.0859375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25760.818359375</v>
      </c>
      <c r="D12047" s="2" t="n">
        <v>118014.570312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0420.82421875</v>
      </c>
      <c r="D12048" s="2" t="n">
        <v>104456.53125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6773.208984375</v>
      </c>
      <c r="D12049" s="2" t="n">
        <v>112703.2421875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7758.1484375</v>
      </c>
      <c r="D12050" s="2" t="n">
        <v>113433.4609375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19540.076171875</v>
      </c>
      <c r="D12051" s="2" t="n">
        <v>114942.4453125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1689.666015625</v>
      </c>
      <c r="D12052" s="2" t="n">
        <v>122977.125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7056.638671875</v>
      </c>
      <c r="D12053" s="2" t="n">
        <v>106753.3359375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25846.8125</v>
      </c>
      <c r="D12054" s="2" t="n">
        <v>108952.4375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26240.45703125</v>
      </c>
      <c r="D12055" s="2" t="n">
        <v>114919.09375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0411.6796875</v>
      </c>
      <c r="D12056" s="2" t="n">
        <v>129992.023437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0837.4609375</v>
      </c>
      <c r="D12057" s="2" t="n">
        <v>123945.484375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6088.05078125</v>
      </c>
      <c r="D12058" s="2" t="n">
        <v>99912.117187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43864.22265625</v>
      </c>
      <c r="D12059" s="2" t="n">
        <v>123947.14062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2258.208984375</v>
      </c>
      <c r="D12060" s="2" t="n">
        <v>119825.929687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1711.17578125</v>
      </c>
      <c r="D12061" s="2" t="n">
        <v>113152.64062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21084.419921875</v>
      </c>
      <c r="D12062" s="2" t="n">
        <v>116782.351562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26796.580078125</v>
      </c>
      <c r="D12063" s="2" t="n">
        <v>113893.039062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2786.822265625</v>
      </c>
      <c r="D12064" s="2" t="n">
        <v>116531.765625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4733.80078125</v>
      </c>
      <c r="D12065" s="2" t="n">
        <v>113756.140625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2727.14453125</v>
      </c>
      <c r="D12066" s="2" t="n">
        <v>105828.03125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35849.64453125</v>
      </c>
      <c r="D12067" s="2" t="n">
        <v>111759.820312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3943.25390625</v>
      </c>
      <c r="D12068" s="2" t="n">
        <v>121787.773437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1033.802734375</v>
      </c>
      <c r="D12069" s="2" t="n">
        <v>134695.12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5507.1875</v>
      </c>
      <c r="D12070" s="2" t="n">
        <v>103926.570312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2521.685546875</v>
      </c>
      <c r="D12071" s="2" t="n">
        <v>125152.87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5733.455078125</v>
      </c>
      <c r="D12072" s="2" t="n">
        <v>117732.062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0909.9296875</v>
      </c>
      <c r="D12073" s="2" t="n">
        <v>113665.359375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8417.53125</v>
      </c>
      <c r="D12074" s="2" t="n">
        <v>114597.492187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21517.326171875</v>
      </c>
      <c r="D12075" s="2" t="n">
        <v>119313.53125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1521.4375</v>
      </c>
      <c r="D12076" s="2" t="n">
        <v>111978.90625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2403.232421875</v>
      </c>
      <c r="D12077" s="2" t="n">
        <v>117214.12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0530.56640625</v>
      </c>
      <c r="D12078" s="2" t="n">
        <v>110396.773437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19837.1953125</v>
      </c>
      <c r="D12079" s="2" t="n">
        <v>111384.453125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1678.115234375</v>
      </c>
      <c r="D12080" s="2" t="n">
        <v>117971.460937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7309.025390625</v>
      </c>
      <c r="D12081" s="2" t="n">
        <v>129230.57812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1693.958984375</v>
      </c>
      <c r="D12082" s="2" t="n">
        <v>117131.945312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3832.796875</v>
      </c>
      <c r="D12083" s="2" t="n">
        <v>119863.734375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0336.35546875</v>
      </c>
      <c r="D12084" s="2" t="n">
        <v>110067.2109375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19246.529296875</v>
      </c>
      <c r="D12085" s="2" t="n">
        <v>115451.617187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19983.94140625</v>
      </c>
      <c r="D12086" s="2" t="n">
        <v>113102.1796875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19847.63671875</v>
      </c>
      <c r="D12087" s="2" t="n">
        <v>111740.164062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4184.234375</v>
      </c>
      <c r="D12088" s="2" t="n">
        <v>114417.789062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4587.46875</v>
      </c>
      <c r="D12089" s="2" t="n">
        <v>125609.32812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23313.5234375</v>
      </c>
      <c r="D12090" s="2" t="n">
        <v>111319.312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5093.44921875</v>
      </c>
      <c r="D12091" s="2" t="n">
        <v>122113.39062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8152.779296875</v>
      </c>
      <c r="D12092" s="2" t="n">
        <v>147592.4687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6263.22265625</v>
      </c>
      <c r="D12093" s="2" t="n">
        <v>128642.5390625</v>
      </c>
    </row>
    <row r="12094" customFormat="false" ht="12.75" hidden="false" customHeight="false" outlineLevel="0" collapsed="false">
      <c r="A12094" s="2" t="s">
        <v>135</v>
      </c>
      <c r="B12094" s="2" t="n">
        <v>126</v>
      </c>
      <c r="C12094" s="2" t="n">
        <v>26414.4453125</v>
      </c>
      <c r="D12094" s="2" t="n">
        <v>114703.0078125</v>
      </c>
    </row>
    <row r="12095" customFormat="false" ht="12.75" hidden="false" customHeight="false" outlineLevel="0" collapsed="false">
      <c r="A12095" s="2" t="s">
        <v>136</v>
      </c>
      <c r="B12095" s="2" t="n">
        <v>126</v>
      </c>
      <c r="C12095" s="2" t="n">
        <v>23810.763671875</v>
      </c>
      <c r="D12095" s="2" t="n">
        <v>123075.4765625</v>
      </c>
    </row>
    <row r="12096" customFormat="false" ht="12.75" hidden="false" customHeight="false" outlineLevel="0" collapsed="false">
      <c r="A12096" s="2" t="s">
        <v>137</v>
      </c>
      <c r="B12096" s="2" t="n">
        <v>126</v>
      </c>
      <c r="C12096" s="2" t="n">
        <v>21990.001953125</v>
      </c>
      <c r="D12096" s="2" t="n">
        <v>117232.140625</v>
      </c>
    </row>
    <row r="12097" customFormat="false" ht="12.75" hidden="false" customHeight="false" outlineLevel="0" collapsed="false">
      <c r="A12097" s="2" t="s">
        <v>138</v>
      </c>
      <c r="B12097" s="2" t="n">
        <v>126</v>
      </c>
      <c r="C12097" s="2" t="n">
        <v>21486.482421875</v>
      </c>
      <c r="D12097" s="2" t="n">
        <v>124508.6953125</v>
      </c>
    </row>
    <row r="12098" customFormat="false" ht="12.75" hidden="false" customHeight="false" outlineLevel="0" collapsed="false">
      <c r="A12098" s="2" t="s">
        <v>139</v>
      </c>
      <c r="B12098" s="2" t="n">
        <v>126</v>
      </c>
      <c r="C12098" s="2" t="n">
        <v>26514.462890625</v>
      </c>
      <c r="D12098" s="2" t="n">
        <v>124785.9921875</v>
      </c>
    </row>
    <row r="12099" customFormat="false" ht="12.75" hidden="false" customHeight="false" outlineLevel="0" collapsed="false">
      <c r="A12099" s="2" t="s">
        <v>140</v>
      </c>
      <c r="B12099" s="2" t="n">
        <v>126</v>
      </c>
      <c r="C12099" s="2" t="n">
        <v>22131.060546875</v>
      </c>
      <c r="D12099" s="2" t="n">
        <v>121274.3046875</v>
      </c>
    </row>
    <row r="12100" customFormat="false" ht="12.75" hidden="false" customHeight="false" outlineLevel="0" collapsed="false">
      <c r="A12100" s="2" t="s">
        <v>141</v>
      </c>
      <c r="B12100" s="2" t="n">
        <v>126</v>
      </c>
      <c r="C12100" s="2" t="n">
        <v>22773.1796875</v>
      </c>
      <c r="D12100" s="2" t="n">
        <v>114789.5625</v>
      </c>
    </row>
    <row r="12101" customFormat="false" ht="12.75" hidden="false" customHeight="false" outlineLevel="0" collapsed="false">
      <c r="A12101" s="2" t="s">
        <v>142</v>
      </c>
      <c r="B12101" s="2" t="n">
        <v>126</v>
      </c>
      <c r="C12101" s="2" t="n">
        <v>24273.1796875</v>
      </c>
      <c r="D12101" s="2" t="n">
        <v>128426.7578125</v>
      </c>
    </row>
    <row r="12102" customFormat="false" ht="12.75" hidden="false" customHeight="false" outlineLevel="0" collapsed="false">
      <c r="A12102" s="2" t="s">
        <v>143</v>
      </c>
      <c r="B12102" s="2" t="n">
        <v>126</v>
      </c>
      <c r="C12102" s="2"/>
      <c r="D12102" s="2"/>
    </row>
    <row r="12103" customFormat="false" ht="12.75" hidden="false" customHeight="false" outlineLevel="0" collapsed="false">
      <c r="A12103" s="2" t="s">
        <v>144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5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3578.89453125</v>
      </c>
      <c r="D12105" s="2" t="n">
        <v>86242.273437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1722.951171875</v>
      </c>
      <c r="D12106" s="2" t="n">
        <v>98367.54687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2078.265625</v>
      </c>
      <c r="D12107" s="2" t="n">
        <v>106898.62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3787.03125</v>
      </c>
      <c r="D12108" s="2" t="n">
        <v>87681.960937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3334.408203125</v>
      </c>
      <c r="D12109" s="2" t="n">
        <v>98765.960937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31274.59765625</v>
      </c>
      <c r="D12110" s="2" t="n">
        <v>112589.49218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4912.419921875</v>
      </c>
      <c r="D12111" s="2" t="n">
        <v>107941.35937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21738.9765625</v>
      </c>
      <c r="D12112" s="2" t="n">
        <v>326807.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30602.837890625</v>
      </c>
      <c r="D12113" s="2" t="n">
        <v>115717.71875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0911.740234375</v>
      </c>
      <c r="D12114" s="2" t="n">
        <v>104679.51562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0853.244140625</v>
      </c>
      <c r="D12115" s="2" t="n">
        <v>122402.0703125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3186.052734375</v>
      </c>
      <c r="D12116" s="2" t="n">
        <v>112312.695312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4340.609375</v>
      </c>
      <c r="D12117" s="2" t="n">
        <v>112168.039062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5296.279296875</v>
      </c>
      <c r="D12118" s="2" t="n">
        <v>104422.21875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0998.8046875</v>
      </c>
      <c r="D12119" s="2" t="n">
        <v>102982.3437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1351.076171875</v>
      </c>
      <c r="D12120" s="2" t="n">
        <v>104821.375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2927.953125</v>
      </c>
      <c r="D12121" s="2" t="n">
        <v>119574.296875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18307.359375</v>
      </c>
      <c r="D12122" s="2" t="n">
        <v>108115.90625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20669.736328125</v>
      </c>
      <c r="D12123" s="2" t="n">
        <v>114483.960937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76479.671875</v>
      </c>
      <c r="D12124" s="2" t="n">
        <v>337616.8437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4331.806640625</v>
      </c>
      <c r="D12125" s="2" t="n">
        <v>107092.125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3122.126953125</v>
      </c>
      <c r="D12126" s="2" t="n">
        <v>102096.6796875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28449.580078125</v>
      </c>
      <c r="D12127" s="2" t="n">
        <v>123783.62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26482.68359375</v>
      </c>
      <c r="D12128" s="2" t="n">
        <v>115975.039062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6094.970703125</v>
      </c>
      <c r="D12129" s="2" t="n">
        <v>117832.671875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29695.498046875</v>
      </c>
      <c r="D12130" s="2" t="n">
        <v>143903.42187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5445.810546875</v>
      </c>
      <c r="D12131" s="2" t="n">
        <v>112640.195312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1515.095703125</v>
      </c>
      <c r="D12132" s="2" t="n">
        <v>107165.8125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2394.572265625</v>
      </c>
      <c r="D12133" s="2" t="n">
        <v>111734.96875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21282.53515625</v>
      </c>
      <c r="D12134" s="2" t="n">
        <v>113601.804687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5083.3125</v>
      </c>
      <c r="D12135" s="2" t="n">
        <v>122411.9296875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3260.763671875</v>
      </c>
      <c r="D12136" s="2" t="n">
        <v>102947.4765625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2530.130859375</v>
      </c>
      <c r="D12137" s="2" t="n">
        <v>102897.546875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1358.30859375</v>
      </c>
      <c r="D12138" s="2" t="n">
        <v>103687.8671875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1188.02734375</v>
      </c>
      <c r="D12139" s="2" t="n">
        <v>118128.96875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27158.595703125</v>
      </c>
      <c r="D12140" s="2" t="n">
        <v>122552.6015625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1126.244140625</v>
      </c>
      <c r="D12141" s="2" t="n">
        <v>119445.539062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2719.28125</v>
      </c>
      <c r="D12142" s="2" t="n">
        <v>102457.953125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25506.1171875</v>
      </c>
      <c r="D12143" s="2" t="n">
        <v>117675.60937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0456.1484375</v>
      </c>
      <c r="D12144" s="2" t="n">
        <v>104483.9687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6776.73828125</v>
      </c>
      <c r="D12145" s="2" t="n">
        <v>112681.296875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7543.400390625</v>
      </c>
      <c r="D12146" s="2" t="n">
        <v>113515.1171875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19537.7578125</v>
      </c>
      <c r="D12147" s="2" t="n">
        <v>114565.6640625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21494.82421875</v>
      </c>
      <c r="D12148" s="2" t="n">
        <v>123078.8046875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7231.5703125</v>
      </c>
      <c r="D12149" s="2" t="n">
        <v>106237.6875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25677.763671875</v>
      </c>
      <c r="D12150" s="2" t="n">
        <v>108837.234375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26267.47265625</v>
      </c>
      <c r="D12151" s="2" t="n">
        <v>114702.5703125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0182.4765625</v>
      </c>
      <c r="D12152" s="2" t="n">
        <v>129926.26562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0698.541015625</v>
      </c>
      <c r="D12153" s="2" t="n">
        <v>123633.929687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5957.771484375</v>
      </c>
      <c r="D12154" s="2" t="n">
        <v>100016.7812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43849.59765625</v>
      </c>
      <c r="D12155" s="2" t="n">
        <v>123670.757812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2242.162109375</v>
      </c>
      <c r="D12156" s="2" t="n">
        <v>119771.2265625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1694.171875</v>
      </c>
      <c r="D12157" s="2" t="n">
        <v>112953.8437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20971.12109375</v>
      </c>
      <c r="D12158" s="2" t="n">
        <v>116862.29687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27118.34765625</v>
      </c>
      <c r="D12159" s="2" t="n">
        <v>113909.8671875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2735.041015625</v>
      </c>
      <c r="D12160" s="2" t="n">
        <v>116508.17187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5032.580078125</v>
      </c>
      <c r="D12161" s="2" t="n">
        <v>113581.984375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3038.69140625</v>
      </c>
      <c r="D12162" s="2" t="n">
        <v>105761.28125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36040</v>
      </c>
      <c r="D12163" s="2" t="n">
        <v>111742.32812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3884.1484375</v>
      </c>
      <c r="D12164" s="2" t="n">
        <v>121774.242187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0815.892578125</v>
      </c>
      <c r="D12165" s="2" t="n">
        <v>134548.812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5348.904296875</v>
      </c>
      <c r="D12166" s="2" t="n">
        <v>103896.4921875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2481.900390625</v>
      </c>
      <c r="D12167" s="2" t="n">
        <v>124837.1796875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5560.6171875</v>
      </c>
      <c r="D12168" s="2" t="n">
        <v>117647.54687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0940.736328125</v>
      </c>
      <c r="D12169" s="2" t="n">
        <v>113523.48437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8509.84765625</v>
      </c>
      <c r="D12170" s="2" t="n">
        <v>114277.6562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21202.44921875</v>
      </c>
      <c r="D12171" s="2" t="n">
        <v>119195.726562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1393.939453125</v>
      </c>
      <c r="D12172" s="2" t="n">
        <v>111828.2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2422.185546875</v>
      </c>
      <c r="D12173" s="2" t="n">
        <v>117391.367187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0534.564453125</v>
      </c>
      <c r="D12174" s="2" t="n">
        <v>110394.914062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19747.076171875</v>
      </c>
      <c r="D12175" s="2" t="n">
        <v>111483.25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1646.150390625</v>
      </c>
      <c r="D12176" s="2" t="n">
        <v>118253.039062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7170.986328125</v>
      </c>
      <c r="D12177" s="2" t="n">
        <v>129098.98437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1889.736328125</v>
      </c>
      <c r="D12178" s="2" t="n">
        <v>117082.17187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3536.15234375</v>
      </c>
      <c r="D12179" s="2" t="n">
        <v>119592.054687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0195.57421875</v>
      </c>
      <c r="D12180" s="2" t="n">
        <v>110164.460937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19122.236328125</v>
      </c>
      <c r="D12181" s="2" t="n">
        <v>115383.445312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19930.60546875</v>
      </c>
      <c r="D12182" s="2" t="n">
        <v>112896.8828125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19851.880859375</v>
      </c>
      <c r="D12183" s="2" t="n">
        <v>111800.0546875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4110.166015625</v>
      </c>
      <c r="D12184" s="2" t="n">
        <v>114532.867187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4576.630859375</v>
      </c>
      <c r="D12185" s="2" t="n">
        <v>125625.5703125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23630.869140625</v>
      </c>
      <c r="D12186" s="2" t="n">
        <v>111137.07812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5013.3203125</v>
      </c>
      <c r="D12187" s="2" t="n">
        <v>122151.226562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8134.466796875</v>
      </c>
      <c r="D12188" s="2" t="n">
        <v>147412.40625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5967.04296875</v>
      </c>
      <c r="D12189" s="2" t="n">
        <v>128029.4921875</v>
      </c>
    </row>
    <row r="12190" customFormat="false" ht="12.75" hidden="false" customHeight="false" outlineLevel="0" collapsed="false">
      <c r="A12190" s="2" t="s">
        <v>135</v>
      </c>
      <c r="B12190" s="2" t="n">
        <v>127</v>
      </c>
      <c r="C12190" s="2" t="n">
        <v>26553.87109375</v>
      </c>
      <c r="D12190" s="2" t="n">
        <v>114662.890625</v>
      </c>
    </row>
    <row r="12191" customFormat="false" ht="12.75" hidden="false" customHeight="false" outlineLevel="0" collapsed="false">
      <c r="A12191" s="2" t="s">
        <v>136</v>
      </c>
      <c r="B12191" s="2" t="n">
        <v>127</v>
      </c>
      <c r="C12191" s="2" t="n">
        <v>23617.8515625</v>
      </c>
      <c r="D12191" s="2" t="n">
        <v>122894.2265625</v>
      </c>
    </row>
    <row r="12192" customFormat="false" ht="12.75" hidden="false" customHeight="false" outlineLevel="0" collapsed="false">
      <c r="A12192" s="2" t="s">
        <v>137</v>
      </c>
      <c r="B12192" s="2" t="n">
        <v>127</v>
      </c>
      <c r="C12192" s="2" t="n">
        <v>21921.802734375</v>
      </c>
      <c r="D12192" s="2" t="n">
        <v>117161.6015625</v>
      </c>
    </row>
    <row r="12193" customFormat="false" ht="12.75" hidden="false" customHeight="false" outlineLevel="0" collapsed="false">
      <c r="A12193" s="2" t="s">
        <v>138</v>
      </c>
      <c r="B12193" s="2" t="n">
        <v>127</v>
      </c>
      <c r="C12193" s="2" t="n">
        <v>21534.732421875</v>
      </c>
      <c r="D12193" s="2" t="n">
        <v>124315.7421875</v>
      </c>
    </row>
    <row r="12194" customFormat="false" ht="12.75" hidden="false" customHeight="false" outlineLevel="0" collapsed="false">
      <c r="A12194" s="2" t="s">
        <v>139</v>
      </c>
      <c r="B12194" s="2" t="n">
        <v>127</v>
      </c>
      <c r="C12194" s="2" t="n">
        <v>26034.373046875</v>
      </c>
      <c r="D12194" s="2" t="n">
        <v>124535.0859375</v>
      </c>
    </row>
    <row r="12195" customFormat="false" ht="12.75" hidden="false" customHeight="false" outlineLevel="0" collapsed="false">
      <c r="A12195" s="2" t="s">
        <v>140</v>
      </c>
      <c r="B12195" s="2" t="n">
        <v>127</v>
      </c>
      <c r="C12195" s="2" t="n">
        <v>22125.025390625</v>
      </c>
      <c r="D12195" s="2" t="n">
        <v>121103.6953125</v>
      </c>
    </row>
    <row r="12196" customFormat="false" ht="12.75" hidden="false" customHeight="false" outlineLevel="0" collapsed="false">
      <c r="A12196" s="2" t="s">
        <v>141</v>
      </c>
      <c r="B12196" s="2" t="n">
        <v>127</v>
      </c>
      <c r="C12196" s="2" t="n">
        <v>22812.03125</v>
      </c>
      <c r="D12196" s="2" t="n">
        <v>114670.28125</v>
      </c>
    </row>
    <row r="12197" customFormat="false" ht="12.75" hidden="false" customHeight="false" outlineLevel="0" collapsed="false">
      <c r="A12197" s="2" t="s">
        <v>142</v>
      </c>
      <c r="B12197" s="2" t="n">
        <v>127</v>
      </c>
      <c r="C12197" s="2" t="n">
        <v>23934.90234375</v>
      </c>
      <c r="D12197" s="2" t="n">
        <v>128534.4296875</v>
      </c>
    </row>
    <row r="12198" customFormat="false" ht="12.75" hidden="false" customHeight="false" outlineLevel="0" collapsed="false">
      <c r="A12198" s="2" t="s">
        <v>143</v>
      </c>
      <c r="B12198" s="2" t="n">
        <v>127</v>
      </c>
      <c r="C12198" s="2"/>
      <c r="D12198" s="2"/>
    </row>
    <row r="12199" customFormat="false" ht="12.75" hidden="false" customHeight="false" outlineLevel="0" collapsed="false">
      <c r="A12199" s="2" t="s">
        <v>144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5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286.9267578125</v>
      </c>
      <c r="D12201" s="2" t="n">
        <v>85776.54687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1441.0078125</v>
      </c>
      <c r="D12202" s="2" t="n">
        <v>98255.4687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1414.064453125</v>
      </c>
      <c r="D12203" s="2" t="n">
        <v>106611.812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3880.34375</v>
      </c>
      <c r="D12204" s="2" t="n">
        <v>87774.710937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3423.140625</v>
      </c>
      <c r="D12205" s="2" t="n">
        <v>98597.164062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31366.412109375</v>
      </c>
      <c r="D12206" s="2" t="n">
        <v>112527.945312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5143.82421875</v>
      </c>
      <c r="D12207" s="2" t="n">
        <v>107951.679687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21855.6171875</v>
      </c>
      <c r="D12208" s="2" t="n">
        <v>325985.937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30557.076171875</v>
      </c>
      <c r="D12209" s="2" t="n">
        <v>115317.1562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0837.66015625</v>
      </c>
      <c r="D12210" s="2" t="n">
        <v>104671.507812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0437.083984375</v>
      </c>
      <c r="D12211" s="2" t="n">
        <v>122278.95312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3180.826171875</v>
      </c>
      <c r="D12212" s="2" t="n">
        <v>111934.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4145.9765625</v>
      </c>
      <c r="D12213" s="2" t="n">
        <v>112215.62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5271.294921875</v>
      </c>
      <c r="D12214" s="2" t="n">
        <v>104662.804687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1136.369140625</v>
      </c>
      <c r="D12215" s="2" t="n">
        <v>103111.242187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1421.79296875</v>
      </c>
      <c r="D12216" s="2" t="n">
        <v>104532.609375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2713.505859375</v>
      </c>
      <c r="D12217" s="2" t="n">
        <v>119310.9140625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18241.361328125</v>
      </c>
      <c r="D12218" s="2" t="n">
        <v>107985.703125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20621.23046875</v>
      </c>
      <c r="D12219" s="2" t="n">
        <v>114429.7109375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76279.984375</v>
      </c>
      <c r="D12220" s="2" t="n">
        <v>336453.1562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4374.67578125</v>
      </c>
      <c r="D12221" s="2" t="n">
        <v>106945.8828125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3009.544921875</v>
      </c>
      <c r="D12222" s="2" t="n">
        <v>101983.039062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28213.287109375</v>
      </c>
      <c r="D12223" s="2" t="n">
        <v>123817.734375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26087.634765625</v>
      </c>
      <c r="D12224" s="2" t="n">
        <v>116052.48437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6036.240234375</v>
      </c>
      <c r="D12225" s="2" t="n">
        <v>117864.578125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29587.46875</v>
      </c>
      <c r="D12226" s="2" t="n">
        <v>143781.8437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5872.154296875</v>
      </c>
      <c r="D12227" s="2" t="n">
        <v>112720.9609375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1551.859375</v>
      </c>
      <c r="D12228" s="2" t="n">
        <v>106941.23437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2440.427734375</v>
      </c>
      <c r="D12229" s="2" t="n">
        <v>111481.1171875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21159.7421875</v>
      </c>
      <c r="D12230" s="2" t="n">
        <v>113064.671875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4811.55078125</v>
      </c>
      <c r="D12231" s="2" t="n">
        <v>122419.421875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3255.90625</v>
      </c>
      <c r="D12232" s="2" t="n">
        <v>102945.015625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2771.28125</v>
      </c>
      <c r="D12233" s="2" t="n">
        <v>102501.2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1203.205078125</v>
      </c>
      <c r="D12234" s="2" t="n">
        <v>103478.875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0924.880859375</v>
      </c>
      <c r="D12235" s="2" t="n">
        <v>118115.359375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27297.97265625</v>
      </c>
      <c r="D12236" s="2" t="n">
        <v>122438.96875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1248.8515625</v>
      </c>
      <c r="D12237" s="2" t="n">
        <v>119309.6171875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2204.806640625</v>
      </c>
      <c r="D12238" s="2" t="n">
        <v>102286.3671875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25736.896484375</v>
      </c>
      <c r="D12239" s="2" t="n">
        <v>117658.7734375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0300.30078125</v>
      </c>
      <c r="D12240" s="2" t="n">
        <v>104328.953125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6680.896484375</v>
      </c>
      <c r="D12241" s="2" t="n">
        <v>112181.664062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7406.880859375</v>
      </c>
      <c r="D12242" s="2" t="n">
        <v>113178.3515625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19540.619140625</v>
      </c>
      <c r="D12243" s="2" t="n">
        <v>114480.3828125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1468.830078125</v>
      </c>
      <c r="D12244" s="2" t="n">
        <v>122715.5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6983.89453125</v>
      </c>
      <c r="D12245" s="2" t="n">
        <v>106114.898437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25690.19921875</v>
      </c>
      <c r="D12246" s="2" t="n">
        <v>108725.28125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26263.78515625</v>
      </c>
      <c r="D12247" s="2" t="n">
        <v>114763.67187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0088.171875</v>
      </c>
      <c r="D12248" s="2" t="n">
        <v>129556.60937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0696.986328125</v>
      </c>
      <c r="D12249" s="2" t="n">
        <v>123455.796875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6159.630859375</v>
      </c>
      <c r="D12250" s="2" t="n">
        <v>99685.92187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43754.47265625</v>
      </c>
      <c r="D12251" s="2" t="n">
        <v>123571.6015625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2420.5078125</v>
      </c>
      <c r="D12252" s="2" t="n">
        <v>119633.20312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1699.794921875</v>
      </c>
      <c r="D12253" s="2" t="n">
        <v>112975.132812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21030.8984375</v>
      </c>
      <c r="D12254" s="2" t="n">
        <v>116636.539062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26939.404296875</v>
      </c>
      <c r="D12255" s="2" t="n">
        <v>113723.382812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2623.478515625</v>
      </c>
      <c r="D12256" s="2" t="n">
        <v>116181.789062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4812.5078125</v>
      </c>
      <c r="D12257" s="2" t="n">
        <v>113505.2578125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2885.826171875</v>
      </c>
      <c r="D12258" s="2" t="n">
        <v>105620.2421875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36019.83203125</v>
      </c>
      <c r="D12259" s="2" t="n">
        <v>111754.898437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3868.29296875</v>
      </c>
      <c r="D12260" s="2" t="n">
        <v>121771.3203125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0747.73046875</v>
      </c>
      <c r="D12261" s="2" t="n">
        <v>134189.07812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5299.58203125</v>
      </c>
      <c r="D12262" s="2" t="n">
        <v>103652.562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2528.169921875</v>
      </c>
      <c r="D12263" s="2" t="n">
        <v>124857.67187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5667.2109375</v>
      </c>
      <c r="D12264" s="2" t="n">
        <v>117482.937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0984.5625</v>
      </c>
      <c r="D12265" s="2" t="n">
        <v>113621.2187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8248.28125</v>
      </c>
      <c r="D12266" s="2" t="n">
        <v>114208.5312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21324.85546875</v>
      </c>
      <c r="D12267" s="2" t="n">
        <v>118994.0078125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1357.330078125</v>
      </c>
      <c r="D12268" s="2" t="n">
        <v>111631.01562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2351.5703125</v>
      </c>
      <c r="D12269" s="2" t="n">
        <v>117111.14062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0515.45703125</v>
      </c>
      <c r="D12270" s="2" t="n">
        <v>110078.226562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19580.353515625</v>
      </c>
      <c r="D12271" s="2" t="n">
        <v>111384.9062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1872.71484375</v>
      </c>
      <c r="D12272" s="2" t="n">
        <v>118027.79687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7264.716796875</v>
      </c>
      <c r="D12273" s="2" t="n">
        <v>128965.382812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1832.189453125</v>
      </c>
      <c r="D12274" s="2" t="n">
        <v>116814.023437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3623.236328125</v>
      </c>
      <c r="D12275" s="2" t="n">
        <v>119298.1484375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0197.791015625</v>
      </c>
      <c r="D12276" s="2" t="n">
        <v>110172.304687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19193.474609375</v>
      </c>
      <c r="D12277" s="2" t="n">
        <v>115102.789062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19922.3671875</v>
      </c>
      <c r="D12278" s="2" t="n">
        <v>112798.4296875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19793.291015625</v>
      </c>
      <c r="D12279" s="2" t="n">
        <v>111658.539062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4050.9296875</v>
      </c>
      <c r="D12280" s="2" t="n">
        <v>114165.62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4593.451171875</v>
      </c>
      <c r="D12281" s="2" t="n">
        <v>125433.7187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23554.794921875</v>
      </c>
      <c r="D12282" s="2" t="n">
        <v>110877.812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5174.84375</v>
      </c>
      <c r="D12283" s="2" t="n">
        <v>122109.664062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8186.75390625</v>
      </c>
      <c r="D12284" s="2" t="n">
        <v>147226.57812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6248.1640625</v>
      </c>
      <c r="D12285" s="2" t="n">
        <v>127788.359375</v>
      </c>
    </row>
    <row r="12286" customFormat="false" ht="12.75" hidden="false" customHeight="false" outlineLevel="0" collapsed="false">
      <c r="A12286" s="2" t="s">
        <v>135</v>
      </c>
      <c r="B12286" s="2" t="n">
        <v>128</v>
      </c>
      <c r="C12286" s="2" t="n">
        <v>26515.25390625</v>
      </c>
      <c r="D12286" s="2" t="n">
        <v>114254.578125</v>
      </c>
    </row>
    <row r="12287" customFormat="false" ht="12.75" hidden="false" customHeight="false" outlineLevel="0" collapsed="false">
      <c r="A12287" s="2" t="s">
        <v>136</v>
      </c>
      <c r="B12287" s="2" t="n">
        <v>128</v>
      </c>
      <c r="C12287" s="2" t="n">
        <v>23844.314453125</v>
      </c>
      <c r="D12287" s="2" t="n">
        <v>122707.140625</v>
      </c>
    </row>
    <row r="12288" customFormat="false" ht="12.75" hidden="false" customHeight="false" outlineLevel="0" collapsed="false">
      <c r="A12288" s="2" t="s">
        <v>137</v>
      </c>
      <c r="B12288" s="2" t="n">
        <v>128</v>
      </c>
      <c r="C12288" s="2" t="n">
        <v>21949.337890625</v>
      </c>
      <c r="D12288" s="2" t="n">
        <v>116842.0546875</v>
      </c>
    </row>
    <row r="12289" customFormat="false" ht="12.75" hidden="false" customHeight="false" outlineLevel="0" collapsed="false">
      <c r="A12289" s="2" t="s">
        <v>138</v>
      </c>
      <c r="B12289" s="2" t="n">
        <v>128</v>
      </c>
      <c r="C12289" s="2" t="n">
        <v>21438.5390625</v>
      </c>
      <c r="D12289" s="2" t="n">
        <v>124274.6015625</v>
      </c>
    </row>
    <row r="12290" customFormat="false" ht="12.75" hidden="false" customHeight="false" outlineLevel="0" collapsed="false">
      <c r="A12290" s="2" t="s">
        <v>139</v>
      </c>
      <c r="B12290" s="2" t="n">
        <v>128</v>
      </c>
      <c r="C12290" s="2" t="n">
        <v>26176.923828125</v>
      </c>
      <c r="D12290" s="2" t="n">
        <v>124443.25</v>
      </c>
    </row>
    <row r="12291" customFormat="false" ht="12.75" hidden="false" customHeight="false" outlineLevel="0" collapsed="false">
      <c r="A12291" s="2" t="s">
        <v>140</v>
      </c>
      <c r="B12291" s="2" t="n">
        <v>128</v>
      </c>
      <c r="C12291" s="2" t="n">
        <v>22178.53515625</v>
      </c>
      <c r="D12291" s="2" t="n">
        <v>120977.984375</v>
      </c>
    </row>
    <row r="12292" customFormat="false" ht="12.75" hidden="false" customHeight="false" outlineLevel="0" collapsed="false">
      <c r="A12292" s="2" t="s">
        <v>141</v>
      </c>
      <c r="B12292" s="2" t="n">
        <v>128</v>
      </c>
      <c r="C12292" s="2" t="n">
        <v>22635.640625</v>
      </c>
      <c r="D12292" s="2" t="n">
        <v>114378.6640625</v>
      </c>
    </row>
    <row r="12293" customFormat="false" ht="12.75" hidden="false" customHeight="false" outlineLevel="0" collapsed="false">
      <c r="A12293" s="2" t="s">
        <v>142</v>
      </c>
      <c r="B12293" s="2" t="n">
        <v>128</v>
      </c>
      <c r="C12293" s="2" t="n">
        <v>24023.236328125</v>
      </c>
      <c r="D12293" s="2" t="n">
        <v>128284.984375</v>
      </c>
    </row>
    <row r="12294" customFormat="false" ht="12.75" hidden="false" customHeight="false" outlineLevel="0" collapsed="false">
      <c r="A12294" s="2" t="s">
        <v>143</v>
      </c>
      <c r="B12294" s="2" t="n">
        <v>128</v>
      </c>
      <c r="C12294" s="2"/>
      <c r="D12294" s="2"/>
    </row>
    <row r="12295" customFormat="false" ht="12.75" hidden="false" customHeight="false" outlineLevel="0" collapsed="false">
      <c r="A12295" s="2" t="s">
        <v>144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5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3447.919921875</v>
      </c>
      <c r="D12297" s="2" t="n">
        <v>86053.45312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1148.482421875</v>
      </c>
      <c r="D12298" s="2" t="n">
        <v>98014.53125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1805.978515625</v>
      </c>
      <c r="D12299" s="2" t="n">
        <v>106505.0703125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3506.703125</v>
      </c>
      <c r="D12300" s="2" t="n">
        <v>87336.8828125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3205.21484375</v>
      </c>
      <c r="D12301" s="2" t="n">
        <v>98467.4453125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31108.263671875</v>
      </c>
      <c r="D12302" s="2" t="n">
        <v>112590.882812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4965.705078125</v>
      </c>
      <c r="D12303" s="2" t="n">
        <v>107664.765625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21350.21875</v>
      </c>
      <c r="D12304" s="2" t="n">
        <v>324929.687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30513.3984375</v>
      </c>
      <c r="D12305" s="2" t="n">
        <v>115396.7734375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0690.908203125</v>
      </c>
      <c r="D12306" s="2" t="n">
        <v>104663.3671875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20668.9453125</v>
      </c>
      <c r="D12307" s="2" t="n">
        <v>122284.7890625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23277.060546875</v>
      </c>
      <c r="D12308" s="2" t="n">
        <v>111804.109375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4261.599609375</v>
      </c>
      <c r="D12309" s="2" t="n">
        <v>111757.0234375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25397.546875</v>
      </c>
      <c r="D12310" s="2" t="n">
        <v>104334.265625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0979.169921875</v>
      </c>
      <c r="D12311" s="2" t="n">
        <v>102576.8671875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1402.119140625</v>
      </c>
      <c r="D12312" s="2" t="n">
        <v>104562.046875</v>
      </c>
    </row>
    <row r="12313" customFormat="false" ht="12.75" hidden="false" customHeight="false" outlineLevel="0" collapsed="false">
      <c r="A12313" s="2" t="s">
        <v>54</v>
      </c>
      <c r="B12313" s="2" t="n">
        <v>129</v>
      </c>
      <c r="C12313" s="2" t="n">
        <v>22637.119140625</v>
      </c>
      <c r="D12313" s="2" t="n">
        <v>119252.1796875</v>
      </c>
    </row>
    <row r="12314" customFormat="false" ht="12.75" hidden="false" customHeight="false" outlineLevel="0" collapsed="false">
      <c r="A12314" s="2" t="s">
        <v>55</v>
      </c>
      <c r="B12314" s="2" t="n">
        <v>129</v>
      </c>
      <c r="C12314" s="2" t="n">
        <v>18140.51171875</v>
      </c>
      <c r="D12314" s="2" t="n">
        <v>107944.7421875</v>
      </c>
    </row>
    <row r="12315" customFormat="false" ht="12.75" hidden="false" customHeight="false" outlineLevel="0" collapsed="false">
      <c r="A12315" s="2" t="s">
        <v>56</v>
      </c>
      <c r="B12315" s="2" t="n">
        <v>129</v>
      </c>
      <c r="C12315" s="2" t="n">
        <v>20768.466796875</v>
      </c>
      <c r="D12315" s="2" t="n">
        <v>114199.296875</v>
      </c>
    </row>
    <row r="12316" customFormat="false" ht="12.75" hidden="false" customHeight="false" outlineLevel="0" collapsed="false">
      <c r="A12316" s="2" t="s">
        <v>57</v>
      </c>
      <c r="B12316" s="2" t="n">
        <v>129</v>
      </c>
      <c r="C12316" s="2" t="n">
        <v>75761.3125</v>
      </c>
      <c r="D12316" s="2" t="n">
        <v>336572.9375</v>
      </c>
    </row>
    <row r="12317" customFormat="false" ht="12.75" hidden="false" customHeight="false" outlineLevel="0" collapsed="false">
      <c r="A12317" s="2" t="s">
        <v>58</v>
      </c>
      <c r="B12317" s="2" t="n">
        <v>129</v>
      </c>
      <c r="C12317" s="2" t="n">
        <v>24478.673828125</v>
      </c>
      <c r="D12317" s="2" t="n">
        <v>106871.46875</v>
      </c>
    </row>
    <row r="12318" customFormat="false" ht="12.75" hidden="false" customHeight="false" outlineLevel="0" collapsed="false">
      <c r="A12318" s="2" t="s">
        <v>59</v>
      </c>
      <c r="B12318" s="2" t="n">
        <v>129</v>
      </c>
      <c r="C12318" s="2" t="n">
        <v>22769.7421875</v>
      </c>
      <c r="D12318" s="2" t="n">
        <v>101806.09375</v>
      </c>
    </row>
    <row r="12319" customFormat="false" ht="12.75" hidden="false" customHeight="false" outlineLevel="0" collapsed="false">
      <c r="A12319" s="2" t="s">
        <v>60</v>
      </c>
      <c r="B12319" s="2" t="n">
        <v>129</v>
      </c>
      <c r="C12319" s="2" t="n">
        <v>27951.02734375</v>
      </c>
      <c r="D12319" s="2" t="n">
        <v>124691.8984375</v>
      </c>
    </row>
    <row r="12320" customFormat="false" ht="12.75" hidden="false" customHeight="false" outlineLevel="0" collapsed="false">
      <c r="A12320" s="2" t="s">
        <v>61</v>
      </c>
      <c r="B12320" s="2" t="n">
        <v>129</v>
      </c>
      <c r="C12320" s="2" t="n">
        <v>26366.16015625</v>
      </c>
      <c r="D12320" s="2" t="n">
        <v>115340.640625</v>
      </c>
    </row>
    <row r="12321" customFormat="false" ht="12.75" hidden="false" customHeight="false" outlineLevel="0" collapsed="false">
      <c r="A12321" s="2" t="s">
        <v>62</v>
      </c>
      <c r="B12321" s="2" t="n">
        <v>129</v>
      </c>
      <c r="C12321" s="2" t="n">
        <v>25848.92578125</v>
      </c>
      <c r="D12321" s="2" t="n">
        <v>117484.9609375</v>
      </c>
    </row>
    <row r="12322" customFormat="false" ht="12.75" hidden="false" customHeight="false" outlineLevel="0" collapsed="false">
      <c r="A12322" s="2" t="s">
        <v>65</v>
      </c>
      <c r="B12322" s="2" t="n">
        <v>129</v>
      </c>
      <c r="C12322" s="2" t="n">
        <v>29843.08203125</v>
      </c>
      <c r="D12322" s="2" t="n">
        <v>144041.328125</v>
      </c>
    </row>
    <row r="12323" customFormat="false" ht="12.75" hidden="false" customHeight="false" outlineLevel="0" collapsed="false">
      <c r="A12323" s="2" t="s">
        <v>66</v>
      </c>
      <c r="B12323" s="2" t="n">
        <v>129</v>
      </c>
      <c r="C12323" s="2" t="n">
        <v>25541.275390625</v>
      </c>
      <c r="D12323" s="2" t="n">
        <v>112465.9921875</v>
      </c>
    </row>
    <row r="12324" customFormat="false" ht="12.75" hidden="false" customHeight="false" outlineLevel="0" collapsed="false">
      <c r="A12324" s="2" t="s">
        <v>67</v>
      </c>
      <c r="B12324" s="2" t="n">
        <v>129</v>
      </c>
      <c r="C12324" s="2" t="n">
        <v>21389.822265625</v>
      </c>
      <c r="D12324" s="2" t="n">
        <v>107214.9765625</v>
      </c>
    </row>
    <row r="12325" customFormat="false" ht="12.75" hidden="false" customHeight="false" outlineLevel="0" collapsed="false">
      <c r="A12325" s="2" t="s">
        <v>68</v>
      </c>
      <c r="B12325" s="2" t="n">
        <v>129</v>
      </c>
      <c r="C12325" s="2" t="n">
        <v>22307.927734375</v>
      </c>
      <c r="D12325" s="2" t="n">
        <v>111365.4921875</v>
      </c>
    </row>
    <row r="12326" customFormat="false" ht="12.75" hidden="false" customHeight="false" outlineLevel="0" collapsed="false">
      <c r="A12326" s="2" t="s">
        <v>69</v>
      </c>
      <c r="B12326" s="2" t="n">
        <v>129</v>
      </c>
      <c r="C12326" s="2" t="n">
        <v>21245.55859375</v>
      </c>
      <c r="D12326" s="2" t="n">
        <v>112971.3046875</v>
      </c>
    </row>
    <row r="12327" customFormat="false" ht="12.75" hidden="false" customHeight="false" outlineLevel="0" collapsed="false">
      <c r="A12327" s="2" t="s">
        <v>70</v>
      </c>
      <c r="B12327" s="2" t="n">
        <v>129</v>
      </c>
      <c r="C12327" s="2" t="n">
        <v>24942.44921875</v>
      </c>
      <c r="D12327" s="2" t="n">
        <v>122090.21875</v>
      </c>
    </row>
    <row r="12328" customFormat="false" ht="12.75" hidden="false" customHeight="false" outlineLevel="0" collapsed="false">
      <c r="A12328" s="2" t="s">
        <v>71</v>
      </c>
      <c r="B12328" s="2" t="n">
        <v>129</v>
      </c>
      <c r="C12328" s="2" t="n">
        <v>23110.240234375</v>
      </c>
      <c r="D12328" s="2" t="n">
        <v>102626.8671875</v>
      </c>
    </row>
    <row r="12329" customFormat="false" ht="12.75" hidden="false" customHeight="false" outlineLevel="0" collapsed="false">
      <c r="A12329" s="2" t="s">
        <v>72</v>
      </c>
      <c r="B12329" s="2" t="n">
        <v>129</v>
      </c>
      <c r="C12329" s="2" t="n">
        <v>22866.962890625</v>
      </c>
      <c r="D12329" s="2" t="n">
        <v>102453.4140625</v>
      </c>
    </row>
    <row r="12330" customFormat="false" ht="12.75" hidden="false" customHeight="false" outlineLevel="0" collapsed="false">
      <c r="A12330" s="2" t="s">
        <v>73</v>
      </c>
      <c r="B12330" s="2" t="n">
        <v>129</v>
      </c>
      <c r="C12330" s="2" t="n">
        <v>21147.990234375</v>
      </c>
      <c r="D12330" s="2" t="n">
        <v>103506.671875</v>
      </c>
    </row>
    <row r="12331" customFormat="false" ht="12.75" hidden="false" customHeight="false" outlineLevel="0" collapsed="false">
      <c r="A12331" s="2" t="s">
        <v>74</v>
      </c>
      <c r="B12331" s="2" t="n">
        <v>129</v>
      </c>
      <c r="C12331" s="2" t="n">
        <v>20699.966796875</v>
      </c>
      <c r="D12331" s="2" t="n">
        <v>117977.75</v>
      </c>
    </row>
    <row r="12332" customFormat="false" ht="12.75" hidden="false" customHeight="false" outlineLevel="0" collapsed="false">
      <c r="A12332" s="2" t="s">
        <v>75</v>
      </c>
      <c r="B12332" s="2" t="n">
        <v>129</v>
      </c>
      <c r="C12332" s="2" t="n">
        <v>27032.283203125</v>
      </c>
      <c r="D12332" s="2" t="n">
        <v>122264.5390625</v>
      </c>
    </row>
    <row r="12333" customFormat="false" ht="12.75" hidden="false" customHeight="false" outlineLevel="0" collapsed="false">
      <c r="A12333" s="2" t="s">
        <v>76</v>
      </c>
      <c r="B12333" s="2" t="n">
        <v>129</v>
      </c>
      <c r="C12333" s="2" t="n">
        <v>30663.998046875</v>
      </c>
      <c r="D12333" s="2" t="n">
        <v>119302.1640625</v>
      </c>
    </row>
    <row r="12334" customFormat="false" ht="12.75" hidden="false" customHeight="false" outlineLevel="0" collapsed="false">
      <c r="A12334" s="2" t="s">
        <v>79</v>
      </c>
      <c r="B12334" s="2" t="n">
        <v>129</v>
      </c>
      <c r="C12334" s="2" t="n">
        <v>22224.98828125</v>
      </c>
      <c r="D12334" s="2" t="n">
        <v>101821.875</v>
      </c>
    </row>
    <row r="12335" customFormat="false" ht="12.75" hidden="false" customHeight="false" outlineLevel="0" collapsed="false">
      <c r="A12335" s="2" t="s">
        <v>80</v>
      </c>
      <c r="B12335" s="2" t="n">
        <v>129</v>
      </c>
      <c r="C12335" s="2" t="n">
        <v>25567.09375</v>
      </c>
      <c r="D12335" s="2" t="n">
        <v>117450.71875</v>
      </c>
    </row>
    <row r="12336" customFormat="false" ht="12.75" hidden="false" customHeight="false" outlineLevel="0" collapsed="false">
      <c r="A12336" s="2" t="s">
        <v>81</v>
      </c>
      <c r="B12336" s="2" t="n">
        <v>129</v>
      </c>
      <c r="C12336" s="2" t="n">
        <v>20409.3671875</v>
      </c>
      <c r="D12336" s="2" t="n">
        <v>104011.4375</v>
      </c>
    </row>
    <row r="12337" customFormat="false" ht="12.75" hidden="false" customHeight="false" outlineLevel="0" collapsed="false">
      <c r="A12337" s="2" t="s">
        <v>82</v>
      </c>
      <c r="B12337" s="2" t="n">
        <v>129</v>
      </c>
      <c r="C12337" s="2" t="n">
        <v>26681.11328125</v>
      </c>
      <c r="D12337" s="2" t="n">
        <v>112095.0546875</v>
      </c>
    </row>
    <row r="12338" customFormat="false" ht="12.75" hidden="false" customHeight="false" outlineLevel="0" collapsed="false">
      <c r="A12338" s="2" t="s">
        <v>83</v>
      </c>
      <c r="B12338" s="2" t="n">
        <v>129</v>
      </c>
      <c r="C12338" s="2" t="n">
        <v>27419.06640625</v>
      </c>
      <c r="D12338" s="2" t="n">
        <v>112819.625</v>
      </c>
    </row>
    <row r="12339" customFormat="false" ht="12.75" hidden="false" customHeight="false" outlineLevel="0" collapsed="false">
      <c r="A12339" s="2" t="s">
        <v>84</v>
      </c>
      <c r="B12339" s="2" t="n">
        <v>129</v>
      </c>
      <c r="C12339" s="2" t="n">
        <v>19500.29296875</v>
      </c>
      <c r="D12339" s="2" t="n">
        <v>114786.4375</v>
      </c>
    </row>
    <row r="12340" customFormat="false" ht="12.75" hidden="false" customHeight="false" outlineLevel="0" collapsed="false">
      <c r="A12340" s="2" t="s">
        <v>85</v>
      </c>
      <c r="B12340" s="2" t="n">
        <v>129</v>
      </c>
      <c r="C12340" s="2" t="n">
        <v>21390.560546875</v>
      </c>
      <c r="D12340" s="2" t="n">
        <v>122617.8046875</v>
      </c>
    </row>
    <row r="12341" customFormat="false" ht="12.75" hidden="false" customHeight="false" outlineLevel="0" collapsed="false">
      <c r="A12341" s="2" t="s">
        <v>86</v>
      </c>
      <c r="B12341" s="2" t="n">
        <v>129</v>
      </c>
      <c r="C12341" s="2" t="n">
        <v>26962.025390625</v>
      </c>
      <c r="D12341" s="2" t="n">
        <v>106216.9453125</v>
      </c>
    </row>
    <row r="12342" customFormat="false" ht="12.75" hidden="false" customHeight="false" outlineLevel="0" collapsed="false">
      <c r="A12342" s="2" t="s">
        <v>87</v>
      </c>
      <c r="B12342" s="2" t="n">
        <v>129</v>
      </c>
      <c r="C12342" s="2" t="n">
        <v>25364.29296875</v>
      </c>
      <c r="D12342" s="2" t="n">
        <v>108329.2734375</v>
      </c>
    </row>
    <row r="12343" customFormat="false" ht="12.75" hidden="false" customHeight="false" outlineLevel="0" collapsed="false">
      <c r="A12343" s="2" t="s">
        <v>88</v>
      </c>
      <c r="B12343" s="2" t="n">
        <v>129</v>
      </c>
      <c r="C12343" s="2" t="n">
        <v>26033.6640625</v>
      </c>
      <c r="D12343" s="2" t="n">
        <v>114393.171875</v>
      </c>
    </row>
    <row r="12344" customFormat="false" ht="12.75" hidden="false" customHeight="false" outlineLevel="0" collapsed="false">
      <c r="A12344" s="2" t="s">
        <v>89</v>
      </c>
      <c r="B12344" s="2" t="n">
        <v>129</v>
      </c>
      <c r="C12344" s="2" t="n">
        <v>80258.515625</v>
      </c>
      <c r="D12344" s="2" t="n">
        <v>129537.125</v>
      </c>
    </row>
    <row r="12345" customFormat="false" ht="12.75" hidden="false" customHeight="false" outlineLevel="0" collapsed="false">
      <c r="A12345" s="2" t="s">
        <v>90</v>
      </c>
      <c r="B12345" s="2" t="n">
        <v>129</v>
      </c>
      <c r="C12345" s="2" t="n">
        <v>30720.494140625</v>
      </c>
      <c r="D12345" s="2" t="n">
        <v>123216.5859375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5697.701171875</v>
      </c>
      <c r="D12346" s="2" t="n">
        <v>99622.734375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43857.3671875</v>
      </c>
      <c r="D12347" s="2" t="n">
        <v>123530.0546875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2046.78515625</v>
      </c>
      <c r="D12348" s="2" t="n">
        <v>119500.078125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1495.919921875</v>
      </c>
      <c r="D12349" s="2" t="n">
        <v>112662.171875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20803.212890625</v>
      </c>
      <c r="D12350" s="2" t="n">
        <v>116332.203125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26548.62109375</v>
      </c>
      <c r="D12351" s="2" t="n">
        <v>113682.96875</v>
      </c>
    </row>
    <row r="12352" customFormat="false" ht="12.75" hidden="false" customHeight="false" outlineLevel="0" collapsed="false">
      <c r="A12352" s="2" t="s">
        <v>99</v>
      </c>
      <c r="B12352" s="2" t="n">
        <v>129</v>
      </c>
      <c r="C12352" s="2" t="n">
        <v>22333.740234375</v>
      </c>
      <c r="D12352" s="2" t="n">
        <v>116212.6640625</v>
      </c>
    </row>
    <row r="12353" customFormat="false" ht="12.75" hidden="false" customHeight="false" outlineLevel="0" collapsed="false">
      <c r="A12353" s="2" t="s">
        <v>100</v>
      </c>
      <c r="B12353" s="2" t="n">
        <v>129</v>
      </c>
      <c r="C12353" s="2" t="n">
        <v>24805.0859375</v>
      </c>
      <c r="D12353" s="2" t="n">
        <v>113227.1875</v>
      </c>
    </row>
    <row r="12354" customFormat="false" ht="12.75" hidden="false" customHeight="false" outlineLevel="0" collapsed="false">
      <c r="A12354" s="2" t="s">
        <v>101</v>
      </c>
      <c r="B12354" s="2" t="n">
        <v>129</v>
      </c>
      <c r="C12354" s="2" t="n">
        <v>22696.2734375</v>
      </c>
      <c r="D12354" s="2" t="n">
        <v>105311.7578125</v>
      </c>
    </row>
    <row r="12355" customFormat="false" ht="12.75" hidden="false" customHeight="false" outlineLevel="0" collapsed="false">
      <c r="A12355" s="2" t="s">
        <v>102</v>
      </c>
      <c r="B12355" s="2" t="n">
        <v>129</v>
      </c>
      <c r="C12355" s="2" t="n">
        <v>35699.32421875</v>
      </c>
      <c r="D12355" s="2" t="n">
        <v>111172.2890625</v>
      </c>
    </row>
    <row r="12356" customFormat="false" ht="12.75" hidden="false" customHeight="false" outlineLevel="0" collapsed="false">
      <c r="A12356" s="2" t="s">
        <v>103</v>
      </c>
      <c r="B12356" s="2" t="n">
        <v>129</v>
      </c>
      <c r="C12356" s="2" t="n">
        <v>33502.16015625</v>
      </c>
      <c r="D12356" s="2" t="n">
        <v>121639</v>
      </c>
    </row>
    <row r="12357" customFormat="false" ht="12.75" hidden="false" customHeight="false" outlineLevel="0" collapsed="false">
      <c r="A12357" s="2" t="s">
        <v>104</v>
      </c>
      <c r="B12357" s="2" t="n">
        <v>129</v>
      </c>
      <c r="C12357" s="2" t="n">
        <v>30733.134765625</v>
      </c>
      <c r="D12357" s="2" t="n">
        <v>134217.5312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25402.44921875</v>
      </c>
      <c r="D12358" s="2" t="n">
        <v>103366.984375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2506.119140625</v>
      </c>
      <c r="D12359" s="2" t="n">
        <v>124449.7578125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5444.0546875</v>
      </c>
      <c r="D12360" s="2" t="n">
        <v>117404.7109375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0924.298828125</v>
      </c>
      <c r="D12361" s="2" t="n">
        <v>113319.5390625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7976.96875</v>
      </c>
      <c r="D12362" s="2" t="n">
        <v>113987.8515625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21136.869140625</v>
      </c>
      <c r="D12363" s="2" t="n">
        <v>118778.3671875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21051.701171875</v>
      </c>
      <c r="D12364" s="2" t="n">
        <v>111680.0078125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2161.87890625</v>
      </c>
      <c r="D12365" s="2" t="n">
        <v>116974.8671875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0487.75</v>
      </c>
      <c r="D12366" s="2" t="n">
        <v>109999.1953125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19623.84375</v>
      </c>
      <c r="D12367" s="2" t="n">
        <v>111653.390625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31652.166015625</v>
      </c>
      <c r="D12368" s="2" t="n">
        <v>118250.8046875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6988.453125</v>
      </c>
      <c r="D12369" s="2" t="n">
        <v>128628.96875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1524.375</v>
      </c>
      <c r="D12370" s="2" t="n">
        <v>116675.0703125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3339.646484375</v>
      </c>
      <c r="D12371" s="2" t="n">
        <v>119224.4921875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19981.611328125</v>
      </c>
      <c r="D12372" s="2" t="n">
        <v>109786.3984375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19244.578125</v>
      </c>
      <c r="D12373" s="2" t="n">
        <v>114930.21875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19914.896484375</v>
      </c>
      <c r="D12374" s="2" t="n">
        <v>112622.2421875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19698.015625</v>
      </c>
      <c r="D12375" s="2" t="n">
        <v>111540.625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3947.044921875</v>
      </c>
      <c r="D12376" s="2" t="n">
        <v>114021.40625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4353.34375</v>
      </c>
      <c r="D12377" s="2" t="n">
        <v>125278.8671875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23401.314453125</v>
      </c>
      <c r="D12378" s="2" t="n">
        <v>110772.65625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45204.703125</v>
      </c>
      <c r="D12379" s="2" t="n">
        <v>121973.187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8161.17578125</v>
      </c>
      <c r="D12380" s="2" t="n">
        <v>146993.890625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5779.68359375</v>
      </c>
      <c r="D12381" s="2" t="n">
        <v>128011.828125</v>
      </c>
    </row>
    <row r="12382" customFormat="false" ht="12.75" hidden="false" customHeight="false" outlineLevel="0" collapsed="false">
      <c r="A12382" s="2" t="s">
        <v>135</v>
      </c>
      <c r="B12382" s="2" t="n">
        <v>129</v>
      </c>
      <c r="C12382" s="2" t="n">
        <v>26164.787109375</v>
      </c>
      <c r="D12382" s="2" t="n">
        <v>114257.5703125</v>
      </c>
    </row>
    <row r="12383" customFormat="false" ht="12.75" hidden="false" customHeight="false" outlineLevel="0" collapsed="false">
      <c r="A12383" s="2" t="s">
        <v>136</v>
      </c>
      <c r="B12383" s="2" t="n">
        <v>129</v>
      </c>
      <c r="C12383" s="2" t="n">
        <v>23843.220703125</v>
      </c>
      <c r="D12383" s="2" t="n">
        <v>122466.0546875</v>
      </c>
    </row>
    <row r="12384" customFormat="false" ht="12.75" hidden="false" customHeight="false" outlineLevel="0" collapsed="false">
      <c r="A12384" s="2" t="s">
        <v>137</v>
      </c>
      <c r="B12384" s="2" t="n">
        <v>129</v>
      </c>
      <c r="C12384" s="2" t="n">
        <v>21831.8046875</v>
      </c>
      <c r="D12384" s="2" t="n">
        <v>116803.125</v>
      </c>
    </row>
    <row r="12385" customFormat="false" ht="12.75" hidden="false" customHeight="false" outlineLevel="0" collapsed="false">
      <c r="A12385" s="2" t="s">
        <v>138</v>
      </c>
      <c r="B12385" s="2" t="n">
        <v>129</v>
      </c>
      <c r="C12385" s="2" t="n">
        <v>21403.3359375</v>
      </c>
      <c r="D12385" s="2" t="n">
        <v>123991.765625</v>
      </c>
    </row>
    <row r="12386" customFormat="false" ht="12.75" hidden="false" customHeight="false" outlineLevel="0" collapsed="false">
      <c r="A12386" s="2" t="s">
        <v>139</v>
      </c>
      <c r="B12386" s="2" t="n">
        <v>129</v>
      </c>
      <c r="C12386" s="2" t="n">
        <v>26053.337890625</v>
      </c>
      <c r="D12386" s="2" t="n">
        <v>124458.0390625</v>
      </c>
    </row>
    <row r="12387" customFormat="false" ht="12.75" hidden="false" customHeight="false" outlineLevel="0" collapsed="false">
      <c r="A12387" s="2" t="s">
        <v>140</v>
      </c>
      <c r="B12387" s="2" t="n">
        <v>129</v>
      </c>
      <c r="C12387" s="2" t="n">
        <v>21876.125</v>
      </c>
      <c r="D12387" s="2" t="n">
        <v>120842.828125</v>
      </c>
    </row>
    <row r="12388" customFormat="false" ht="12.75" hidden="false" customHeight="false" outlineLevel="0" collapsed="false">
      <c r="A12388" s="2" t="s">
        <v>141</v>
      </c>
      <c r="B12388" s="2" t="n">
        <v>129</v>
      </c>
      <c r="C12388" s="2" t="n">
        <v>22674.990234375</v>
      </c>
      <c r="D12388" s="2" t="n">
        <v>114316.046875</v>
      </c>
    </row>
    <row r="12389" customFormat="false" ht="12.75" hidden="false" customHeight="false" outlineLevel="0" collapsed="false">
      <c r="A12389" s="2" t="s">
        <v>142</v>
      </c>
      <c r="B12389" s="2" t="n">
        <v>129</v>
      </c>
      <c r="C12389" s="2" t="n">
        <v>23927.580078125</v>
      </c>
      <c r="D12389" s="2" t="n">
        <v>128330.3828125</v>
      </c>
    </row>
    <row r="12390" customFormat="false" ht="12.75" hidden="false" customHeight="false" outlineLevel="0" collapsed="false">
      <c r="A12390" s="2" t="s">
        <v>143</v>
      </c>
      <c r="B12390" s="2" t="n">
        <v>129</v>
      </c>
      <c r="C12390" s="2"/>
      <c r="D12390" s="2"/>
    </row>
    <row r="12391" customFormat="false" ht="12.75" hidden="false" customHeight="false" outlineLevel="0" collapsed="false">
      <c r="A12391" s="2" t="s">
        <v>144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45</v>
      </c>
      <c r="B12392" s="2" t="n">
        <v>129</v>
      </c>
      <c r="C12392" s="2"/>
      <c r="D1239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9</v>
      </c>
      <c r="C8" s="2" t="s">
        <v>17</v>
      </c>
      <c r="D8" s="2" t="s">
        <v>185</v>
      </c>
      <c r="E8" s="2" t="s">
        <v>186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192042827606201</v>
      </c>
      <c r="E9" s="2" t="n">
        <v>-0.00287021300755441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19405971467495</v>
      </c>
      <c r="E10" s="2" t="n">
        <v>-0.00128802366089076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194503724575043</v>
      </c>
      <c r="E11" s="2" t="n">
        <v>-0.00127871159929782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196119964122772</v>
      </c>
      <c r="E12" s="2" t="n">
        <v>-9.71697372733615E-005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197951182723045</v>
      </c>
      <c r="E13" s="2" t="n">
        <v>0.00129935110453516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200611025094986</v>
      </c>
      <c r="E14" s="2" t="n">
        <v>0.00352449575439096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196231245994568</v>
      </c>
      <c r="E15" s="2" t="n">
        <v>-0.00128998106811196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196344926953316</v>
      </c>
      <c r="E16" s="2" t="n">
        <v>-0.00161099794786423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200962841510773</v>
      </c>
      <c r="E17" s="2" t="n">
        <v>0.00257221888750792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199012279510498</v>
      </c>
      <c r="E18" s="2" t="n">
        <v>0.000186959165148437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201679393649101</v>
      </c>
      <c r="E19" s="2" t="n">
        <v>0.00241937558166683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195011332631111</v>
      </c>
      <c r="E20" s="2" t="n">
        <v>-0.00468338327482343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202748745679855</v>
      </c>
      <c r="E21" s="2" t="n">
        <v>0.00261933216825128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196676999330521</v>
      </c>
      <c r="E22" s="2" t="n">
        <v>-0.00388711201958358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201340675354004</v>
      </c>
      <c r="E23" s="2" t="n">
        <v>0.000341866281814873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199277222156525</v>
      </c>
      <c r="E24" s="2" t="n">
        <v>-0.0021562846377492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202527448534966</v>
      </c>
      <c r="E25" s="2" t="n">
        <v>0.000659243960399181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200428307056427</v>
      </c>
      <c r="E26" s="2" t="n">
        <v>-0.00187459529843181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200395196676254</v>
      </c>
      <c r="E27" s="2" t="n">
        <v>-0.00234240340068936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200877130031586</v>
      </c>
      <c r="E28" s="2" t="n">
        <v>-0.00229516788385808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211499959230423</v>
      </c>
      <c r="E29" s="2" t="n">
        <v>0.00789296347647905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217994228005409</v>
      </c>
      <c r="E30" s="2" t="n">
        <v>0.0139525346457958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238279670476913</v>
      </c>
      <c r="E31" s="2" t="n">
        <v>0.0338032804429531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0.278408348560333</v>
      </c>
      <c r="E32" s="2" t="n">
        <v>0.0734972581267357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0.341233611106873</v>
      </c>
      <c r="E33" s="2" t="n">
        <v>0.135887831449509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0.446139335632324</v>
      </c>
      <c r="E34" s="2" t="n">
        <v>0.240358844399452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0.615291118621826</v>
      </c>
      <c r="E35" s="2" t="n">
        <v>0.409075945615768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0.821159422397614</v>
      </c>
      <c r="E36" s="2" t="n">
        <v>0.614509522914887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0.995763659477234</v>
      </c>
      <c r="E37" s="2" t="n">
        <v>0.78867906332016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1.13016974925995</v>
      </c>
      <c r="E38" s="2" t="n">
        <v>0.922650456428528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1.25279712677002</v>
      </c>
      <c r="E39" s="2" t="n">
        <v>1.0448431968689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1.36193573474884</v>
      </c>
      <c r="E40" s="2" t="n">
        <v>1.15354704856873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1.45245099067688</v>
      </c>
      <c r="E41" s="2" t="n">
        <v>1.24362766742706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1.52199923992157</v>
      </c>
      <c r="E42" s="2" t="n">
        <v>1.31274116039276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1.59134161472321</v>
      </c>
      <c r="E43" s="2" t="n">
        <v>1.38164889812469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1.64799106121063</v>
      </c>
      <c r="E44" s="2" t="n">
        <v>1.43786358833313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1.6751914024353</v>
      </c>
      <c r="E45" s="2" t="n">
        <v>1.4646292924881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1.70762491226196</v>
      </c>
      <c r="E46" s="2" t="n">
        <v>1.49662804603577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1.73835289478302</v>
      </c>
      <c r="E47" s="2" t="n">
        <v>1.52692139148712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1.75646638870239</v>
      </c>
      <c r="E48" s="2" t="n">
        <v>1.5446001291275</v>
      </c>
    </row>
    <row r="49" customFormat="false" ht="12.75" hidden="false" customHeight="false" outlineLevel="0" collapsed="false">
      <c r="A49" s="2" t="s">
        <v>31</v>
      </c>
      <c r="B49" s="2" t="n">
        <v>1</v>
      </c>
      <c r="C49" s="2" t="s">
        <v>26</v>
      </c>
      <c r="D49" s="2" t="n">
        <v>0.268530368804932</v>
      </c>
      <c r="E49" s="2" t="n">
        <v>-0.00539151020348072</v>
      </c>
    </row>
    <row r="50" customFormat="false" ht="12.75" hidden="false" customHeight="false" outlineLevel="0" collapsed="false">
      <c r="A50" s="2" t="s">
        <v>31</v>
      </c>
      <c r="B50" s="2" t="n">
        <v>2</v>
      </c>
      <c r="C50" s="2" t="s">
        <v>26</v>
      </c>
      <c r="D50" s="2" t="n">
        <v>0.272472709417343</v>
      </c>
      <c r="E50" s="2" t="n">
        <v>-0.00165185879450291</v>
      </c>
    </row>
    <row r="51" customFormat="false" ht="12.75" hidden="false" customHeight="false" outlineLevel="0" collapsed="false">
      <c r="A51" s="2" t="s">
        <v>31</v>
      </c>
      <c r="B51" s="2" t="n">
        <v>3</v>
      </c>
      <c r="C51" s="2" t="s">
        <v>26</v>
      </c>
      <c r="D51" s="2" t="n">
        <v>0.272691249847412</v>
      </c>
      <c r="E51" s="2" t="n">
        <v>-0.00163600768428296</v>
      </c>
    </row>
    <row r="52" customFormat="false" ht="12.75" hidden="false" customHeight="false" outlineLevel="0" collapsed="false">
      <c r="A52" s="2" t="s">
        <v>31</v>
      </c>
      <c r="B52" s="2" t="n">
        <v>4</v>
      </c>
      <c r="C52" s="2" t="s">
        <v>26</v>
      </c>
      <c r="D52" s="2" t="n">
        <v>0.276503533124924</v>
      </c>
      <c r="E52" s="2" t="n">
        <v>0.0019735861569643</v>
      </c>
    </row>
    <row r="53" customFormat="false" ht="12.75" hidden="false" customHeight="false" outlineLevel="0" collapsed="false">
      <c r="A53" s="2" t="s">
        <v>31</v>
      </c>
      <c r="B53" s="2" t="n">
        <v>5</v>
      </c>
      <c r="C53" s="2" t="s">
        <v>26</v>
      </c>
      <c r="D53" s="2" t="n">
        <v>0.277951836585999</v>
      </c>
      <c r="E53" s="2" t="n">
        <v>0.00321920029819012</v>
      </c>
    </row>
    <row r="54" customFormat="false" ht="12.75" hidden="false" customHeight="false" outlineLevel="0" collapsed="false">
      <c r="A54" s="2" t="s">
        <v>31</v>
      </c>
      <c r="B54" s="2" t="n">
        <v>6</v>
      </c>
      <c r="C54" s="2" t="s">
        <v>26</v>
      </c>
      <c r="D54" s="2" t="n">
        <v>0.271124839782715</v>
      </c>
      <c r="E54" s="2" t="n">
        <v>-0.00381048582494259</v>
      </c>
    </row>
    <row r="55" customFormat="false" ht="12.75" hidden="false" customHeight="false" outlineLevel="0" collapsed="false">
      <c r="A55" s="2" t="s">
        <v>31</v>
      </c>
      <c r="B55" s="2" t="n">
        <v>7</v>
      </c>
      <c r="C55" s="2" t="s">
        <v>26</v>
      </c>
      <c r="D55" s="2" t="n">
        <v>0.2762311398983</v>
      </c>
      <c r="E55" s="2" t="n">
        <v>0.0010931248543784</v>
      </c>
    </row>
    <row r="56" customFormat="false" ht="12.75" hidden="false" customHeight="false" outlineLevel="0" collapsed="false">
      <c r="A56" s="2" t="s">
        <v>31</v>
      </c>
      <c r="B56" s="2" t="n">
        <v>8</v>
      </c>
      <c r="C56" s="2" t="s">
        <v>26</v>
      </c>
      <c r="D56" s="2" t="n">
        <v>0.276870042085648</v>
      </c>
      <c r="E56" s="2" t="n">
        <v>0.00152933760546148</v>
      </c>
    </row>
    <row r="57" customFormat="false" ht="12.75" hidden="false" customHeight="false" outlineLevel="0" collapsed="false">
      <c r="A57" s="2" t="s">
        <v>31</v>
      </c>
      <c r="B57" s="2" t="n">
        <v>9</v>
      </c>
      <c r="C57" s="2" t="s">
        <v>26</v>
      </c>
      <c r="D57" s="2" t="n">
        <v>0.275090277194977</v>
      </c>
      <c r="E57" s="2" t="n">
        <v>-0.000453116634162143</v>
      </c>
    </row>
    <row r="58" customFormat="false" ht="12.75" hidden="false" customHeight="false" outlineLevel="0" collapsed="false">
      <c r="A58" s="2" t="s">
        <v>31</v>
      </c>
      <c r="B58" s="2" t="n">
        <v>10</v>
      </c>
      <c r="C58" s="2" t="s">
        <v>26</v>
      </c>
      <c r="D58" s="2" t="n">
        <v>0.272757470607758</v>
      </c>
      <c r="E58" s="2" t="n">
        <v>-0.00298861251212657</v>
      </c>
    </row>
    <row r="59" customFormat="false" ht="12.75" hidden="false" customHeight="false" outlineLevel="0" collapsed="false">
      <c r="A59" s="2" t="s">
        <v>31</v>
      </c>
      <c r="B59" s="2" t="n">
        <v>11</v>
      </c>
      <c r="C59" s="2" t="s">
        <v>26</v>
      </c>
      <c r="D59" s="2" t="n">
        <v>0.280594736337662</v>
      </c>
      <c r="E59" s="2" t="n">
        <v>0.00464596366509795</v>
      </c>
    </row>
    <row r="60" customFormat="false" ht="12.75" hidden="false" customHeight="false" outlineLevel="0" collapsed="false">
      <c r="A60" s="2" t="s">
        <v>31</v>
      </c>
      <c r="B60" s="2" t="n">
        <v>12</v>
      </c>
      <c r="C60" s="2" t="s">
        <v>26</v>
      </c>
      <c r="D60" s="2" t="n">
        <v>0.273797690868378</v>
      </c>
      <c r="E60" s="2" t="n">
        <v>-0.00235377112403512</v>
      </c>
    </row>
    <row r="61" customFormat="false" ht="12.75" hidden="false" customHeight="false" outlineLevel="0" collapsed="false">
      <c r="A61" s="2" t="s">
        <v>31</v>
      </c>
      <c r="B61" s="2" t="n">
        <v>13</v>
      </c>
      <c r="C61" s="2" t="s">
        <v>26</v>
      </c>
      <c r="D61" s="2" t="n">
        <v>0.277625620365143</v>
      </c>
      <c r="E61" s="2" t="n">
        <v>0.001271469052881</v>
      </c>
    </row>
    <row r="62" customFormat="false" ht="12.75" hidden="false" customHeight="false" outlineLevel="0" collapsed="false">
      <c r="A62" s="2" t="s">
        <v>31</v>
      </c>
      <c r="B62" s="2" t="n">
        <v>14</v>
      </c>
      <c r="C62" s="2" t="s">
        <v>26</v>
      </c>
      <c r="D62" s="2" t="n">
        <v>0.276051253080368</v>
      </c>
      <c r="E62" s="2" t="n">
        <v>-0.000505587668158114</v>
      </c>
    </row>
    <row r="63" customFormat="false" ht="12.75" hidden="false" customHeight="false" outlineLevel="0" collapsed="false">
      <c r="A63" s="2" t="s">
        <v>31</v>
      </c>
      <c r="B63" s="2" t="n">
        <v>15</v>
      </c>
      <c r="C63" s="2" t="s">
        <v>26</v>
      </c>
      <c r="D63" s="2" t="n">
        <v>0.274177074432373</v>
      </c>
      <c r="E63" s="2" t="n">
        <v>-0.00258245575241745</v>
      </c>
    </row>
    <row r="64" customFormat="false" ht="12.75" hidden="false" customHeight="false" outlineLevel="0" collapsed="false">
      <c r="A64" s="2" t="s">
        <v>31</v>
      </c>
      <c r="B64" s="2" t="n">
        <v>16</v>
      </c>
      <c r="C64" s="2" t="s">
        <v>26</v>
      </c>
      <c r="D64" s="2" t="n">
        <v>0.27576744556427</v>
      </c>
      <c r="E64" s="2" t="n">
        <v>-0.00119477394036949</v>
      </c>
    </row>
    <row r="65" customFormat="false" ht="12.75" hidden="false" customHeight="false" outlineLevel="0" collapsed="false">
      <c r="A65" s="2" t="s">
        <v>31</v>
      </c>
      <c r="B65" s="2" t="n">
        <v>17</v>
      </c>
      <c r="C65" s="2" t="s">
        <v>26</v>
      </c>
      <c r="D65" s="2" t="n">
        <v>0.275461614131928</v>
      </c>
      <c r="E65" s="2" t="n">
        <v>-0.00170329469256103</v>
      </c>
    </row>
    <row r="66" customFormat="false" ht="12.75" hidden="false" customHeight="false" outlineLevel="0" collapsed="false">
      <c r="A66" s="2" t="s">
        <v>31</v>
      </c>
      <c r="B66" s="2" t="n">
        <v>18</v>
      </c>
      <c r="C66" s="2" t="s">
        <v>26</v>
      </c>
      <c r="D66" s="2" t="n">
        <v>0.276236921548843</v>
      </c>
      <c r="E66" s="2" t="n">
        <v>-0.00113067671190947</v>
      </c>
    </row>
    <row r="67" customFormat="false" ht="12.75" hidden="false" customHeight="false" outlineLevel="0" collapsed="false">
      <c r="A67" s="2" t="s">
        <v>31</v>
      </c>
      <c r="B67" s="2" t="n">
        <v>19</v>
      </c>
      <c r="C67" s="2" t="s">
        <v>26</v>
      </c>
      <c r="D67" s="2" t="n">
        <v>0.277383923530579</v>
      </c>
      <c r="E67" s="2" t="n">
        <v>-0.000186364079127088</v>
      </c>
    </row>
    <row r="68" customFormat="false" ht="12.75" hidden="false" customHeight="false" outlineLevel="0" collapsed="false">
      <c r="A68" s="2" t="s">
        <v>31</v>
      </c>
      <c r="B68" s="2" t="n">
        <v>20</v>
      </c>
      <c r="C68" s="2" t="s">
        <v>26</v>
      </c>
      <c r="D68" s="2" t="n">
        <v>0.282585442066193</v>
      </c>
      <c r="E68" s="2" t="n">
        <v>0.00481246504932642</v>
      </c>
    </row>
    <row r="69" customFormat="false" ht="12.75" hidden="false" customHeight="false" outlineLevel="0" collapsed="false">
      <c r="A69" s="2" t="s">
        <v>31</v>
      </c>
      <c r="B69" s="2" t="n">
        <v>21</v>
      </c>
      <c r="C69" s="2" t="s">
        <v>26</v>
      </c>
      <c r="D69" s="2" t="n">
        <v>0.287486404180527</v>
      </c>
      <c r="E69" s="2" t="n">
        <v>0.00951073784381151</v>
      </c>
    </row>
    <row r="70" customFormat="false" ht="12.75" hidden="false" customHeight="false" outlineLevel="0" collapsed="false">
      <c r="A70" s="2" t="s">
        <v>31</v>
      </c>
      <c r="B70" s="2" t="n">
        <v>22</v>
      </c>
      <c r="C70" s="2" t="s">
        <v>26</v>
      </c>
      <c r="D70" s="2" t="n">
        <v>0.305226653814316</v>
      </c>
      <c r="E70" s="2" t="n">
        <v>0.027048297226429</v>
      </c>
    </row>
    <row r="71" customFormat="false" ht="12.75" hidden="false" customHeight="false" outlineLevel="0" collapsed="false">
      <c r="A71" s="2" t="s">
        <v>31</v>
      </c>
      <c r="B71" s="2" t="n">
        <v>23</v>
      </c>
      <c r="C71" s="2" t="s">
        <v>26</v>
      </c>
      <c r="D71" s="2" t="n">
        <v>0.32490548491478</v>
      </c>
      <c r="E71" s="2" t="n">
        <v>0.0465244390070438</v>
      </c>
    </row>
    <row r="72" customFormat="false" ht="12.75" hidden="false" customHeight="false" outlineLevel="0" collapsed="false">
      <c r="A72" s="2" t="s">
        <v>31</v>
      </c>
      <c r="B72" s="2" t="n">
        <v>24</v>
      </c>
      <c r="C72" s="2" t="s">
        <v>26</v>
      </c>
      <c r="D72" s="2" t="n">
        <v>0.365791201591492</v>
      </c>
      <c r="E72" s="2" t="n">
        <v>0.0872074663639069</v>
      </c>
    </row>
    <row r="73" customFormat="false" ht="12.75" hidden="false" customHeight="false" outlineLevel="0" collapsed="false">
      <c r="A73" s="2" t="s">
        <v>31</v>
      </c>
      <c r="B73" s="2" t="n">
        <v>25</v>
      </c>
      <c r="C73" s="2" t="s">
        <v>26</v>
      </c>
      <c r="D73" s="2" t="n">
        <v>0.448135495185852</v>
      </c>
      <c r="E73" s="2" t="n">
        <v>0.169349074363709</v>
      </c>
    </row>
    <row r="74" customFormat="false" ht="12.75" hidden="false" customHeight="false" outlineLevel="0" collapsed="false">
      <c r="A74" s="2" t="s">
        <v>31</v>
      </c>
      <c r="B74" s="2" t="n">
        <v>26</v>
      </c>
      <c r="C74" s="2" t="s">
        <v>26</v>
      </c>
      <c r="D74" s="2" t="n">
        <v>0.589319705963135</v>
      </c>
      <c r="E74" s="2" t="n">
        <v>0.310330599546433</v>
      </c>
    </row>
    <row r="75" customFormat="false" ht="12.75" hidden="false" customHeight="false" outlineLevel="0" collapsed="false">
      <c r="A75" s="2" t="s">
        <v>31</v>
      </c>
      <c r="B75" s="2" t="n">
        <v>27</v>
      </c>
      <c r="C75" s="2" t="s">
        <v>26</v>
      </c>
      <c r="D75" s="2" t="n">
        <v>0.826605916023254</v>
      </c>
      <c r="E75" s="2" t="n">
        <v>0.547414124011993</v>
      </c>
    </row>
    <row r="76" customFormat="false" ht="12.75" hidden="false" customHeight="false" outlineLevel="0" collapsed="false">
      <c r="A76" s="2" t="s">
        <v>31</v>
      </c>
      <c r="B76" s="2" t="n">
        <v>28</v>
      </c>
      <c r="C76" s="2" t="s">
        <v>26</v>
      </c>
      <c r="D76" s="2" t="n">
        <v>1.16639626026154</v>
      </c>
      <c r="E76" s="2" t="n">
        <v>0.887001752853394</v>
      </c>
    </row>
    <row r="77" customFormat="false" ht="12.75" hidden="false" customHeight="false" outlineLevel="0" collapsed="false">
      <c r="A77" s="2" t="s">
        <v>31</v>
      </c>
      <c r="B77" s="2" t="n">
        <v>29</v>
      </c>
      <c r="C77" s="2" t="s">
        <v>26</v>
      </c>
      <c r="D77" s="2" t="n">
        <v>1.51189482212067</v>
      </c>
      <c r="E77" s="2" t="n">
        <v>1.23229765892029</v>
      </c>
    </row>
    <row r="78" customFormat="false" ht="12.75" hidden="false" customHeight="false" outlineLevel="0" collapsed="false">
      <c r="A78" s="2" t="s">
        <v>31</v>
      </c>
      <c r="B78" s="2" t="n">
        <v>30</v>
      </c>
      <c r="C78" s="2" t="s">
        <v>26</v>
      </c>
      <c r="D78" s="2" t="n">
        <v>1.7934490442276</v>
      </c>
      <c r="E78" s="2" t="n">
        <v>1.51364922523499</v>
      </c>
    </row>
    <row r="79" customFormat="false" ht="12.75" hidden="false" customHeight="false" outlineLevel="0" collapsed="false">
      <c r="A79" s="2" t="s">
        <v>31</v>
      </c>
      <c r="B79" s="2" t="n">
        <v>31</v>
      </c>
      <c r="C79" s="2" t="s">
        <v>26</v>
      </c>
      <c r="D79" s="2" t="n">
        <v>1.98043096065521</v>
      </c>
      <c r="E79" s="2" t="n">
        <v>1.70042836666107</v>
      </c>
    </row>
    <row r="80" customFormat="false" ht="12.75" hidden="false" customHeight="false" outlineLevel="0" collapsed="false">
      <c r="A80" s="2" t="s">
        <v>31</v>
      </c>
      <c r="B80" s="2" t="n">
        <v>32</v>
      </c>
      <c r="C80" s="2" t="s">
        <v>26</v>
      </c>
      <c r="D80" s="2" t="n">
        <v>2.11140441894531</v>
      </c>
      <c r="E80" s="2" t="n">
        <v>1.83119916915894</v>
      </c>
    </row>
    <row r="81" customFormat="false" ht="12.75" hidden="false" customHeight="false" outlineLevel="0" collapsed="false">
      <c r="A81" s="2" t="s">
        <v>31</v>
      </c>
      <c r="B81" s="2" t="n">
        <v>33</v>
      </c>
      <c r="C81" s="2" t="s">
        <v>26</v>
      </c>
      <c r="D81" s="2" t="n">
        <v>2.23605251312256</v>
      </c>
      <c r="E81" s="2" t="n">
        <v>1.95564460754395</v>
      </c>
    </row>
    <row r="82" customFormat="false" ht="12.75" hidden="false" customHeight="false" outlineLevel="0" collapsed="false">
      <c r="A82" s="2" t="s">
        <v>31</v>
      </c>
      <c r="B82" s="2" t="n">
        <v>34</v>
      </c>
      <c r="C82" s="2" t="s">
        <v>26</v>
      </c>
      <c r="D82" s="2" t="n">
        <v>2.32364201545715</v>
      </c>
      <c r="E82" s="2" t="n">
        <v>2.0430314540863</v>
      </c>
    </row>
    <row r="83" customFormat="false" ht="12.75" hidden="false" customHeight="false" outlineLevel="0" collapsed="false">
      <c r="A83" s="2" t="s">
        <v>31</v>
      </c>
      <c r="B83" s="2" t="n">
        <v>35</v>
      </c>
      <c r="C83" s="2" t="s">
        <v>26</v>
      </c>
      <c r="D83" s="2" t="n">
        <v>2.39502811431885</v>
      </c>
      <c r="E83" s="2" t="n">
        <v>2.11421489715576</v>
      </c>
    </row>
    <row r="84" customFormat="false" ht="12.75" hidden="false" customHeight="false" outlineLevel="0" collapsed="false">
      <c r="A84" s="2" t="s">
        <v>31</v>
      </c>
      <c r="B84" s="2" t="n">
        <v>36</v>
      </c>
      <c r="C84" s="2" t="s">
        <v>26</v>
      </c>
      <c r="D84" s="2" t="n">
        <v>2.44308876991272</v>
      </c>
      <c r="E84" s="2" t="n">
        <v>2.16207265853882</v>
      </c>
    </row>
    <row r="85" customFormat="false" ht="12.75" hidden="false" customHeight="false" outlineLevel="0" collapsed="false">
      <c r="A85" s="2" t="s">
        <v>31</v>
      </c>
      <c r="B85" s="2" t="n">
        <v>37</v>
      </c>
      <c r="C85" s="2" t="s">
        <v>26</v>
      </c>
      <c r="D85" s="2" t="n">
        <v>2.48962640762329</v>
      </c>
      <c r="E85" s="2" t="n">
        <v>2.20840764045715</v>
      </c>
    </row>
    <row r="86" customFormat="false" ht="12.75" hidden="false" customHeight="false" outlineLevel="0" collapsed="false">
      <c r="A86" s="2" t="s">
        <v>31</v>
      </c>
      <c r="B86" s="2" t="n">
        <v>38</v>
      </c>
      <c r="C86" s="2" t="s">
        <v>26</v>
      </c>
      <c r="D86" s="2" t="n">
        <v>2.52305579185486</v>
      </c>
      <c r="E86" s="2" t="n">
        <v>2.24163436889648</v>
      </c>
    </row>
    <row r="87" customFormat="false" ht="12.75" hidden="false" customHeight="false" outlineLevel="0" collapsed="false">
      <c r="A87" s="2" t="s">
        <v>31</v>
      </c>
      <c r="B87" s="2" t="n">
        <v>39</v>
      </c>
      <c r="C87" s="2" t="s">
        <v>26</v>
      </c>
      <c r="D87" s="2" t="n">
        <v>2.54213905334473</v>
      </c>
      <c r="E87" s="2" t="n">
        <v>2.26051497459412</v>
      </c>
    </row>
    <row r="88" customFormat="false" ht="12.75" hidden="false" customHeight="false" outlineLevel="0" collapsed="false">
      <c r="A88" s="2" t="s">
        <v>31</v>
      </c>
      <c r="B88" s="2" t="n">
        <v>40</v>
      </c>
      <c r="C88" s="2" t="s">
        <v>26</v>
      </c>
      <c r="D88" s="2" t="n">
        <v>2.56822371482849</v>
      </c>
      <c r="E88" s="2" t="n">
        <v>2.28639698028564</v>
      </c>
    </row>
    <row r="89" customFormat="false" ht="12.75" hidden="false" customHeight="false" outlineLevel="0" collapsed="false">
      <c r="A89" s="2" t="s">
        <v>32</v>
      </c>
      <c r="B89" s="2" t="n">
        <v>1</v>
      </c>
      <c r="C89" s="2" t="s">
        <v>26</v>
      </c>
      <c r="D89" s="2" t="n">
        <v>0.247686460614204</v>
      </c>
      <c r="E89" s="2" t="n">
        <v>-0.00900152325630188</v>
      </c>
    </row>
    <row r="90" customFormat="false" ht="12.75" hidden="false" customHeight="false" outlineLevel="0" collapsed="false">
      <c r="A90" s="2" t="s">
        <v>32</v>
      </c>
      <c r="B90" s="2" t="n">
        <v>2</v>
      </c>
      <c r="C90" s="2" t="s">
        <v>26</v>
      </c>
      <c r="D90" s="2" t="n">
        <v>0.251257091760635</v>
      </c>
      <c r="E90" s="2" t="n">
        <v>-0.00534166535362601</v>
      </c>
    </row>
    <row r="91" customFormat="false" ht="12.75" hidden="false" customHeight="false" outlineLevel="0" collapsed="false">
      <c r="A91" s="2" t="s">
        <v>32</v>
      </c>
      <c r="B91" s="2" t="n">
        <v>3</v>
      </c>
      <c r="C91" s="2" t="s">
        <v>26</v>
      </c>
      <c r="D91" s="2" t="n">
        <v>0.257855415344238</v>
      </c>
      <c r="E91" s="2" t="n">
        <v>0.00134588510263711</v>
      </c>
    </row>
    <row r="92" customFormat="false" ht="12.75" hidden="false" customHeight="false" outlineLevel="0" collapsed="false">
      <c r="A92" s="2" t="s">
        <v>32</v>
      </c>
      <c r="B92" s="2" t="n">
        <v>4</v>
      </c>
      <c r="C92" s="2" t="s">
        <v>26</v>
      </c>
      <c r="D92" s="2" t="n">
        <v>0.254605084657669</v>
      </c>
      <c r="E92" s="2" t="n">
        <v>-0.00181521847844124</v>
      </c>
    </row>
    <row r="93" customFormat="false" ht="12.75" hidden="false" customHeight="false" outlineLevel="0" collapsed="false">
      <c r="A93" s="2" t="s">
        <v>32</v>
      </c>
      <c r="B93" s="2" t="n">
        <v>5</v>
      </c>
      <c r="C93" s="2" t="s">
        <v>26</v>
      </c>
      <c r="D93" s="2" t="n">
        <v>0.255941689014435</v>
      </c>
      <c r="E93" s="2" t="n">
        <v>-0.000389387074392289</v>
      </c>
    </row>
    <row r="94" customFormat="false" ht="12.75" hidden="false" customHeight="false" outlineLevel="0" collapsed="false">
      <c r="A94" s="2" t="s">
        <v>32</v>
      </c>
      <c r="B94" s="2" t="n">
        <v>6</v>
      </c>
      <c r="C94" s="2" t="s">
        <v>26</v>
      </c>
      <c r="D94" s="2" t="n">
        <v>0.257364720106125</v>
      </c>
      <c r="E94" s="2" t="n">
        <v>0.00112287106458098</v>
      </c>
    </row>
    <row r="95" customFormat="false" ht="12.75" hidden="false" customHeight="false" outlineLevel="0" collapsed="false">
      <c r="A95" s="2" t="s">
        <v>32</v>
      </c>
      <c r="B95" s="2" t="n">
        <v>7</v>
      </c>
      <c r="C95" s="2" t="s">
        <v>26</v>
      </c>
      <c r="D95" s="2" t="n">
        <v>0.258129417896271</v>
      </c>
      <c r="E95" s="2" t="n">
        <v>0.00197679596021771</v>
      </c>
    </row>
    <row r="96" customFormat="false" ht="12.75" hidden="false" customHeight="false" outlineLevel="0" collapsed="false">
      <c r="A96" s="2" t="s">
        <v>32</v>
      </c>
      <c r="B96" s="2" t="n">
        <v>8</v>
      </c>
      <c r="C96" s="2" t="s">
        <v>26</v>
      </c>
      <c r="D96" s="2" t="n">
        <v>0.254536688327789</v>
      </c>
      <c r="E96" s="2" t="n">
        <v>-0.00152670661918819</v>
      </c>
    </row>
    <row r="97" customFormat="false" ht="12.75" hidden="false" customHeight="false" outlineLevel="0" collapsed="false">
      <c r="A97" s="2" t="s">
        <v>32</v>
      </c>
      <c r="B97" s="2" t="n">
        <v>9</v>
      </c>
      <c r="C97" s="2" t="s">
        <v>26</v>
      </c>
      <c r="D97" s="2" t="n">
        <v>0.253439575433731</v>
      </c>
      <c r="E97" s="2" t="n">
        <v>-0.00253459252417088</v>
      </c>
    </row>
    <row r="98" customFormat="false" ht="12.75" hidden="false" customHeight="false" outlineLevel="0" collapsed="false">
      <c r="A98" s="2" t="s">
        <v>32</v>
      </c>
      <c r="B98" s="2" t="n">
        <v>10</v>
      </c>
      <c r="C98" s="2" t="s">
        <v>26</v>
      </c>
      <c r="D98" s="2" t="n">
        <v>0.259115159511566</v>
      </c>
      <c r="E98" s="2" t="n">
        <v>0.00323021877557039</v>
      </c>
    </row>
    <row r="99" customFormat="false" ht="12.75" hidden="false" customHeight="false" outlineLevel="0" collapsed="false">
      <c r="A99" s="2" t="s">
        <v>32</v>
      </c>
      <c r="B99" s="2" t="n">
        <v>11</v>
      </c>
      <c r="C99" s="2" t="s">
        <v>26</v>
      </c>
      <c r="D99" s="2" t="n">
        <v>0.25647646188736</v>
      </c>
      <c r="E99" s="2" t="n">
        <v>0.000680748140439391</v>
      </c>
    </row>
    <row r="100" customFormat="false" ht="12.75" hidden="false" customHeight="false" outlineLevel="0" collapsed="false">
      <c r="A100" s="2" t="s">
        <v>32</v>
      </c>
      <c r="B100" s="2" t="n">
        <v>12</v>
      </c>
      <c r="C100" s="2" t="s">
        <v>26</v>
      </c>
      <c r="D100" s="2" t="n">
        <v>0.255236566066742</v>
      </c>
      <c r="E100" s="2" t="n">
        <v>-0.000469920603791252</v>
      </c>
    </row>
    <row r="101" customFormat="false" ht="12.75" hidden="false" customHeight="false" outlineLevel="0" collapsed="false">
      <c r="A101" s="2" t="s">
        <v>32</v>
      </c>
      <c r="B101" s="2" t="n">
        <v>13</v>
      </c>
      <c r="C101" s="2" t="s">
        <v>26</v>
      </c>
      <c r="D101" s="2" t="n">
        <v>0.255157142877579</v>
      </c>
      <c r="E101" s="2" t="n">
        <v>-0.000460116745671257</v>
      </c>
    </row>
    <row r="102" customFormat="false" ht="12.75" hidden="false" customHeight="false" outlineLevel="0" collapsed="false">
      <c r="A102" s="2" t="s">
        <v>32</v>
      </c>
      <c r="B102" s="2" t="n">
        <v>14</v>
      </c>
      <c r="C102" s="2" t="s">
        <v>26</v>
      </c>
      <c r="D102" s="2" t="n">
        <v>0.253003656864166</v>
      </c>
      <c r="E102" s="2" t="n">
        <v>-0.0025243756826967</v>
      </c>
    </row>
    <row r="103" customFormat="false" ht="12.75" hidden="false" customHeight="false" outlineLevel="0" collapsed="false">
      <c r="A103" s="2" t="s">
        <v>32</v>
      </c>
      <c r="B103" s="2" t="n">
        <v>15</v>
      </c>
      <c r="C103" s="2" t="s">
        <v>26</v>
      </c>
      <c r="D103" s="2" t="n">
        <v>0.254919528961182</v>
      </c>
      <c r="E103" s="2" t="n">
        <v>-0.000519276538398117</v>
      </c>
    </row>
    <row r="104" customFormat="false" ht="12.75" hidden="false" customHeight="false" outlineLevel="0" collapsed="false">
      <c r="A104" s="2" t="s">
        <v>32</v>
      </c>
      <c r="B104" s="2" t="n">
        <v>16</v>
      </c>
      <c r="C104" s="2" t="s">
        <v>26</v>
      </c>
      <c r="D104" s="2" t="n">
        <v>0.255606412887573</v>
      </c>
      <c r="E104" s="2" t="n">
        <v>0.000256834435276687</v>
      </c>
    </row>
    <row r="105" customFormat="false" ht="12.75" hidden="false" customHeight="false" outlineLevel="0" collapsed="false">
      <c r="A105" s="2" t="s">
        <v>32</v>
      </c>
      <c r="B105" s="2" t="n">
        <v>17</v>
      </c>
      <c r="C105" s="2" t="s">
        <v>26</v>
      </c>
      <c r="D105" s="2" t="n">
        <v>0.254087030887604</v>
      </c>
      <c r="E105" s="2" t="n">
        <v>-0.00117332045920193</v>
      </c>
    </row>
    <row r="106" customFormat="false" ht="12.75" hidden="false" customHeight="false" outlineLevel="0" collapsed="false">
      <c r="A106" s="2" t="s">
        <v>32</v>
      </c>
      <c r="B106" s="2" t="n">
        <v>18</v>
      </c>
      <c r="C106" s="2" t="s">
        <v>26</v>
      </c>
      <c r="D106" s="2" t="n">
        <v>0.257944792509079</v>
      </c>
      <c r="E106" s="2" t="n">
        <v>0.00277366815134883</v>
      </c>
    </row>
    <row r="107" customFormat="false" ht="12.75" hidden="false" customHeight="false" outlineLevel="0" collapsed="false">
      <c r="A107" s="2" t="s">
        <v>32</v>
      </c>
      <c r="B107" s="2" t="n">
        <v>19</v>
      </c>
      <c r="C107" s="2" t="s">
        <v>26</v>
      </c>
      <c r="D107" s="2" t="n">
        <v>0.255107790231705</v>
      </c>
      <c r="E107" s="2" t="n">
        <v>2.58929594565416E-005</v>
      </c>
    </row>
    <row r="108" customFormat="false" ht="12.75" hidden="false" customHeight="false" outlineLevel="0" collapsed="false">
      <c r="A108" s="2" t="s">
        <v>32</v>
      </c>
      <c r="B108" s="2" t="n">
        <v>20</v>
      </c>
      <c r="C108" s="2" t="s">
        <v>26</v>
      </c>
      <c r="D108" s="2" t="n">
        <v>0.259300291538239</v>
      </c>
      <c r="E108" s="2" t="n">
        <v>0.00430762115865946</v>
      </c>
    </row>
    <row r="109" customFormat="false" ht="12.75" hidden="false" customHeight="false" outlineLevel="0" collapsed="false">
      <c r="A109" s="2" t="s">
        <v>32</v>
      </c>
      <c r="B109" s="2" t="n">
        <v>21</v>
      </c>
      <c r="C109" s="2" t="s">
        <v>26</v>
      </c>
      <c r="D109" s="2" t="n">
        <v>0.270479649305344</v>
      </c>
      <c r="E109" s="2" t="n">
        <v>0.0155762061476707</v>
      </c>
    </row>
    <row r="110" customFormat="false" ht="12.75" hidden="false" customHeight="false" outlineLevel="0" collapsed="false">
      <c r="A110" s="2" t="s">
        <v>32</v>
      </c>
      <c r="B110" s="2" t="n">
        <v>22</v>
      </c>
      <c r="C110" s="2" t="s">
        <v>26</v>
      </c>
      <c r="D110" s="2" t="n">
        <v>0.280883640050888</v>
      </c>
      <c r="E110" s="2" t="n">
        <v>0.0260694231837988</v>
      </c>
    </row>
    <row r="111" customFormat="false" ht="12.75" hidden="false" customHeight="false" outlineLevel="0" collapsed="false">
      <c r="A111" s="2" t="s">
        <v>32</v>
      </c>
      <c r="B111" s="2" t="n">
        <v>23</v>
      </c>
      <c r="C111" s="2" t="s">
        <v>26</v>
      </c>
      <c r="D111" s="2" t="n">
        <v>0.307323783636093</v>
      </c>
      <c r="E111" s="2" t="n">
        <v>0.0525987930595875</v>
      </c>
    </row>
    <row r="112" customFormat="false" ht="12.75" hidden="false" customHeight="false" outlineLevel="0" collapsed="false">
      <c r="A112" s="2" t="s">
        <v>32</v>
      </c>
      <c r="B112" s="2" t="n">
        <v>24</v>
      </c>
      <c r="C112" s="2" t="s">
        <v>26</v>
      </c>
      <c r="D112" s="2" t="n">
        <v>0.352582305669785</v>
      </c>
      <c r="E112" s="2" t="n">
        <v>0.0979465469717979</v>
      </c>
    </row>
    <row r="113" customFormat="false" ht="12.75" hidden="false" customHeight="false" outlineLevel="0" collapsed="false">
      <c r="A113" s="2" t="s">
        <v>32</v>
      </c>
      <c r="B113" s="2" t="n">
        <v>25</v>
      </c>
      <c r="C113" s="2" t="s">
        <v>26</v>
      </c>
      <c r="D113" s="2" t="n">
        <v>0.434689164161682</v>
      </c>
      <c r="E113" s="2" t="n">
        <v>0.180142626166344</v>
      </c>
    </row>
    <row r="114" customFormat="false" ht="12.75" hidden="false" customHeight="false" outlineLevel="0" collapsed="false">
      <c r="A114" s="2" t="s">
        <v>32</v>
      </c>
      <c r="B114" s="2" t="n">
        <v>26</v>
      </c>
      <c r="C114" s="2" t="s">
        <v>26</v>
      </c>
      <c r="D114" s="2" t="n">
        <v>0.589294672012329</v>
      </c>
      <c r="E114" s="2" t="n">
        <v>0.334837377071381</v>
      </c>
    </row>
    <row r="115" customFormat="false" ht="12.75" hidden="false" customHeight="false" outlineLevel="0" collapsed="false">
      <c r="A115" s="2" t="s">
        <v>32</v>
      </c>
      <c r="B115" s="2" t="n">
        <v>27</v>
      </c>
      <c r="C115" s="2" t="s">
        <v>26</v>
      </c>
      <c r="D115" s="2" t="n">
        <v>0.82483172416687</v>
      </c>
      <c r="E115" s="2" t="n">
        <v>0.57046365737915</v>
      </c>
    </row>
    <row r="116" customFormat="false" ht="12.75" hidden="false" customHeight="false" outlineLevel="0" collapsed="false">
      <c r="A116" s="2" t="s">
        <v>32</v>
      </c>
      <c r="B116" s="2" t="n">
        <v>28</v>
      </c>
      <c r="C116" s="2" t="s">
        <v>26</v>
      </c>
      <c r="D116" s="2" t="n">
        <v>1.11524271965027</v>
      </c>
      <c r="E116" s="2" t="n">
        <v>0.860963881015778</v>
      </c>
    </row>
    <row r="117" customFormat="false" ht="12.75" hidden="false" customHeight="false" outlineLevel="0" collapsed="false">
      <c r="A117" s="2" t="s">
        <v>32</v>
      </c>
      <c r="B117" s="2" t="n">
        <v>29</v>
      </c>
      <c r="C117" s="2" t="s">
        <v>26</v>
      </c>
      <c r="D117" s="2" t="n">
        <v>1.36396598815918</v>
      </c>
      <c r="E117" s="2" t="n">
        <v>1.10977637767792</v>
      </c>
    </row>
    <row r="118" customFormat="false" ht="12.75" hidden="false" customHeight="false" outlineLevel="0" collapsed="false">
      <c r="A118" s="2" t="s">
        <v>32</v>
      </c>
      <c r="B118" s="2" t="n">
        <v>30</v>
      </c>
      <c r="C118" s="2" t="s">
        <v>26</v>
      </c>
      <c r="D118" s="2" t="n">
        <v>1.55909097194672</v>
      </c>
      <c r="E118" s="2" t="n">
        <v>1.30499053001404</v>
      </c>
    </row>
    <row r="119" customFormat="false" ht="12.75" hidden="false" customHeight="false" outlineLevel="0" collapsed="false">
      <c r="A119" s="2" t="s">
        <v>32</v>
      </c>
      <c r="B119" s="2" t="n">
        <v>31</v>
      </c>
      <c r="C119" s="2" t="s">
        <v>26</v>
      </c>
      <c r="D119" s="2" t="n">
        <v>1.72544169425964</v>
      </c>
      <c r="E119" s="2" t="n">
        <v>1.47143054008484</v>
      </c>
    </row>
    <row r="120" customFormat="false" ht="12.75" hidden="false" customHeight="false" outlineLevel="0" collapsed="false">
      <c r="A120" s="2" t="s">
        <v>32</v>
      </c>
      <c r="B120" s="2" t="n">
        <v>32</v>
      </c>
      <c r="C120" s="2" t="s">
        <v>26</v>
      </c>
      <c r="D120" s="2" t="n">
        <v>1.86605405807495</v>
      </c>
      <c r="E120" s="2" t="n">
        <v>1.61213207244873</v>
      </c>
    </row>
    <row r="121" customFormat="false" ht="12.75" hidden="false" customHeight="false" outlineLevel="0" collapsed="false">
      <c r="A121" s="2" t="s">
        <v>32</v>
      </c>
      <c r="B121" s="2" t="n">
        <v>33</v>
      </c>
      <c r="C121" s="2" t="s">
        <v>26</v>
      </c>
      <c r="D121" s="2" t="n">
        <v>1.98249685764313</v>
      </c>
      <c r="E121" s="2" t="n">
        <v>1.72866415977478</v>
      </c>
    </row>
    <row r="122" customFormat="false" ht="12.75" hidden="false" customHeight="false" outlineLevel="0" collapsed="false">
      <c r="A122" s="2" t="s">
        <v>32</v>
      </c>
      <c r="B122" s="2" t="n">
        <v>34</v>
      </c>
      <c r="C122" s="2" t="s">
        <v>26</v>
      </c>
      <c r="D122" s="2" t="n">
        <v>2.0802583694458</v>
      </c>
      <c r="E122" s="2" t="n">
        <v>1.82651484012604</v>
      </c>
    </row>
    <row r="123" customFormat="false" ht="12.75" hidden="false" customHeight="false" outlineLevel="0" collapsed="false">
      <c r="A123" s="2" t="s">
        <v>32</v>
      </c>
      <c r="B123" s="2" t="n">
        <v>35</v>
      </c>
      <c r="C123" s="2" t="s">
        <v>26</v>
      </c>
      <c r="D123" s="2" t="n">
        <v>2.15828824043274</v>
      </c>
      <c r="E123" s="2" t="n">
        <v>1.90463399887085</v>
      </c>
    </row>
    <row r="124" customFormat="false" ht="12.75" hidden="false" customHeight="false" outlineLevel="0" collapsed="false">
      <c r="A124" s="2" t="s">
        <v>32</v>
      </c>
      <c r="B124" s="2" t="n">
        <v>36</v>
      </c>
      <c r="C124" s="2" t="s">
        <v>26</v>
      </c>
      <c r="D124" s="2" t="n">
        <v>2.21834707260132</v>
      </c>
      <c r="E124" s="2" t="n">
        <v>1.96478199958801</v>
      </c>
    </row>
    <row r="125" customFormat="false" ht="12.75" hidden="false" customHeight="false" outlineLevel="0" collapsed="false">
      <c r="A125" s="2" t="s">
        <v>32</v>
      </c>
      <c r="B125" s="2" t="n">
        <v>37</v>
      </c>
      <c r="C125" s="2" t="s">
        <v>26</v>
      </c>
      <c r="D125" s="2" t="n">
        <v>2.26076650619507</v>
      </c>
      <c r="E125" s="2" t="n">
        <v>2.00729060173035</v>
      </c>
    </row>
    <row r="126" customFormat="false" ht="12.75" hidden="false" customHeight="false" outlineLevel="0" collapsed="false">
      <c r="A126" s="2" t="s">
        <v>32</v>
      </c>
      <c r="B126" s="2" t="n">
        <v>38</v>
      </c>
      <c r="C126" s="2" t="s">
        <v>26</v>
      </c>
      <c r="D126" s="2" t="n">
        <v>2.3045551776886</v>
      </c>
      <c r="E126" s="2" t="n">
        <v>2.05116868019104</v>
      </c>
    </row>
    <row r="127" customFormat="false" ht="12.75" hidden="false" customHeight="false" outlineLevel="0" collapsed="false">
      <c r="A127" s="2" t="s">
        <v>32</v>
      </c>
      <c r="B127" s="2" t="n">
        <v>39</v>
      </c>
      <c r="C127" s="2" t="s">
        <v>26</v>
      </c>
      <c r="D127" s="2" t="n">
        <v>2.33913731575012</v>
      </c>
      <c r="E127" s="2" t="n">
        <v>2.08583998680115</v>
      </c>
    </row>
    <row r="128" customFormat="false" ht="12.75" hidden="false" customHeight="false" outlineLevel="0" collapsed="false">
      <c r="A128" s="2" t="s">
        <v>32</v>
      </c>
      <c r="B128" s="2" t="n">
        <v>40</v>
      </c>
      <c r="C128" s="2" t="s">
        <v>26</v>
      </c>
      <c r="D128" s="2" t="n">
        <v>2.35791659355164</v>
      </c>
      <c r="E128" s="2" t="n">
        <v>2.10470843315125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344075351953506</v>
      </c>
      <c r="E129" s="2" t="n">
        <v>-0.0026791519485414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347677528858185</v>
      </c>
      <c r="E130" s="2" t="n">
        <v>0.00078418297925964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348709344863892</v>
      </c>
      <c r="E131" s="2" t="n">
        <v>0.00167715700808913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345795899629593</v>
      </c>
      <c r="E132" s="2" t="n">
        <v>-0.00137513026129454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344272881746292</v>
      </c>
      <c r="E133" s="2" t="n">
        <v>-0.00303699006326497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347118675708771</v>
      </c>
      <c r="E134" s="2" t="n">
        <v>-0.000330038252286613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351500391960144</v>
      </c>
      <c r="E135" s="2" t="n">
        <v>0.00391283584758639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347639679908752</v>
      </c>
      <c r="E136" s="2" t="n">
        <v>-8.67180860950612E-005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347123563289642</v>
      </c>
      <c r="E137" s="2" t="n">
        <v>-0.000741676718462259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34949466586113</v>
      </c>
      <c r="E138" s="2" t="n">
        <v>0.00149058387614787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350196689367294</v>
      </c>
      <c r="E139" s="2" t="n">
        <v>0.00205376534722745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346711456775665</v>
      </c>
      <c r="E140" s="2" t="n">
        <v>-0.00157030927948654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35107284784317</v>
      </c>
      <c r="E141" s="2" t="n">
        <v>0.00265223975293338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352189838886261</v>
      </c>
      <c r="E142" s="2" t="n">
        <v>0.00363038876093924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346417903900147</v>
      </c>
      <c r="E143" s="2" t="n">
        <v>-0.00228038826026022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351281851530075</v>
      </c>
      <c r="E144" s="2" t="n">
        <v>0.0024447173345834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346358597278595</v>
      </c>
      <c r="E145" s="2" t="n">
        <v>-0.00261737895198166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345864593982697</v>
      </c>
      <c r="E146" s="2" t="n">
        <v>-0.00325022428296506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34648722410202</v>
      </c>
      <c r="E147" s="2" t="n">
        <v>-0.0027664361987263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348016053438187</v>
      </c>
      <c r="E148" s="2" t="n">
        <v>-0.00137644878122956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347859859466553</v>
      </c>
      <c r="E149" s="2" t="n">
        <v>-0.00167148478794843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344060778617859</v>
      </c>
      <c r="E150" s="2" t="n">
        <v>-0.00560940755531192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348220199346542</v>
      </c>
      <c r="E151" s="2" t="n">
        <v>-0.00158882897812873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35009577870369</v>
      </c>
      <c r="E152" s="2" t="n">
        <v>0.000147908343933523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354337573051453</v>
      </c>
      <c r="E153" s="2" t="n">
        <v>0.00425086077302694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356266558170319</v>
      </c>
      <c r="E154" s="2" t="n">
        <v>0.00604100385680795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0.360597044229507</v>
      </c>
      <c r="E155" s="2" t="n">
        <v>0.0102326478809118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0.37290233373642</v>
      </c>
      <c r="E156" s="2" t="n">
        <v>0.0223990958184004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0.390873998403549</v>
      </c>
      <c r="E157" s="2" t="n">
        <v>0.0402319170534611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0.431434005498886</v>
      </c>
      <c r="E158" s="2" t="n">
        <v>0.0806530863046646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0.498570621013641</v>
      </c>
      <c r="E159" s="2" t="n">
        <v>0.147650852799416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0.596858501434326</v>
      </c>
      <c r="E160" s="2" t="n">
        <v>0.245799899101257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0.741868078708649</v>
      </c>
      <c r="E161" s="2" t="n">
        <v>0.390670627355576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0.920036733150482</v>
      </c>
      <c r="E162" s="2" t="n">
        <v>0.568700432777405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1.07496273517609</v>
      </c>
      <c r="E163" s="2" t="n">
        <v>0.723487615585327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1.20682013034821</v>
      </c>
      <c r="E164" s="2" t="n">
        <v>0.85520613193512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1.33971321582794</v>
      </c>
      <c r="E165" s="2" t="n">
        <v>0.987960398197174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1.47823822498322</v>
      </c>
      <c r="E166" s="2" t="n">
        <v>1.12634658813477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1.58971583843231</v>
      </c>
      <c r="E167" s="2" t="n">
        <v>1.23768532276154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1.6899106502533</v>
      </c>
      <c r="E168" s="2" t="n">
        <v>1.33774125576019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4</v>
      </c>
      <c r="D169" s="2" t="n">
        <v>0.302575260400772</v>
      </c>
      <c r="E169" s="2" t="n">
        <v>-0.00414540572091937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4</v>
      </c>
      <c r="D170" s="2" t="n">
        <v>0.306937843561173</v>
      </c>
      <c r="E170" s="2" t="n">
        <v>-0.000237332584219985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4</v>
      </c>
      <c r="D171" s="2" t="n">
        <v>0.308214485645294</v>
      </c>
      <c r="E171" s="2" t="n">
        <v>0.000584799621719867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4</v>
      </c>
      <c r="D172" s="2" t="n">
        <v>0.308714240789413</v>
      </c>
      <c r="E172" s="2" t="n">
        <v>0.000630044844001532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4</v>
      </c>
      <c r="D173" s="2" t="n">
        <v>0.307360410690308</v>
      </c>
      <c r="E173" s="2" t="n">
        <v>-0.00117829511873424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4</v>
      </c>
      <c r="D174" s="2" t="n">
        <v>0.30631148815155</v>
      </c>
      <c r="E174" s="2" t="n">
        <v>-0.0026817275211215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4</v>
      </c>
      <c r="D175" s="2" t="n">
        <v>0.312597751617432</v>
      </c>
      <c r="E175" s="2" t="n">
        <v>0.00315002608112991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4</v>
      </c>
      <c r="D176" s="2" t="n">
        <v>0.311448395252228</v>
      </c>
      <c r="E176" s="2" t="n">
        <v>0.00154615973588079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4</v>
      </c>
      <c r="D177" s="2" t="n">
        <v>0.312226682901382</v>
      </c>
      <c r="E177" s="2" t="n">
        <v>0.0018699374049902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4</v>
      </c>
      <c r="D178" s="2" t="n">
        <v>0.31449419260025</v>
      </c>
      <c r="E178" s="2" t="n">
        <v>0.00368293724022806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4</v>
      </c>
      <c r="D179" s="2" t="n">
        <v>0.31264939904213</v>
      </c>
      <c r="E179" s="2" t="n">
        <v>0.00138363381847739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4</v>
      </c>
      <c r="D180" s="2" t="n">
        <v>0.309901893138886</v>
      </c>
      <c r="E180" s="2" t="n">
        <v>-0.00181838194839656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4</v>
      </c>
      <c r="D181" s="2" t="n">
        <v>0.313668072223663</v>
      </c>
      <c r="E181" s="2" t="n">
        <v>0.00149328715633601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4</v>
      </c>
      <c r="D182" s="2" t="n">
        <v>0.311629474163055</v>
      </c>
      <c r="E182" s="2" t="n">
        <v>-0.000999820767901838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4</v>
      </c>
      <c r="D183" s="2" t="n">
        <v>0.310607194900513</v>
      </c>
      <c r="E183" s="2" t="n">
        <v>-0.00247661001048982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4</v>
      </c>
      <c r="D184" s="2" t="n">
        <v>0.313017547130585</v>
      </c>
      <c r="E184" s="2" t="n">
        <v>-0.000520767644047737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4</v>
      </c>
      <c r="D185" s="2" t="n">
        <v>0.312065839767456</v>
      </c>
      <c r="E185" s="2" t="n">
        <v>-0.00192698487080634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4</v>
      </c>
      <c r="D186" s="2" t="n">
        <v>0.313098877668381</v>
      </c>
      <c r="E186" s="2" t="n">
        <v>-0.00134845683351159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4</v>
      </c>
      <c r="D187" s="2" t="n">
        <v>0.310465902090073</v>
      </c>
      <c r="E187" s="2" t="n">
        <v>-0.00443594250828028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4</v>
      </c>
      <c r="D188" s="2" t="n">
        <v>0.313318759202957</v>
      </c>
      <c r="E188" s="2" t="n">
        <v>-0.00203759525902569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4</v>
      </c>
      <c r="D189" s="2" t="n">
        <v>0.314152508974075</v>
      </c>
      <c r="E189" s="2" t="n">
        <v>-0.00165835523512214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4</v>
      </c>
      <c r="D190" s="2" t="n">
        <v>0.311408907175064</v>
      </c>
      <c r="E190" s="2" t="n">
        <v>-0.00485646678134799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4</v>
      </c>
      <c r="D191" s="2" t="n">
        <v>0.319170981645584</v>
      </c>
      <c r="E191" s="2" t="n">
        <v>0.00245109759271145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4</v>
      </c>
      <c r="D192" s="2" t="n">
        <v>0.318516314029694</v>
      </c>
      <c r="E192" s="2" t="n">
        <v>0.00134192011319101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4</v>
      </c>
      <c r="D193" s="2" t="n">
        <v>0.315628111362457</v>
      </c>
      <c r="E193" s="2" t="n">
        <v>-0.00200079241767526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4</v>
      </c>
      <c r="D194" s="2" t="n">
        <v>0.3213871717453</v>
      </c>
      <c r="E194" s="2" t="n">
        <v>0.00330375810153782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4</v>
      </c>
      <c r="D195" s="2" t="n">
        <v>0.325040519237518</v>
      </c>
      <c r="E195" s="2" t="n">
        <v>0.0065025957301259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4</v>
      </c>
      <c r="D196" s="2" t="n">
        <v>0.332773119211197</v>
      </c>
      <c r="E196" s="2" t="n">
        <v>0.0137806860730052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4</v>
      </c>
      <c r="D197" s="2" t="n">
        <v>0.347826898097992</v>
      </c>
      <c r="E197" s="2" t="n">
        <v>0.0283799543976784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4</v>
      </c>
      <c r="D198" s="2" t="n">
        <v>0.375839978456497</v>
      </c>
      <c r="E198" s="2" t="n">
        <v>0.0559385232627392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4</v>
      </c>
      <c r="D199" s="2" t="n">
        <v>0.435512542724609</v>
      </c>
      <c r="E199" s="2" t="n">
        <v>0.115156576037407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4</v>
      </c>
      <c r="D200" s="2" t="n">
        <v>0.524616301059723</v>
      </c>
      <c r="E200" s="2" t="n">
        <v>0.203805834054947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4</v>
      </c>
      <c r="D201" s="2" t="n">
        <v>0.654649019241333</v>
      </c>
      <c r="E201" s="2" t="n">
        <v>0.333384037017822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4</v>
      </c>
      <c r="D202" s="2" t="n">
        <v>0.816559255123138</v>
      </c>
      <c r="E202" s="2" t="n">
        <v>0.494839757680893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4</v>
      </c>
      <c r="D203" s="2" t="n">
        <v>0.983404815196991</v>
      </c>
      <c r="E203" s="2" t="n">
        <v>0.661230802536011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4</v>
      </c>
      <c r="D204" s="2" t="n">
        <v>1.1169251203537</v>
      </c>
      <c r="E204" s="2" t="n">
        <v>0.794296622276306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4</v>
      </c>
      <c r="D205" s="2" t="n">
        <v>1.26836311817169</v>
      </c>
      <c r="E205" s="2" t="n">
        <v>0.945280075073242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4</v>
      </c>
      <c r="D206" s="2" t="n">
        <v>1.39389419555664</v>
      </c>
      <c r="E206" s="2" t="n">
        <v>1.07035660743713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4</v>
      </c>
      <c r="D207" s="2" t="n">
        <v>1.51894736289978</v>
      </c>
      <c r="E207" s="2" t="n">
        <v>1.19495534896851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4</v>
      </c>
      <c r="D208" s="2" t="n">
        <v>1.63499295711517</v>
      </c>
      <c r="E208" s="2" t="n">
        <v>1.31054639816284</v>
      </c>
    </row>
    <row r="209" customFormat="false" ht="12.75" hidden="false" customHeight="false" outlineLevel="0" collapsed="false">
      <c r="A209" s="2" t="s">
        <v>37</v>
      </c>
      <c r="B209" s="2" t="n">
        <v>1</v>
      </c>
      <c r="C209" s="2" t="s">
        <v>34</v>
      </c>
      <c r="D209" s="2" t="n">
        <v>0.377422958612442</v>
      </c>
      <c r="E209" s="2" t="n">
        <v>-0.00787961110472679</v>
      </c>
    </row>
    <row r="210" customFormat="false" ht="12.75" hidden="false" customHeight="false" outlineLevel="0" collapsed="false">
      <c r="A210" s="2" t="s">
        <v>37</v>
      </c>
      <c r="B210" s="2" t="n">
        <v>2</v>
      </c>
      <c r="C210" s="2" t="s">
        <v>34</v>
      </c>
      <c r="D210" s="2" t="n">
        <v>0.379917919635773</v>
      </c>
      <c r="E210" s="2" t="n">
        <v>-0.00549148907884955</v>
      </c>
    </row>
    <row r="211" customFormat="false" ht="12.75" hidden="false" customHeight="false" outlineLevel="0" collapsed="false">
      <c r="A211" s="2" t="s">
        <v>37</v>
      </c>
      <c r="B211" s="2" t="n">
        <v>3</v>
      </c>
      <c r="C211" s="2" t="s">
        <v>34</v>
      </c>
      <c r="D211" s="2" t="n">
        <v>0.383755505084991</v>
      </c>
      <c r="E211" s="2" t="n">
        <v>-0.00176074309274554</v>
      </c>
    </row>
    <row r="212" customFormat="false" ht="12.75" hidden="false" customHeight="false" outlineLevel="0" collapsed="false">
      <c r="A212" s="2" t="s">
        <v>37</v>
      </c>
      <c r="B212" s="2" t="n">
        <v>4</v>
      </c>
      <c r="C212" s="2" t="s">
        <v>34</v>
      </c>
      <c r="D212" s="2" t="n">
        <v>0.384279519319534</v>
      </c>
      <c r="E212" s="2" t="n">
        <v>-0.00134356808848679</v>
      </c>
    </row>
    <row r="213" customFormat="false" ht="12.75" hidden="false" customHeight="false" outlineLevel="0" collapsed="false">
      <c r="A213" s="2" t="s">
        <v>37</v>
      </c>
      <c r="B213" s="2" t="n">
        <v>5</v>
      </c>
      <c r="C213" s="2" t="s">
        <v>34</v>
      </c>
      <c r="D213" s="2" t="n">
        <v>0.383887946605682</v>
      </c>
      <c r="E213" s="2" t="n">
        <v>-0.00184198014903814</v>
      </c>
    </row>
    <row r="214" customFormat="false" ht="12.75" hidden="false" customHeight="false" outlineLevel="0" collapsed="false">
      <c r="A214" s="2" t="s">
        <v>37</v>
      </c>
      <c r="B214" s="2" t="n">
        <v>6</v>
      </c>
      <c r="C214" s="2" t="s">
        <v>34</v>
      </c>
      <c r="D214" s="2" t="n">
        <v>0.386284083127975</v>
      </c>
      <c r="E214" s="2" t="n">
        <v>0.000447317026555538</v>
      </c>
    </row>
    <row r="215" customFormat="false" ht="12.75" hidden="false" customHeight="false" outlineLevel="0" collapsed="false">
      <c r="A215" s="2" t="s">
        <v>37</v>
      </c>
      <c r="B215" s="2" t="n">
        <v>7</v>
      </c>
      <c r="C215" s="2" t="s">
        <v>34</v>
      </c>
      <c r="D215" s="2" t="n">
        <v>0.387643069028854</v>
      </c>
      <c r="E215" s="2" t="n">
        <v>0.00169946358073503</v>
      </c>
    </row>
    <row r="216" customFormat="false" ht="12.75" hidden="false" customHeight="false" outlineLevel="0" collapsed="false">
      <c r="A216" s="2" t="s">
        <v>37</v>
      </c>
      <c r="B216" s="2" t="n">
        <v>8</v>
      </c>
      <c r="C216" s="2" t="s">
        <v>34</v>
      </c>
      <c r="D216" s="2" t="n">
        <v>0.385972797870636</v>
      </c>
      <c r="E216" s="2" t="n">
        <v>-7.76468659751117E-005</v>
      </c>
    </row>
    <row r="217" customFormat="false" ht="12.75" hidden="false" customHeight="false" outlineLevel="0" collapsed="false">
      <c r="A217" s="2" t="s">
        <v>37</v>
      </c>
      <c r="B217" s="2" t="n">
        <v>9</v>
      </c>
      <c r="C217" s="2" t="s">
        <v>34</v>
      </c>
      <c r="D217" s="2" t="n">
        <v>0.385422348976135</v>
      </c>
      <c r="E217" s="2" t="n">
        <v>-0.0007349350489676</v>
      </c>
    </row>
    <row r="218" customFormat="false" ht="12.75" hidden="false" customHeight="false" outlineLevel="0" collapsed="false">
      <c r="A218" s="2" t="s">
        <v>37</v>
      </c>
      <c r="B218" s="2" t="n">
        <v>10</v>
      </c>
      <c r="C218" s="2" t="s">
        <v>34</v>
      </c>
      <c r="D218" s="2" t="n">
        <v>0.390207231044769</v>
      </c>
      <c r="E218" s="2" t="n">
        <v>0.0039431075565517</v>
      </c>
    </row>
    <row r="219" customFormat="false" ht="12.75" hidden="false" customHeight="false" outlineLevel="0" collapsed="false">
      <c r="A219" s="2" t="s">
        <v>37</v>
      </c>
      <c r="B219" s="2" t="n">
        <v>11</v>
      </c>
      <c r="C219" s="2" t="s">
        <v>34</v>
      </c>
      <c r="D219" s="2" t="n">
        <v>0.388342648744583</v>
      </c>
      <c r="E219" s="2" t="n">
        <v>0.00197168602608144</v>
      </c>
    </row>
    <row r="220" customFormat="false" ht="12.75" hidden="false" customHeight="false" outlineLevel="0" collapsed="false">
      <c r="A220" s="2" t="s">
        <v>37</v>
      </c>
      <c r="B220" s="2" t="n">
        <v>12</v>
      </c>
      <c r="C220" s="2" t="s">
        <v>34</v>
      </c>
      <c r="D220" s="2" t="n">
        <v>0.387891829013824</v>
      </c>
      <c r="E220" s="2" t="n">
        <v>0.00141402706503868</v>
      </c>
    </row>
    <row r="221" customFormat="false" ht="12.75" hidden="false" customHeight="false" outlineLevel="0" collapsed="false">
      <c r="A221" s="2" t="s">
        <v>37</v>
      </c>
      <c r="B221" s="2" t="n">
        <v>13</v>
      </c>
      <c r="C221" s="2" t="s">
        <v>34</v>
      </c>
      <c r="D221" s="2" t="n">
        <v>0.388495594263077</v>
      </c>
      <c r="E221" s="2" t="n">
        <v>0.00191095296759158</v>
      </c>
    </row>
    <row r="222" customFormat="false" ht="12.75" hidden="false" customHeight="false" outlineLevel="0" collapsed="false">
      <c r="A222" s="2" t="s">
        <v>37</v>
      </c>
      <c r="B222" s="2" t="n">
        <v>14</v>
      </c>
      <c r="C222" s="2" t="s">
        <v>34</v>
      </c>
      <c r="D222" s="2" t="n">
        <v>0.388463705778122</v>
      </c>
      <c r="E222" s="2" t="n">
        <v>0.00177222513593733</v>
      </c>
    </row>
    <row r="223" customFormat="false" ht="12.75" hidden="false" customHeight="false" outlineLevel="0" collapsed="false">
      <c r="A223" s="2" t="s">
        <v>37</v>
      </c>
      <c r="B223" s="2" t="n">
        <v>15</v>
      </c>
      <c r="C223" s="2" t="s">
        <v>34</v>
      </c>
      <c r="D223" s="2" t="n">
        <v>0.38806763291359</v>
      </c>
      <c r="E223" s="2" t="n">
        <v>0.00126931292470545</v>
      </c>
    </row>
    <row r="224" customFormat="false" ht="12.75" hidden="false" customHeight="false" outlineLevel="0" collapsed="false">
      <c r="A224" s="2" t="s">
        <v>37</v>
      </c>
      <c r="B224" s="2" t="n">
        <v>16</v>
      </c>
      <c r="C224" s="2" t="s">
        <v>34</v>
      </c>
      <c r="D224" s="2" t="n">
        <v>0.384400427341461</v>
      </c>
      <c r="E224" s="2" t="n">
        <v>-0.00250473199412227</v>
      </c>
    </row>
    <row r="225" customFormat="false" ht="12.75" hidden="false" customHeight="false" outlineLevel="0" collapsed="false">
      <c r="A225" s="2" t="s">
        <v>37</v>
      </c>
      <c r="B225" s="2" t="n">
        <v>17</v>
      </c>
      <c r="C225" s="2" t="s">
        <v>34</v>
      </c>
      <c r="D225" s="2" t="n">
        <v>0.385223835706711</v>
      </c>
      <c r="E225" s="2" t="n">
        <v>-0.00178816285915673</v>
      </c>
    </row>
    <row r="226" customFormat="false" ht="12.75" hidden="false" customHeight="false" outlineLevel="0" collapsed="false">
      <c r="A226" s="2" t="s">
        <v>37</v>
      </c>
      <c r="B226" s="2" t="n">
        <v>18</v>
      </c>
      <c r="C226" s="2" t="s">
        <v>34</v>
      </c>
      <c r="D226" s="2" t="n">
        <v>0.388502359390259</v>
      </c>
      <c r="E226" s="2" t="n">
        <v>0.00138352147769183</v>
      </c>
    </row>
    <row r="227" customFormat="false" ht="12.75" hidden="false" customHeight="false" outlineLevel="0" collapsed="false">
      <c r="A227" s="2" t="s">
        <v>37</v>
      </c>
      <c r="B227" s="2" t="n">
        <v>19</v>
      </c>
      <c r="C227" s="2" t="s">
        <v>34</v>
      </c>
      <c r="D227" s="2" t="n">
        <v>0.383856445550919</v>
      </c>
      <c r="E227" s="2" t="n">
        <v>-0.0033692317083478</v>
      </c>
    </row>
    <row r="228" customFormat="false" ht="12.75" hidden="false" customHeight="false" outlineLevel="0" collapsed="false">
      <c r="A228" s="2" t="s">
        <v>37</v>
      </c>
      <c r="B228" s="2" t="n">
        <v>20</v>
      </c>
      <c r="C228" s="2" t="s">
        <v>34</v>
      </c>
      <c r="D228" s="2" t="n">
        <v>0.38587749004364</v>
      </c>
      <c r="E228" s="2" t="n">
        <v>-0.00145502644591033</v>
      </c>
    </row>
    <row r="229" customFormat="false" ht="12.75" hidden="false" customHeight="false" outlineLevel="0" collapsed="false">
      <c r="A229" s="2" t="s">
        <v>37</v>
      </c>
      <c r="B229" s="2" t="n">
        <v>21</v>
      </c>
      <c r="C229" s="2" t="s">
        <v>34</v>
      </c>
      <c r="D229" s="2" t="n">
        <v>0.384305238723755</v>
      </c>
      <c r="E229" s="2" t="n">
        <v>-0.00313411722891033</v>
      </c>
    </row>
    <row r="230" customFormat="false" ht="12.75" hidden="false" customHeight="false" outlineLevel="0" collapsed="false">
      <c r="A230" s="2" t="s">
        <v>37</v>
      </c>
      <c r="B230" s="2" t="n">
        <v>22</v>
      </c>
      <c r="C230" s="2" t="s">
        <v>34</v>
      </c>
      <c r="D230" s="2" t="n">
        <v>0.38489180803299</v>
      </c>
      <c r="E230" s="2" t="n">
        <v>-0.0026543871499598</v>
      </c>
    </row>
    <row r="231" customFormat="false" ht="12.75" hidden="false" customHeight="false" outlineLevel="0" collapsed="false">
      <c r="A231" s="2" t="s">
        <v>37</v>
      </c>
      <c r="B231" s="2" t="n">
        <v>23</v>
      </c>
      <c r="C231" s="2" t="s">
        <v>34</v>
      </c>
      <c r="D231" s="2" t="n">
        <v>0.386332482099533</v>
      </c>
      <c r="E231" s="2" t="n">
        <v>-0.00132055243011564</v>
      </c>
    </row>
    <row r="232" customFormat="false" ht="12.75" hidden="false" customHeight="false" outlineLevel="0" collapsed="false">
      <c r="A232" s="2" t="s">
        <v>37</v>
      </c>
      <c r="B232" s="2" t="n">
        <v>24</v>
      </c>
      <c r="C232" s="2" t="s">
        <v>34</v>
      </c>
      <c r="D232" s="2" t="n">
        <v>0.387327015399933</v>
      </c>
      <c r="E232" s="2" t="n">
        <v>-0.000432858418207616</v>
      </c>
    </row>
    <row r="233" customFormat="false" ht="12.75" hidden="false" customHeight="false" outlineLevel="0" collapsed="false">
      <c r="A233" s="2" t="s">
        <v>37</v>
      </c>
      <c r="B233" s="2" t="n">
        <v>25</v>
      </c>
      <c r="C233" s="2" t="s">
        <v>34</v>
      </c>
      <c r="D233" s="2" t="n">
        <v>0.390229254961014</v>
      </c>
      <c r="E233" s="2" t="n">
        <v>0.00236254185438156</v>
      </c>
    </row>
    <row r="234" customFormat="false" ht="12.75" hidden="false" customHeight="false" outlineLevel="0" collapsed="false">
      <c r="A234" s="2" t="s">
        <v>37</v>
      </c>
      <c r="B234" s="2" t="n">
        <v>26</v>
      </c>
      <c r="C234" s="2" t="s">
        <v>34</v>
      </c>
      <c r="D234" s="2" t="n">
        <v>0.392217338085175</v>
      </c>
      <c r="E234" s="2" t="n">
        <v>0.00424378551542759</v>
      </c>
    </row>
    <row r="235" customFormat="false" ht="12.75" hidden="false" customHeight="false" outlineLevel="0" collapsed="false">
      <c r="A235" s="2" t="s">
        <v>37</v>
      </c>
      <c r="B235" s="2" t="n">
        <v>27</v>
      </c>
      <c r="C235" s="2" t="s">
        <v>34</v>
      </c>
      <c r="D235" s="2" t="n">
        <v>0.396712362766266</v>
      </c>
      <c r="E235" s="2" t="n">
        <v>0.00863197073340416</v>
      </c>
    </row>
    <row r="236" customFormat="false" ht="12.75" hidden="false" customHeight="false" outlineLevel="0" collapsed="false">
      <c r="A236" s="2" t="s">
        <v>37</v>
      </c>
      <c r="B236" s="2" t="n">
        <v>28</v>
      </c>
      <c r="C236" s="2" t="s">
        <v>34</v>
      </c>
      <c r="D236" s="2" t="n">
        <v>0.407306969165802</v>
      </c>
      <c r="E236" s="2" t="n">
        <v>0.0191197376698256</v>
      </c>
    </row>
    <row r="237" customFormat="false" ht="12.75" hidden="false" customHeight="false" outlineLevel="0" collapsed="false">
      <c r="A237" s="2" t="s">
        <v>37</v>
      </c>
      <c r="B237" s="2" t="n">
        <v>29</v>
      </c>
      <c r="C237" s="2" t="s">
        <v>34</v>
      </c>
      <c r="D237" s="2" t="n">
        <v>0.425891369581223</v>
      </c>
      <c r="E237" s="2" t="n">
        <v>0.0375972986221314</v>
      </c>
    </row>
    <row r="238" customFormat="false" ht="12.75" hidden="false" customHeight="false" outlineLevel="0" collapsed="false">
      <c r="A238" s="2" t="s">
        <v>37</v>
      </c>
      <c r="B238" s="2" t="n">
        <v>30</v>
      </c>
      <c r="C238" s="2" t="s">
        <v>34</v>
      </c>
      <c r="D238" s="2" t="n">
        <v>0.463561683893204</v>
      </c>
      <c r="E238" s="2" t="n">
        <v>0.0751607716083527</v>
      </c>
    </row>
    <row r="239" customFormat="false" ht="12.75" hidden="false" customHeight="false" outlineLevel="0" collapsed="false">
      <c r="A239" s="2" t="s">
        <v>37</v>
      </c>
      <c r="B239" s="2" t="n">
        <v>31</v>
      </c>
      <c r="C239" s="2" t="s">
        <v>34</v>
      </c>
      <c r="D239" s="2" t="n">
        <v>0.521545946598053</v>
      </c>
      <c r="E239" s="2" t="n">
        <v>0.133038192987442</v>
      </c>
    </row>
    <row r="240" customFormat="false" ht="12.75" hidden="false" customHeight="false" outlineLevel="0" collapsed="false">
      <c r="A240" s="2" t="s">
        <v>37</v>
      </c>
      <c r="B240" s="2" t="n">
        <v>32</v>
      </c>
      <c r="C240" s="2" t="s">
        <v>34</v>
      </c>
      <c r="D240" s="2" t="n">
        <v>0.623197257518768</v>
      </c>
      <c r="E240" s="2" t="n">
        <v>0.234582662582397</v>
      </c>
    </row>
    <row r="241" customFormat="false" ht="12.75" hidden="false" customHeight="false" outlineLevel="0" collapsed="false">
      <c r="A241" s="2" t="s">
        <v>37</v>
      </c>
      <c r="B241" s="2" t="n">
        <v>33</v>
      </c>
      <c r="C241" s="2" t="s">
        <v>34</v>
      </c>
      <c r="D241" s="2" t="n">
        <v>0.749361634254456</v>
      </c>
      <c r="E241" s="2" t="n">
        <v>0.360640197992325</v>
      </c>
    </row>
    <row r="242" customFormat="false" ht="12.75" hidden="false" customHeight="false" outlineLevel="0" collapsed="false">
      <c r="A242" s="2" t="s">
        <v>37</v>
      </c>
      <c r="B242" s="2" t="n">
        <v>34</v>
      </c>
      <c r="C242" s="2" t="s">
        <v>34</v>
      </c>
      <c r="D242" s="2" t="n">
        <v>0.904070258140564</v>
      </c>
      <c r="E242" s="2" t="n">
        <v>0.515241980552673</v>
      </c>
    </row>
    <row r="243" customFormat="false" ht="12.75" hidden="false" customHeight="false" outlineLevel="0" collapsed="false">
      <c r="A243" s="2" t="s">
        <v>37</v>
      </c>
      <c r="B243" s="2" t="n">
        <v>35</v>
      </c>
      <c r="C243" s="2" t="s">
        <v>34</v>
      </c>
      <c r="D243" s="2" t="n">
        <v>1.04645884037018</v>
      </c>
      <c r="E243" s="2" t="n">
        <v>0.65752375125885</v>
      </c>
    </row>
    <row r="244" customFormat="false" ht="12.75" hidden="false" customHeight="false" outlineLevel="0" collapsed="false">
      <c r="A244" s="2" t="s">
        <v>37</v>
      </c>
      <c r="B244" s="2" t="n">
        <v>36</v>
      </c>
      <c r="C244" s="2" t="s">
        <v>34</v>
      </c>
      <c r="D244" s="2" t="n">
        <v>1.16721761226654</v>
      </c>
      <c r="E244" s="2" t="n">
        <v>0.77817565202713</v>
      </c>
    </row>
    <row r="245" customFormat="false" ht="12.75" hidden="false" customHeight="false" outlineLevel="0" collapsed="false">
      <c r="A245" s="2" t="s">
        <v>37</v>
      </c>
      <c r="B245" s="2" t="n">
        <v>37</v>
      </c>
      <c r="C245" s="2" t="s">
        <v>34</v>
      </c>
      <c r="D245" s="2" t="n">
        <v>1.29792642593384</v>
      </c>
      <c r="E245" s="2" t="n">
        <v>0.90877765417099</v>
      </c>
    </row>
    <row r="246" customFormat="false" ht="12.75" hidden="false" customHeight="false" outlineLevel="0" collapsed="false">
      <c r="A246" s="2" t="s">
        <v>37</v>
      </c>
      <c r="B246" s="2" t="n">
        <v>38</v>
      </c>
      <c r="C246" s="2" t="s">
        <v>34</v>
      </c>
      <c r="D246" s="2" t="n">
        <v>1.41613829135895</v>
      </c>
      <c r="E246" s="2" t="n">
        <v>1.02688264846802</v>
      </c>
    </row>
    <row r="247" customFormat="false" ht="12.75" hidden="false" customHeight="false" outlineLevel="0" collapsed="false">
      <c r="A247" s="2" t="s">
        <v>37</v>
      </c>
      <c r="B247" s="2" t="n">
        <v>39</v>
      </c>
      <c r="C247" s="2" t="s">
        <v>34</v>
      </c>
      <c r="D247" s="2" t="n">
        <v>1.51320230960846</v>
      </c>
      <c r="E247" s="2" t="n">
        <v>1.12383985519409</v>
      </c>
    </row>
    <row r="248" customFormat="false" ht="12.75" hidden="false" customHeight="false" outlineLevel="0" collapsed="false">
      <c r="A248" s="2" t="s">
        <v>37</v>
      </c>
      <c r="B248" s="2" t="n">
        <v>40</v>
      </c>
      <c r="C248" s="2" t="s">
        <v>34</v>
      </c>
      <c r="D248" s="2" t="n">
        <v>1.61319327354431</v>
      </c>
      <c r="E248" s="2" t="n">
        <v>1.22372400760651</v>
      </c>
    </row>
    <row r="249" customFormat="false" ht="12.75" hidden="false" customHeight="false" outlineLevel="0" collapsed="false">
      <c r="A249" s="2" t="s">
        <v>38</v>
      </c>
      <c r="B249" s="2" t="n">
        <v>1</v>
      </c>
      <c r="C249" s="2" t="s">
        <v>39</v>
      </c>
      <c r="D249" s="2" t="n">
        <v>0.319113940000534</v>
      </c>
      <c r="E249" s="2" t="n">
        <v>-0.00777797121554613</v>
      </c>
    </row>
    <row r="250" customFormat="false" ht="12.75" hidden="false" customHeight="false" outlineLevel="0" collapsed="false">
      <c r="A250" s="2" t="s">
        <v>38</v>
      </c>
      <c r="B250" s="2" t="n">
        <v>2</v>
      </c>
      <c r="C250" s="2" t="s">
        <v>39</v>
      </c>
      <c r="D250" s="2" t="n">
        <v>0.323569774627686</v>
      </c>
      <c r="E250" s="2" t="n">
        <v>-0.00307544507086277</v>
      </c>
    </row>
    <row r="251" customFormat="false" ht="12.75" hidden="false" customHeight="false" outlineLevel="0" collapsed="false">
      <c r="A251" s="2" t="s">
        <v>38</v>
      </c>
      <c r="B251" s="2" t="n">
        <v>3</v>
      </c>
      <c r="C251" s="2" t="s">
        <v>39</v>
      </c>
      <c r="D251" s="2" t="n">
        <v>0.324310213327408</v>
      </c>
      <c r="E251" s="2" t="n">
        <v>-0.00208831508643925</v>
      </c>
    </row>
    <row r="252" customFormat="false" ht="12.75" hidden="false" customHeight="false" outlineLevel="0" collapsed="false">
      <c r="A252" s="2" t="s">
        <v>38</v>
      </c>
      <c r="B252" s="2" t="n">
        <v>4</v>
      </c>
      <c r="C252" s="2" t="s">
        <v>39</v>
      </c>
      <c r="D252" s="2" t="n">
        <v>0.327208489179611</v>
      </c>
      <c r="E252" s="2" t="n">
        <v>0.00105665205046535</v>
      </c>
    </row>
    <row r="253" customFormat="false" ht="12.75" hidden="false" customHeight="false" outlineLevel="0" collapsed="false">
      <c r="A253" s="2" t="s">
        <v>38</v>
      </c>
      <c r="B253" s="2" t="n">
        <v>5</v>
      </c>
      <c r="C253" s="2" t="s">
        <v>39</v>
      </c>
      <c r="D253" s="2" t="n">
        <v>0.325060486793518</v>
      </c>
      <c r="E253" s="2" t="n">
        <v>-0.000844659050926566</v>
      </c>
    </row>
    <row r="254" customFormat="false" ht="12.75" hidden="false" customHeight="false" outlineLevel="0" collapsed="false">
      <c r="A254" s="2" t="s">
        <v>38</v>
      </c>
      <c r="B254" s="2" t="n">
        <v>6</v>
      </c>
      <c r="C254" s="2" t="s">
        <v>39</v>
      </c>
      <c r="D254" s="2" t="n">
        <v>0.327548921108246</v>
      </c>
      <c r="E254" s="2" t="n">
        <v>0.00189046654850245</v>
      </c>
    </row>
    <row r="255" customFormat="false" ht="12.75" hidden="false" customHeight="false" outlineLevel="0" collapsed="false">
      <c r="A255" s="2" t="s">
        <v>38</v>
      </c>
      <c r="B255" s="2" t="n">
        <v>7</v>
      </c>
      <c r="C255" s="2" t="s">
        <v>39</v>
      </c>
      <c r="D255" s="2" t="n">
        <v>0.328495174646378</v>
      </c>
      <c r="E255" s="2" t="n">
        <v>0.00308341137133539</v>
      </c>
    </row>
    <row r="256" customFormat="false" ht="12.75" hidden="false" customHeight="false" outlineLevel="0" collapsed="false">
      <c r="A256" s="2" t="s">
        <v>38</v>
      </c>
      <c r="B256" s="2" t="n">
        <v>8</v>
      </c>
      <c r="C256" s="2" t="s">
        <v>39</v>
      </c>
      <c r="D256" s="2" t="n">
        <v>0.324431002140045</v>
      </c>
      <c r="E256" s="2" t="n">
        <v>-0.00073406973388046</v>
      </c>
    </row>
    <row r="257" customFormat="false" ht="12.75" hidden="false" customHeight="false" outlineLevel="0" collapsed="false">
      <c r="A257" s="2" t="s">
        <v>38</v>
      </c>
      <c r="B257" s="2" t="n">
        <v>9</v>
      </c>
      <c r="C257" s="2" t="s">
        <v>39</v>
      </c>
      <c r="D257" s="2" t="n">
        <v>0.3271743953228</v>
      </c>
      <c r="E257" s="2" t="n">
        <v>0.00225601484999061</v>
      </c>
    </row>
    <row r="258" customFormat="false" ht="12.75" hidden="false" customHeight="false" outlineLevel="0" collapsed="false">
      <c r="A258" s="2" t="s">
        <v>38</v>
      </c>
      <c r="B258" s="2" t="n">
        <v>10</v>
      </c>
      <c r="C258" s="2" t="s">
        <v>39</v>
      </c>
      <c r="D258" s="2" t="n">
        <v>0.324439376592636</v>
      </c>
      <c r="E258" s="2" t="n">
        <v>-0.00023231262457557</v>
      </c>
    </row>
    <row r="259" customFormat="false" ht="12.75" hidden="false" customHeight="false" outlineLevel="0" collapsed="false">
      <c r="A259" s="2" t="s">
        <v>38</v>
      </c>
      <c r="B259" s="2" t="n">
        <v>11</v>
      </c>
      <c r="C259" s="2" t="s">
        <v>39</v>
      </c>
      <c r="D259" s="2" t="n">
        <v>0.325814247131348</v>
      </c>
      <c r="E259" s="2" t="n">
        <v>0.00138924922794104</v>
      </c>
    </row>
    <row r="260" customFormat="false" ht="12.75" hidden="false" customHeight="false" outlineLevel="0" collapsed="false">
      <c r="A260" s="2" t="s">
        <v>38</v>
      </c>
      <c r="B260" s="2" t="n">
        <v>12</v>
      </c>
      <c r="C260" s="2" t="s">
        <v>39</v>
      </c>
      <c r="D260" s="2" t="n">
        <v>0.32262846827507</v>
      </c>
      <c r="E260" s="2" t="n">
        <v>-0.0015498383436352</v>
      </c>
    </row>
    <row r="261" customFormat="false" ht="12.75" hidden="false" customHeight="false" outlineLevel="0" collapsed="false">
      <c r="A261" s="2" t="s">
        <v>38</v>
      </c>
      <c r="B261" s="2" t="n">
        <v>13</v>
      </c>
      <c r="C261" s="2" t="s">
        <v>39</v>
      </c>
      <c r="D261" s="2" t="n">
        <v>0.322304308414459</v>
      </c>
      <c r="E261" s="2" t="n">
        <v>-0.00162730680312961</v>
      </c>
    </row>
    <row r="262" customFormat="false" ht="12.75" hidden="false" customHeight="false" outlineLevel="0" collapsed="false">
      <c r="A262" s="2" t="s">
        <v>38</v>
      </c>
      <c r="B262" s="2" t="n">
        <v>14</v>
      </c>
      <c r="C262" s="2" t="s">
        <v>39</v>
      </c>
      <c r="D262" s="2" t="n">
        <v>0.324351221323013</v>
      </c>
      <c r="E262" s="2" t="n">
        <v>0.000666297390125692</v>
      </c>
    </row>
    <row r="263" customFormat="false" ht="12.75" hidden="false" customHeight="false" outlineLevel="0" collapsed="false">
      <c r="A263" s="2" t="s">
        <v>38</v>
      </c>
      <c r="B263" s="2" t="n">
        <v>15</v>
      </c>
      <c r="C263" s="2" t="s">
        <v>39</v>
      </c>
      <c r="D263" s="2" t="n">
        <v>0.321725636720657</v>
      </c>
      <c r="E263" s="2" t="n">
        <v>-0.00171259592752904</v>
      </c>
    </row>
    <row r="264" customFormat="false" ht="12.75" hidden="false" customHeight="false" outlineLevel="0" collapsed="false">
      <c r="A264" s="2" t="s">
        <v>38</v>
      </c>
      <c r="B264" s="2" t="n">
        <v>16</v>
      </c>
      <c r="C264" s="2" t="s">
        <v>39</v>
      </c>
      <c r="D264" s="2" t="n">
        <v>0.321263879537582</v>
      </c>
      <c r="E264" s="2" t="n">
        <v>-0.00192766170948744</v>
      </c>
    </row>
    <row r="265" customFormat="false" ht="12.75" hidden="false" customHeight="false" outlineLevel="0" collapsed="false">
      <c r="A265" s="2" t="s">
        <v>38</v>
      </c>
      <c r="B265" s="2" t="n">
        <v>17</v>
      </c>
      <c r="C265" s="2" t="s">
        <v>39</v>
      </c>
      <c r="D265" s="2" t="n">
        <v>0.320565760135651</v>
      </c>
      <c r="E265" s="2" t="n">
        <v>-0.00237908982671797</v>
      </c>
    </row>
    <row r="266" customFormat="false" ht="12.75" hidden="false" customHeight="false" outlineLevel="0" collapsed="false">
      <c r="A266" s="2" t="s">
        <v>38</v>
      </c>
      <c r="B266" s="2" t="n">
        <v>18</v>
      </c>
      <c r="C266" s="2" t="s">
        <v>39</v>
      </c>
      <c r="D266" s="2" t="n">
        <v>0.319945365190506</v>
      </c>
      <c r="E266" s="2" t="n">
        <v>-0.0027527934871614</v>
      </c>
    </row>
    <row r="267" customFormat="false" ht="12.75" hidden="false" customHeight="false" outlineLevel="0" collapsed="false">
      <c r="A267" s="2" t="s">
        <v>38</v>
      </c>
      <c r="B267" s="2" t="n">
        <v>19</v>
      </c>
      <c r="C267" s="2" t="s">
        <v>39</v>
      </c>
      <c r="D267" s="2" t="n">
        <v>0.320777148008347</v>
      </c>
      <c r="E267" s="2" t="n">
        <v>-0.00167431926820427</v>
      </c>
    </row>
    <row r="268" customFormat="false" ht="12.75" hidden="false" customHeight="false" outlineLevel="0" collapsed="false">
      <c r="A268" s="2" t="s">
        <v>38</v>
      </c>
      <c r="B268" s="2" t="n">
        <v>20</v>
      </c>
      <c r="C268" s="2" t="s">
        <v>39</v>
      </c>
      <c r="D268" s="2" t="n">
        <v>0.322530746459961</v>
      </c>
      <c r="E268" s="2" t="n">
        <v>0.000325970468111336</v>
      </c>
    </row>
    <row r="269" customFormat="false" ht="12.75" hidden="false" customHeight="false" outlineLevel="0" collapsed="false">
      <c r="A269" s="2" t="s">
        <v>38</v>
      </c>
      <c r="B269" s="2" t="n">
        <v>21</v>
      </c>
      <c r="C269" s="2" t="s">
        <v>39</v>
      </c>
      <c r="D269" s="2" t="n">
        <v>0.324577242136002</v>
      </c>
      <c r="E269" s="2" t="n">
        <v>0.00261915754526854</v>
      </c>
    </row>
    <row r="270" customFormat="false" ht="12.75" hidden="false" customHeight="false" outlineLevel="0" collapsed="false">
      <c r="A270" s="2" t="s">
        <v>38</v>
      </c>
      <c r="B270" s="2" t="n">
        <v>22</v>
      </c>
      <c r="C270" s="2" t="s">
        <v>39</v>
      </c>
      <c r="D270" s="2" t="n">
        <v>0.325947135686874</v>
      </c>
      <c r="E270" s="2" t="n">
        <v>0.00423574214801192</v>
      </c>
    </row>
    <row r="271" customFormat="false" ht="12.75" hidden="false" customHeight="false" outlineLevel="0" collapsed="false">
      <c r="A271" s="2" t="s">
        <v>38</v>
      </c>
      <c r="B271" s="2" t="n">
        <v>23</v>
      </c>
      <c r="C271" s="2" t="s">
        <v>39</v>
      </c>
      <c r="D271" s="2" t="n">
        <v>0.33561983704567</v>
      </c>
      <c r="E271" s="2" t="n">
        <v>0.0141551354900002</v>
      </c>
    </row>
    <row r="272" customFormat="false" ht="12.75" hidden="false" customHeight="false" outlineLevel="0" collapsed="false">
      <c r="A272" s="2" t="s">
        <v>38</v>
      </c>
      <c r="B272" s="2" t="n">
        <v>24</v>
      </c>
      <c r="C272" s="2" t="s">
        <v>39</v>
      </c>
      <c r="D272" s="2" t="n">
        <v>0.346846550703049</v>
      </c>
      <c r="E272" s="2" t="n">
        <v>0.0256285406649113</v>
      </c>
    </row>
    <row r="273" customFormat="false" ht="12.75" hidden="false" customHeight="false" outlineLevel="0" collapsed="false">
      <c r="A273" s="2" t="s">
        <v>38</v>
      </c>
      <c r="B273" s="2" t="n">
        <v>25</v>
      </c>
      <c r="C273" s="2" t="s">
        <v>39</v>
      </c>
      <c r="D273" s="2" t="n">
        <v>0.379868984222412</v>
      </c>
      <c r="E273" s="2" t="n">
        <v>0.0588976666331291</v>
      </c>
    </row>
    <row r="274" customFormat="false" ht="12.75" hidden="false" customHeight="false" outlineLevel="0" collapsed="false">
      <c r="A274" s="2" t="s">
        <v>38</v>
      </c>
      <c r="B274" s="2" t="n">
        <v>26</v>
      </c>
      <c r="C274" s="2" t="s">
        <v>39</v>
      </c>
      <c r="D274" s="2" t="n">
        <v>0.423800468444824</v>
      </c>
      <c r="E274" s="2" t="n">
        <v>0.103075839579105</v>
      </c>
    </row>
    <row r="275" customFormat="false" ht="12.75" hidden="false" customHeight="false" outlineLevel="0" collapsed="false">
      <c r="A275" s="2" t="s">
        <v>38</v>
      </c>
      <c r="B275" s="2" t="n">
        <v>27</v>
      </c>
      <c r="C275" s="2" t="s">
        <v>39</v>
      </c>
      <c r="D275" s="2" t="n">
        <v>0.509337365627289</v>
      </c>
      <c r="E275" s="2" t="n">
        <v>0.188859432935715</v>
      </c>
    </row>
    <row r="276" customFormat="false" ht="12.75" hidden="false" customHeight="false" outlineLevel="0" collapsed="false">
      <c r="A276" s="2" t="s">
        <v>38</v>
      </c>
      <c r="B276" s="2" t="n">
        <v>28</v>
      </c>
      <c r="C276" s="2" t="s">
        <v>39</v>
      </c>
      <c r="D276" s="2" t="n">
        <v>0.649507224559784</v>
      </c>
      <c r="E276" s="2" t="n">
        <v>0.329275965690613</v>
      </c>
    </row>
    <row r="277" customFormat="false" ht="12.75" hidden="false" customHeight="false" outlineLevel="0" collapsed="false">
      <c r="A277" s="2" t="s">
        <v>38</v>
      </c>
      <c r="B277" s="2" t="n">
        <v>29</v>
      </c>
      <c r="C277" s="2" t="s">
        <v>39</v>
      </c>
      <c r="D277" s="2" t="n">
        <v>0.852355241775513</v>
      </c>
      <c r="E277" s="2" t="n">
        <v>0.532370686531067</v>
      </c>
    </row>
    <row r="278" customFormat="false" ht="12.75" hidden="false" customHeight="false" outlineLevel="0" collapsed="false">
      <c r="A278" s="2" t="s">
        <v>38</v>
      </c>
      <c r="B278" s="2" t="n">
        <v>30</v>
      </c>
      <c r="C278" s="2" t="s">
        <v>39</v>
      </c>
      <c r="D278" s="2" t="n">
        <v>1.10105645656586</v>
      </c>
      <c r="E278" s="2" t="n">
        <v>0.781318604946137</v>
      </c>
    </row>
    <row r="279" customFormat="false" ht="12.75" hidden="false" customHeight="false" outlineLevel="0" collapsed="false">
      <c r="A279" s="2" t="s">
        <v>38</v>
      </c>
      <c r="B279" s="2" t="n">
        <v>31</v>
      </c>
      <c r="C279" s="2" t="s">
        <v>39</v>
      </c>
      <c r="D279" s="2" t="n">
        <v>1.35091090202332</v>
      </c>
      <c r="E279" s="2" t="n">
        <v>1.03141975402832</v>
      </c>
    </row>
    <row r="280" customFormat="false" ht="12.75" hidden="false" customHeight="false" outlineLevel="0" collapsed="false">
      <c r="A280" s="2" t="s">
        <v>38</v>
      </c>
      <c r="B280" s="2" t="n">
        <v>32</v>
      </c>
      <c r="C280" s="2" t="s">
        <v>39</v>
      </c>
      <c r="D280" s="2" t="n">
        <v>1.56814229488373</v>
      </c>
      <c r="E280" s="2" t="n">
        <v>1.24889779090881</v>
      </c>
    </row>
    <row r="281" customFormat="false" ht="12.75" hidden="false" customHeight="false" outlineLevel="0" collapsed="false">
      <c r="A281" s="2" t="s">
        <v>38</v>
      </c>
      <c r="B281" s="2" t="n">
        <v>33</v>
      </c>
      <c r="C281" s="2" t="s">
        <v>39</v>
      </c>
      <c r="D281" s="2" t="n">
        <v>1.73259460926056</v>
      </c>
      <c r="E281" s="2" t="n">
        <v>1.41359686851501</v>
      </c>
    </row>
    <row r="282" customFormat="false" ht="12.75" hidden="false" customHeight="false" outlineLevel="0" collapsed="false">
      <c r="A282" s="2" t="s">
        <v>38</v>
      </c>
      <c r="B282" s="2" t="n">
        <v>34</v>
      </c>
      <c r="C282" s="2" t="s">
        <v>39</v>
      </c>
      <c r="D282" s="2" t="n">
        <v>1.90401339530945</v>
      </c>
      <c r="E282" s="2" t="n">
        <v>1.58526229858398</v>
      </c>
    </row>
    <row r="283" customFormat="false" ht="12.75" hidden="false" customHeight="false" outlineLevel="0" collapsed="false">
      <c r="A283" s="2" t="s">
        <v>38</v>
      </c>
      <c r="B283" s="2" t="n">
        <v>35</v>
      </c>
      <c r="C283" s="2" t="s">
        <v>39</v>
      </c>
      <c r="D283" s="2" t="n">
        <v>2.03777098655701</v>
      </c>
      <c r="E283" s="2" t="n">
        <v>1.71926653385162</v>
      </c>
    </row>
    <row r="284" customFormat="false" ht="12.75" hidden="false" customHeight="false" outlineLevel="0" collapsed="false">
      <c r="A284" s="2" t="s">
        <v>38</v>
      </c>
      <c r="B284" s="2" t="n">
        <v>36</v>
      </c>
      <c r="C284" s="2" t="s">
        <v>39</v>
      </c>
      <c r="D284" s="2" t="n">
        <v>2.14473557472229</v>
      </c>
      <c r="E284" s="2" t="n">
        <v>1.82647788524628</v>
      </c>
    </row>
    <row r="285" customFormat="false" ht="12.75" hidden="false" customHeight="false" outlineLevel="0" collapsed="false">
      <c r="A285" s="2" t="s">
        <v>38</v>
      </c>
      <c r="B285" s="2" t="n">
        <v>37</v>
      </c>
      <c r="C285" s="2" t="s">
        <v>39</v>
      </c>
      <c r="D285" s="2" t="n">
        <v>2.23306322097778</v>
      </c>
      <c r="E285" s="2" t="n">
        <v>1.91505217552185</v>
      </c>
    </row>
    <row r="286" customFormat="false" ht="12.75" hidden="false" customHeight="false" outlineLevel="0" collapsed="false">
      <c r="A286" s="2" t="s">
        <v>38</v>
      </c>
      <c r="B286" s="2" t="n">
        <v>38</v>
      </c>
      <c r="C286" s="2" t="s">
        <v>39</v>
      </c>
      <c r="D286" s="2" t="n">
        <v>2.29814028739929</v>
      </c>
      <c r="E286" s="2" t="n">
        <v>1.98037600517273</v>
      </c>
    </row>
    <row r="287" customFormat="false" ht="12.75" hidden="false" customHeight="false" outlineLevel="0" collapsed="false">
      <c r="A287" s="2" t="s">
        <v>38</v>
      </c>
      <c r="B287" s="2" t="n">
        <v>39</v>
      </c>
      <c r="C287" s="2" t="s">
        <v>39</v>
      </c>
      <c r="D287" s="2" t="n">
        <v>2.35053515434265</v>
      </c>
      <c r="E287" s="2" t="n">
        <v>2.03301739692688</v>
      </c>
    </row>
    <row r="288" customFormat="false" ht="12.75" hidden="false" customHeight="false" outlineLevel="0" collapsed="false">
      <c r="A288" s="2" t="s">
        <v>38</v>
      </c>
      <c r="B288" s="2" t="n">
        <v>40</v>
      </c>
      <c r="C288" s="2" t="s">
        <v>39</v>
      </c>
      <c r="D288" s="2" t="n">
        <v>2.39607954025269</v>
      </c>
      <c r="E288" s="2" t="n">
        <v>2.07880854606628</v>
      </c>
    </row>
    <row r="289" customFormat="false" ht="12.75" hidden="false" customHeight="false" outlineLevel="0" collapsed="false">
      <c r="A289" s="2" t="s">
        <v>41</v>
      </c>
      <c r="B289" s="2" t="n">
        <v>1</v>
      </c>
      <c r="C289" s="2" t="s">
        <v>39</v>
      </c>
      <c r="D289" s="2" t="n">
        <v>0.504123210906982</v>
      </c>
      <c r="E289" s="2" t="n">
        <v>-0.00228788517415524</v>
      </c>
    </row>
    <row r="290" customFormat="false" ht="12.75" hidden="false" customHeight="false" outlineLevel="0" collapsed="false">
      <c r="A290" s="2" t="s">
        <v>41</v>
      </c>
      <c r="B290" s="2" t="n">
        <v>2</v>
      </c>
      <c r="C290" s="2" t="s">
        <v>39</v>
      </c>
      <c r="D290" s="2" t="n">
        <v>0.506543278694153</v>
      </c>
      <c r="E290" s="2" t="n">
        <v>0.000214613624848425</v>
      </c>
    </row>
    <row r="291" customFormat="false" ht="12.75" hidden="false" customHeight="false" outlineLevel="0" collapsed="false">
      <c r="A291" s="2" t="s">
        <v>41</v>
      </c>
      <c r="B291" s="2" t="n">
        <v>3</v>
      </c>
      <c r="C291" s="2" t="s">
        <v>39</v>
      </c>
      <c r="D291" s="2" t="n">
        <v>0.505912244319916</v>
      </c>
      <c r="E291" s="2" t="n">
        <v>-0.000333989853970706</v>
      </c>
    </row>
    <row r="292" customFormat="false" ht="12.75" hidden="false" customHeight="false" outlineLevel="0" collapsed="false">
      <c r="A292" s="2" t="s">
        <v>41</v>
      </c>
      <c r="B292" s="2" t="n">
        <v>4</v>
      </c>
      <c r="C292" s="2" t="s">
        <v>39</v>
      </c>
      <c r="D292" s="2" t="n">
        <v>0.507487177848816</v>
      </c>
      <c r="E292" s="2" t="n">
        <v>0.00132337457034737</v>
      </c>
    </row>
    <row r="293" customFormat="false" ht="12.75" hidden="false" customHeight="false" outlineLevel="0" collapsed="false">
      <c r="A293" s="2" t="s">
        <v>41</v>
      </c>
      <c r="B293" s="2" t="n">
        <v>5</v>
      </c>
      <c r="C293" s="2" t="s">
        <v>39</v>
      </c>
      <c r="D293" s="2" t="n">
        <v>0.507882058620453</v>
      </c>
      <c r="E293" s="2" t="n">
        <v>0.00180068623740226</v>
      </c>
    </row>
    <row r="294" customFormat="false" ht="12.75" hidden="false" customHeight="false" outlineLevel="0" collapsed="false">
      <c r="A294" s="2" t="s">
        <v>41</v>
      </c>
      <c r="B294" s="2" t="n">
        <v>6</v>
      </c>
      <c r="C294" s="2" t="s">
        <v>39</v>
      </c>
      <c r="D294" s="2" t="n">
        <v>0.507262229919434</v>
      </c>
      <c r="E294" s="2" t="n">
        <v>0.0012632884318009</v>
      </c>
    </row>
    <row r="295" customFormat="false" ht="12.75" hidden="false" customHeight="false" outlineLevel="0" collapsed="false">
      <c r="A295" s="2" t="s">
        <v>41</v>
      </c>
      <c r="B295" s="2" t="n">
        <v>7</v>
      </c>
      <c r="C295" s="2" t="s">
        <v>39</v>
      </c>
      <c r="D295" s="2" t="n">
        <v>0.507308006286621</v>
      </c>
      <c r="E295" s="2" t="n">
        <v>0.00139149569440633</v>
      </c>
    </row>
    <row r="296" customFormat="false" ht="12.75" hidden="false" customHeight="false" outlineLevel="0" collapsed="false">
      <c r="A296" s="2" t="s">
        <v>41</v>
      </c>
      <c r="B296" s="2" t="n">
        <v>8</v>
      </c>
      <c r="C296" s="2" t="s">
        <v>39</v>
      </c>
      <c r="D296" s="2" t="n">
        <v>0.505460321903229</v>
      </c>
      <c r="E296" s="2" t="n">
        <v>-0.000373757764464244</v>
      </c>
    </row>
    <row r="297" customFormat="false" ht="12.75" hidden="false" customHeight="false" outlineLevel="0" collapsed="false">
      <c r="A297" s="2" t="s">
        <v>41</v>
      </c>
      <c r="B297" s="2" t="n">
        <v>9</v>
      </c>
      <c r="C297" s="2" t="s">
        <v>39</v>
      </c>
      <c r="D297" s="2" t="n">
        <v>0.507463276386261</v>
      </c>
      <c r="E297" s="2" t="n">
        <v>0.00171162758488208</v>
      </c>
    </row>
    <row r="298" customFormat="false" ht="12.75" hidden="false" customHeight="false" outlineLevel="0" collapsed="false">
      <c r="A298" s="2" t="s">
        <v>41</v>
      </c>
      <c r="B298" s="2" t="n">
        <v>10</v>
      </c>
      <c r="C298" s="2" t="s">
        <v>39</v>
      </c>
      <c r="D298" s="2" t="n">
        <v>0.506225824356079</v>
      </c>
      <c r="E298" s="2" t="n">
        <v>0.000556606508325785</v>
      </c>
    </row>
    <row r="299" customFormat="false" ht="12.75" hidden="false" customHeight="false" outlineLevel="0" collapsed="false">
      <c r="A299" s="2" t="s">
        <v>41</v>
      </c>
      <c r="B299" s="2" t="n">
        <v>11</v>
      </c>
      <c r="C299" s="2" t="s">
        <v>39</v>
      </c>
      <c r="D299" s="2" t="n">
        <v>0.504324853420258</v>
      </c>
      <c r="E299" s="2" t="n">
        <v>-0.00126193359028548</v>
      </c>
    </row>
    <row r="300" customFormat="false" ht="12.75" hidden="false" customHeight="false" outlineLevel="0" collapsed="false">
      <c r="A300" s="2" t="s">
        <v>41</v>
      </c>
      <c r="B300" s="2" t="n">
        <v>12</v>
      </c>
      <c r="C300" s="2" t="s">
        <v>39</v>
      </c>
      <c r="D300" s="2" t="n">
        <v>0.506117939949036</v>
      </c>
      <c r="E300" s="2" t="n">
        <v>0.000613583892118186</v>
      </c>
    </row>
    <row r="301" customFormat="false" ht="12.75" hidden="false" customHeight="false" outlineLevel="0" collapsed="false">
      <c r="A301" s="2" t="s">
        <v>41</v>
      </c>
      <c r="B301" s="2" t="n">
        <v>13</v>
      </c>
      <c r="C301" s="2" t="s">
        <v>39</v>
      </c>
      <c r="D301" s="2" t="n">
        <v>0.504943192005158</v>
      </c>
      <c r="E301" s="2" t="n">
        <v>-0.000478733156342059</v>
      </c>
    </row>
    <row r="302" customFormat="false" ht="12.75" hidden="false" customHeight="false" outlineLevel="0" collapsed="false">
      <c r="A302" s="2" t="s">
        <v>41</v>
      </c>
      <c r="B302" s="2" t="n">
        <v>14</v>
      </c>
      <c r="C302" s="2" t="s">
        <v>39</v>
      </c>
      <c r="D302" s="2" t="n">
        <v>0.502813935279846</v>
      </c>
      <c r="E302" s="2" t="n">
        <v>-0.00252555892802775</v>
      </c>
    </row>
    <row r="303" customFormat="false" ht="12.75" hidden="false" customHeight="false" outlineLevel="0" collapsed="false">
      <c r="A303" s="2" t="s">
        <v>41</v>
      </c>
      <c r="B303" s="2" t="n">
        <v>15</v>
      </c>
      <c r="C303" s="2" t="s">
        <v>39</v>
      </c>
      <c r="D303" s="2" t="n">
        <v>0.502431631088257</v>
      </c>
      <c r="E303" s="2" t="n">
        <v>-0.00282543222419918</v>
      </c>
    </row>
    <row r="304" customFormat="false" ht="12.75" hidden="false" customHeight="false" outlineLevel="0" collapsed="false">
      <c r="A304" s="2" t="s">
        <v>41</v>
      </c>
      <c r="B304" s="2" t="n">
        <v>16</v>
      </c>
      <c r="C304" s="2" t="s">
        <v>39</v>
      </c>
      <c r="D304" s="2" t="n">
        <v>0.502471268177033</v>
      </c>
      <c r="E304" s="2" t="n">
        <v>-0.00270336424000561</v>
      </c>
    </row>
    <row r="305" customFormat="false" ht="12.75" hidden="false" customHeight="false" outlineLevel="0" collapsed="false">
      <c r="A305" s="2" t="s">
        <v>41</v>
      </c>
      <c r="B305" s="2" t="n">
        <v>17</v>
      </c>
      <c r="C305" s="2" t="s">
        <v>39</v>
      </c>
      <c r="D305" s="2" t="n">
        <v>0.501569926738739</v>
      </c>
      <c r="E305" s="2" t="n">
        <v>-0.00352227478288114</v>
      </c>
    </row>
    <row r="306" customFormat="false" ht="12.75" hidden="false" customHeight="false" outlineLevel="0" collapsed="false">
      <c r="A306" s="2" t="s">
        <v>41</v>
      </c>
      <c r="B306" s="2" t="n">
        <v>18</v>
      </c>
      <c r="C306" s="2" t="s">
        <v>39</v>
      </c>
      <c r="D306" s="2" t="n">
        <v>0.502689778804779</v>
      </c>
      <c r="E306" s="2" t="n">
        <v>-0.00231999182142317</v>
      </c>
    </row>
    <row r="307" customFormat="false" ht="12.75" hidden="false" customHeight="false" outlineLevel="0" collapsed="false">
      <c r="A307" s="2" t="s">
        <v>41</v>
      </c>
      <c r="B307" s="2" t="n">
        <v>19</v>
      </c>
      <c r="C307" s="2" t="s">
        <v>39</v>
      </c>
      <c r="D307" s="2" t="n">
        <v>0.503754258155823</v>
      </c>
      <c r="E307" s="2" t="n">
        <v>-0.00117308157496154</v>
      </c>
    </row>
    <row r="308" customFormat="false" ht="12.75" hidden="false" customHeight="false" outlineLevel="0" collapsed="false">
      <c r="A308" s="2" t="s">
        <v>41</v>
      </c>
      <c r="B308" s="2" t="n">
        <v>20</v>
      </c>
      <c r="C308" s="2" t="s">
        <v>39</v>
      </c>
      <c r="D308" s="2" t="n">
        <v>0.502442359924316</v>
      </c>
      <c r="E308" s="2" t="n">
        <v>-0.00240254891104996</v>
      </c>
    </row>
    <row r="309" customFormat="false" ht="12.75" hidden="false" customHeight="false" outlineLevel="0" collapsed="false">
      <c r="A309" s="2" t="s">
        <v>41</v>
      </c>
      <c r="B309" s="2" t="n">
        <v>21</v>
      </c>
      <c r="C309" s="2" t="s">
        <v>39</v>
      </c>
      <c r="D309" s="2" t="n">
        <v>0.503303170204163</v>
      </c>
      <c r="E309" s="2" t="n">
        <v>-0.00145930773578584</v>
      </c>
    </row>
    <row r="310" customFormat="false" ht="12.75" hidden="false" customHeight="false" outlineLevel="0" collapsed="false">
      <c r="A310" s="2" t="s">
        <v>41</v>
      </c>
      <c r="B310" s="2" t="n">
        <v>22</v>
      </c>
      <c r="C310" s="2" t="s">
        <v>39</v>
      </c>
      <c r="D310" s="2" t="n">
        <v>0.509461581707001</v>
      </c>
      <c r="E310" s="2" t="n">
        <v>0.00478153442963958</v>
      </c>
    </row>
    <row r="311" customFormat="false" ht="12.75" hidden="false" customHeight="false" outlineLevel="0" collapsed="false">
      <c r="A311" s="2" t="s">
        <v>41</v>
      </c>
      <c r="B311" s="2" t="n">
        <v>23</v>
      </c>
      <c r="C311" s="2" t="s">
        <v>39</v>
      </c>
      <c r="D311" s="2" t="n">
        <v>0.512535393238068</v>
      </c>
      <c r="E311" s="2" t="n">
        <v>0.0079377768561244</v>
      </c>
    </row>
    <row r="312" customFormat="false" ht="12.75" hidden="false" customHeight="false" outlineLevel="0" collapsed="false">
      <c r="A312" s="2" t="s">
        <v>41</v>
      </c>
      <c r="B312" s="2" t="n">
        <v>24</v>
      </c>
      <c r="C312" s="2" t="s">
        <v>39</v>
      </c>
      <c r="D312" s="2" t="n">
        <v>0.521513640880585</v>
      </c>
      <c r="E312" s="2" t="n">
        <v>0.0169984549283981</v>
      </c>
    </row>
    <row r="313" customFormat="false" ht="12.75" hidden="false" customHeight="false" outlineLevel="0" collapsed="false">
      <c r="A313" s="2" t="s">
        <v>41</v>
      </c>
      <c r="B313" s="2" t="n">
        <v>25</v>
      </c>
      <c r="C313" s="2" t="s">
        <v>39</v>
      </c>
      <c r="D313" s="2" t="n">
        <v>0.546400308609009</v>
      </c>
      <c r="E313" s="2" t="n">
        <v>0.0419675558805466</v>
      </c>
    </row>
    <row r="314" customFormat="false" ht="12.75" hidden="false" customHeight="false" outlineLevel="0" collapsed="false">
      <c r="A314" s="2" t="s">
        <v>41</v>
      </c>
      <c r="B314" s="2" t="n">
        <v>26</v>
      </c>
      <c r="C314" s="2" t="s">
        <v>39</v>
      </c>
      <c r="D314" s="2" t="n">
        <v>0.581409692764282</v>
      </c>
      <c r="E314" s="2" t="n">
        <v>0.0770593658089638</v>
      </c>
    </row>
    <row r="315" customFormat="false" ht="12.75" hidden="false" customHeight="false" outlineLevel="0" collapsed="false">
      <c r="A315" s="2" t="s">
        <v>41</v>
      </c>
      <c r="B315" s="2" t="n">
        <v>27</v>
      </c>
      <c r="C315" s="2" t="s">
        <v>39</v>
      </c>
      <c r="D315" s="2" t="n">
        <v>0.655055165290833</v>
      </c>
      <c r="E315" s="2" t="n">
        <v>0.150787279009819</v>
      </c>
    </row>
    <row r="316" customFormat="false" ht="12.75" hidden="false" customHeight="false" outlineLevel="0" collapsed="false">
      <c r="A316" s="2" t="s">
        <v>41</v>
      </c>
      <c r="B316" s="2" t="n">
        <v>28</v>
      </c>
      <c r="C316" s="2" t="s">
        <v>39</v>
      </c>
      <c r="D316" s="2" t="n">
        <v>0.771599233150482</v>
      </c>
      <c r="E316" s="2" t="n">
        <v>0.267413765192032</v>
      </c>
    </row>
    <row r="317" customFormat="false" ht="12.75" hidden="false" customHeight="false" outlineLevel="0" collapsed="false">
      <c r="A317" s="2" t="s">
        <v>41</v>
      </c>
      <c r="B317" s="2" t="n">
        <v>29</v>
      </c>
      <c r="C317" s="2" t="s">
        <v>39</v>
      </c>
      <c r="D317" s="2" t="n">
        <v>0.943373680114746</v>
      </c>
      <c r="E317" s="2" t="n">
        <v>0.43927064538002</v>
      </c>
    </row>
    <row r="318" customFormat="false" ht="12.75" hidden="false" customHeight="false" outlineLevel="0" collapsed="false">
      <c r="A318" s="2" t="s">
        <v>41</v>
      </c>
      <c r="B318" s="2" t="n">
        <v>30</v>
      </c>
      <c r="C318" s="2" t="s">
        <v>39</v>
      </c>
      <c r="D318" s="2" t="n">
        <v>1.18694710731506</v>
      </c>
      <c r="E318" s="2" t="n">
        <v>0.682926535606384</v>
      </c>
    </row>
    <row r="319" customFormat="false" ht="12.75" hidden="false" customHeight="false" outlineLevel="0" collapsed="false">
      <c r="A319" s="2" t="s">
        <v>41</v>
      </c>
      <c r="B319" s="2" t="n">
        <v>31</v>
      </c>
      <c r="C319" s="2" t="s">
        <v>39</v>
      </c>
      <c r="D319" s="2" t="n">
        <v>1.47074782848358</v>
      </c>
      <c r="E319" s="2" t="n">
        <v>0.966809630393982</v>
      </c>
    </row>
    <row r="320" customFormat="false" ht="12.75" hidden="false" customHeight="false" outlineLevel="0" collapsed="false">
      <c r="A320" s="2" t="s">
        <v>41</v>
      </c>
      <c r="B320" s="2" t="n">
        <v>32</v>
      </c>
      <c r="C320" s="2" t="s">
        <v>39</v>
      </c>
      <c r="D320" s="2" t="n">
        <v>1.72893524169922</v>
      </c>
      <c r="E320" s="2" t="n">
        <v>1.22507953643799</v>
      </c>
    </row>
    <row r="321" customFormat="false" ht="12.75" hidden="false" customHeight="false" outlineLevel="0" collapsed="false">
      <c r="A321" s="2" t="s">
        <v>41</v>
      </c>
      <c r="B321" s="2" t="n">
        <v>33</v>
      </c>
      <c r="C321" s="2" t="s">
        <v>39</v>
      </c>
      <c r="D321" s="2" t="n">
        <v>1.92867398262024</v>
      </c>
      <c r="E321" s="2" t="n">
        <v>1.42490065097809</v>
      </c>
    </row>
    <row r="322" customFormat="false" ht="12.75" hidden="false" customHeight="false" outlineLevel="0" collapsed="false">
      <c r="A322" s="2" t="s">
        <v>41</v>
      </c>
      <c r="B322" s="2" t="n">
        <v>34</v>
      </c>
      <c r="C322" s="2" t="s">
        <v>39</v>
      </c>
      <c r="D322" s="2" t="n">
        <v>2.09861731529236</v>
      </c>
      <c r="E322" s="2" t="n">
        <v>1.59492647647858</v>
      </c>
    </row>
    <row r="323" customFormat="false" ht="12.75" hidden="false" customHeight="false" outlineLevel="0" collapsed="false">
      <c r="A323" s="2" t="s">
        <v>41</v>
      </c>
      <c r="B323" s="2" t="n">
        <v>35</v>
      </c>
      <c r="C323" s="2" t="s">
        <v>39</v>
      </c>
      <c r="D323" s="2" t="n">
        <v>2.23023438453674</v>
      </c>
      <c r="E323" s="2" t="n">
        <v>1.72662591934204</v>
      </c>
    </row>
    <row r="324" customFormat="false" ht="12.75" hidden="false" customHeight="false" outlineLevel="0" collapsed="false">
      <c r="A324" s="2" t="s">
        <v>41</v>
      </c>
      <c r="B324" s="2" t="n">
        <v>36</v>
      </c>
      <c r="C324" s="2" t="s">
        <v>39</v>
      </c>
      <c r="D324" s="2" t="n">
        <v>2.32762622833252</v>
      </c>
      <c r="E324" s="2" t="n">
        <v>1.82410025596619</v>
      </c>
    </row>
    <row r="325" customFormat="false" ht="12.75" hidden="false" customHeight="false" outlineLevel="0" collapsed="false">
      <c r="A325" s="2" t="s">
        <v>41</v>
      </c>
      <c r="B325" s="2" t="n">
        <v>37</v>
      </c>
      <c r="C325" s="2" t="s">
        <v>39</v>
      </c>
      <c r="D325" s="2" t="n">
        <v>2.41692066192627</v>
      </c>
      <c r="E325" s="2" t="n">
        <v>1.91347706317902</v>
      </c>
    </row>
    <row r="326" customFormat="false" ht="12.75" hidden="false" customHeight="false" outlineLevel="0" collapsed="false">
      <c r="A326" s="2" t="s">
        <v>41</v>
      </c>
      <c r="B326" s="2" t="n">
        <v>38</v>
      </c>
      <c r="C326" s="2" t="s">
        <v>39</v>
      </c>
      <c r="D326" s="2" t="n">
        <v>2.4798846244812</v>
      </c>
      <c r="E326" s="2" t="n">
        <v>1.97652351856232</v>
      </c>
    </row>
    <row r="327" customFormat="false" ht="12.75" hidden="false" customHeight="false" outlineLevel="0" collapsed="false">
      <c r="A327" s="2" t="s">
        <v>41</v>
      </c>
      <c r="B327" s="2" t="n">
        <v>39</v>
      </c>
      <c r="C327" s="2" t="s">
        <v>39</v>
      </c>
      <c r="D327" s="2" t="n">
        <v>2.52605152130127</v>
      </c>
      <c r="E327" s="2" t="n">
        <v>2.02277278900147</v>
      </c>
    </row>
    <row r="328" customFormat="false" ht="12.75" hidden="false" customHeight="false" outlineLevel="0" collapsed="false">
      <c r="A328" s="2" t="s">
        <v>41</v>
      </c>
      <c r="B328" s="2" t="n">
        <v>40</v>
      </c>
      <c r="C328" s="2" t="s">
        <v>39</v>
      </c>
      <c r="D328" s="2" t="n">
        <v>2.57085275650024</v>
      </c>
      <c r="E328" s="2" t="n">
        <v>2.06765651702881</v>
      </c>
    </row>
    <row r="329" customFormat="false" ht="12.75" hidden="false" customHeight="false" outlineLevel="0" collapsed="false">
      <c r="A329" s="2" t="s">
        <v>42</v>
      </c>
      <c r="B329" s="2" t="n">
        <v>1</v>
      </c>
      <c r="C329" s="2" t="s">
        <v>39</v>
      </c>
      <c r="D329" s="2" t="n">
        <v>0.355026185512543</v>
      </c>
      <c r="E329" s="2" t="n">
        <v>-0.0036881472915411</v>
      </c>
    </row>
    <row r="330" customFormat="false" ht="12.75" hidden="false" customHeight="false" outlineLevel="0" collapsed="false">
      <c r="A330" s="2" t="s">
        <v>42</v>
      </c>
      <c r="B330" s="2" t="n">
        <v>2</v>
      </c>
      <c r="C330" s="2" t="s">
        <v>39</v>
      </c>
      <c r="D330" s="2" t="n">
        <v>0.358026415109634</v>
      </c>
      <c r="E330" s="2" t="n">
        <v>-0.000781115726567805</v>
      </c>
    </row>
    <row r="331" customFormat="false" ht="12.75" hidden="false" customHeight="false" outlineLevel="0" collapsed="false">
      <c r="A331" s="2" t="s">
        <v>42</v>
      </c>
      <c r="B331" s="2" t="n">
        <v>3</v>
      </c>
      <c r="C331" s="2" t="s">
        <v>39</v>
      </c>
      <c r="D331" s="2" t="n">
        <v>0.357837170362473</v>
      </c>
      <c r="E331" s="2" t="n">
        <v>-0.00106355850584805</v>
      </c>
    </row>
    <row r="332" customFormat="false" ht="12.75" hidden="false" customHeight="false" outlineLevel="0" collapsed="false">
      <c r="A332" s="2" t="s">
        <v>42</v>
      </c>
      <c r="B332" s="2" t="n">
        <v>4</v>
      </c>
      <c r="C332" s="2" t="s">
        <v>39</v>
      </c>
      <c r="D332" s="2" t="n">
        <v>0.36149737238884</v>
      </c>
      <c r="E332" s="2" t="n">
        <v>0.00250344560481608</v>
      </c>
    </row>
    <row r="333" customFormat="false" ht="12.75" hidden="false" customHeight="false" outlineLevel="0" collapsed="false">
      <c r="A333" s="2" t="s">
        <v>42</v>
      </c>
      <c r="B333" s="2" t="n">
        <v>5</v>
      </c>
      <c r="C333" s="2" t="s">
        <v>39</v>
      </c>
      <c r="D333" s="2" t="n">
        <v>0.360525220632553</v>
      </c>
      <c r="E333" s="2" t="n">
        <v>0.00143809581641108</v>
      </c>
    </row>
    <row r="334" customFormat="false" ht="12.75" hidden="false" customHeight="false" outlineLevel="0" collapsed="false">
      <c r="A334" s="2" t="s">
        <v>42</v>
      </c>
      <c r="B334" s="2" t="n">
        <v>6</v>
      </c>
      <c r="C334" s="2" t="s">
        <v>39</v>
      </c>
      <c r="D334" s="2" t="n">
        <v>0.357161521911621</v>
      </c>
      <c r="E334" s="2" t="n">
        <v>-0.00201880093663931</v>
      </c>
    </row>
    <row r="335" customFormat="false" ht="12.75" hidden="false" customHeight="false" outlineLevel="0" collapsed="false">
      <c r="A335" s="2" t="s">
        <v>42</v>
      </c>
      <c r="B335" s="2" t="n">
        <v>7</v>
      </c>
      <c r="C335" s="2" t="s">
        <v>39</v>
      </c>
      <c r="D335" s="2" t="n">
        <v>0.35950368642807</v>
      </c>
      <c r="E335" s="2" t="n">
        <v>0.000230165693210438</v>
      </c>
    </row>
    <row r="336" customFormat="false" ht="12.75" hidden="false" customHeight="false" outlineLevel="0" collapsed="false">
      <c r="A336" s="2" t="s">
        <v>42</v>
      </c>
      <c r="B336" s="2" t="n">
        <v>8</v>
      </c>
      <c r="C336" s="2" t="s">
        <v>39</v>
      </c>
      <c r="D336" s="2" t="n">
        <v>0.360084712505341</v>
      </c>
      <c r="E336" s="2" t="n">
        <v>0.000717993767466396</v>
      </c>
    </row>
    <row r="337" customFormat="false" ht="12.75" hidden="false" customHeight="false" outlineLevel="0" collapsed="false">
      <c r="A337" s="2" t="s">
        <v>42</v>
      </c>
      <c r="B337" s="2" t="n">
        <v>9</v>
      </c>
      <c r="C337" s="2" t="s">
        <v>39</v>
      </c>
      <c r="D337" s="2" t="n">
        <v>0.358173549175262</v>
      </c>
      <c r="E337" s="2" t="n">
        <v>-0.00128636753652245</v>
      </c>
    </row>
    <row r="338" customFormat="false" ht="12.75" hidden="false" customHeight="false" outlineLevel="0" collapsed="false">
      <c r="A338" s="2" t="s">
        <v>42</v>
      </c>
      <c r="B338" s="2" t="n">
        <v>10</v>
      </c>
      <c r="C338" s="2" t="s">
        <v>39</v>
      </c>
      <c r="D338" s="2" t="n">
        <v>0.360951811075211</v>
      </c>
      <c r="E338" s="2" t="n">
        <v>0.00139869644772261</v>
      </c>
    </row>
    <row r="339" customFormat="false" ht="12.75" hidden="false" customHeight="false" outlineLevel="0" collapsed="false">
      <c r="A339" s="2" t="s">
        <v>42</v>
      </c>
      <c r="B339" s="2" t="n">
        <v>11</v>
      </c>
      <c r="C339" s="2" t="s">
        <v>39</v>
      </c>
      <c r="D339" s="2" t="n">
        <v>0.359862804412842</v>
      </c>
      <c r="E339" s="2" t="n">
        <v>0.000216491753235459</v>
      </c>
    </row>
    <row r="340" customFormat="false" ht="12.75" hidden="false" customHeight="false" outlineLevel="0" collapsed="false">
      <c r="A340" s="2" t="s">
        <v>42</v>
      </c>
      <c r="B340" s="2" t="n">
        <v>12</v>
      </c>
      <c r="C340" s="2" t="s">
        <v>39</v>
      </c>
      <c r="D340" s="2" t="n">
        <v>0.361020267009735</v>
      </c>
      <c r="E340" s="2" t="n">
        <v>0.00128075631801039</v>
      </c>
    </row>
    <row r="341" customFormat="false" ht="12.75" hidden="false" customHeight="false" outlineLevel="0" collapsed="false">
      <c r="A341" s="2" t="s">
        <v>42</v>
      </c>
      <c r="B341" s="2" t="n">
        <v>13</v>
      </c>
      <c r="C341" s="2" t="s">
        <v>39</v>
      </c>
      <c r="D341" s="2" t="n">
        <v>0.360668510198593</v>
      </c>
      <c r="E341" s="2" t="n">
        <v>0.000835801591165364</v>
      </c>
    </row>
    <row r="342" customFormat="false" ht="12.75" hidden="false" customHeight="false" outlineLevel="0" collapsed="false">
      <c r="A342" s="2" t="s">
        <v>42</v>
      </c>
      <c r="B342" s="2" t="n">
        <v>14</v>
      </c>
      <c r="C342" s="2" t="s">
        <v>39</v>
      </c>
      <c r="D342" s="2" t="n">
        <v>0.357040375471115</v>
      </c>
      <c r="E342" s="2" t="n">
        <v>-0.00288553116843104</v>
      </c>
    </row>
    <row r="343" customFormat="false" ht="12.75" hidden="false" customHeight="false" outlineLevel="0" collapsed="false">
      <c r="A343" s="2" t="s">
        <v>42</v>
      </c>
      <c r="B343" s="2" t="n">
        <v>15</v>
      </c>
      <c r="C343" s="2" t="s">
        <v>39</v>
      </c>
      <c r="D343" s="2" t="n">
        <v>0.360810250043869</v>
      </c>
      <c r="E343" s="2" t="n">
        <v>0.000791145488619804</v>
      </c>
    </row>
    <row r="344" customFormat="false" ht="12.75" hidden="false" customHeight="false" outlineLevel="0" collapsed="false">
      <c r="A344" s="2" t="s">
        <v>42</v>
      </c>
      <c r="B344" s="2" t="n">
        <v>16</v>
      </c>
      <c r="C344" s="2" t="s">
        <v>39</v>
      </c>
      <c r="D344" s="2" t="n">
        <v>0.358247965574265</v>
      </c>
      <c r="E344" s="2" t="n">
        <v>-0.00186433701310307</v>
      </c>
    </row>
    <row r="345" customFormat="false" ht="12.75" hidden="false" customHeight="false" outlineLevel="0" collapsed="false">
      <c r="A345" s="2" t="s">
        <v>42</v>
      </c>
      <c r="B345" s="2" t="n">
        <v>17</v>
      </c>
      <c r="C345" s="2" t="s">
        <v>39</v>
      </c>
      <c r="D345" s="2" t="n">
        <v>0.358841717243195</v>
      </c>
      <c r="E345" s="2" t="n">
        <v>-0.00136378325987607</v>
      </c>
    </row>
    <row r="346" customFormat="false" ht="12.75" hidden="false" customHeight="false" outlineLevel="0" collapsed="false">
      <c r="A346" s="2" t="s">
        <v>42</v>
      </c>
      <c r="B346" s="2" t="n">
        <v>18</v>
      </c>
      <c r="C346" s="2" t="s">
        <v>39</v>
      </c>
      <c r="D346" s="2" t="n">
        <v>0.357300490140915</v>
      </c>
      <c r="E346" s="2" t="n">
        <v>-0.00299820839427412</v>
      </c>
    </row>
    <row r="347" customFormat="false" ht="12.75" hidden="false" customHeight="false" outlineLevel="0" collapsed="false">
      <c r="A347" s="2" t="s">
        <v>42</v>
      </c>
      <c r="B347" s="2" t="n">
        <v>19</v>
      </c>
      <c r="C347" s="2" t="s">
        <v>39</v>
      </c>
      <c r="D347" s="2" t="n">
        <v>0.357341825962067</v>
      </c>
      <c r="E347" s="2" t="n">
        <v>-0.00305007048882544</v>
      </c>
    </row>
    <row r="348" customFormat="false" ht="12.75" hidden="false" customHeight="false" outlineLevel="0" collapsed="false">
      <c r="A348" s="2" t="s">
        <v>42</v>
      </c>
      <c r="B348" s="2" t="n">
        <v>20</v>
      </c>
      <c r="C348" s="2" t="s">
        <v>39</v>
      </c>
      <c r="D348" s="2" t="n">
        <v>0.360149800777435</v>
      </c>
      <c r="E348" s="2" t="n">
        <v>-0.000335293705575168</v>
      </c>
    </row>
    <row r="349" customFormat="false" ht="12.75" hidden="false" customHeight="false" outlineLevel="0" collapsed="false">
      <c r="A349" s="2" t="s">
        <v>42</v>
      </c>
      <c r="B349" s="2" t="n">
        <v>21</v>
      </c>
      <c r="C349" s="2" t="s">
        <v>39</v>
      </c>
      <c r="D349" s="2" t="n">
        <v>0.364664703607559</v>
      </c>
      <c r="E349" s="2" t="n">
        <v>0.00408641109243035</v>
      </c>
    </row>
    <row r="350" customFormat="false" ht="12.75" hidden="false" customHeight="false" outlineLevel="0" collapsed="false">
      <c r="A350" s="2" t="s">
        <v>42</v>
      </c>
      <c r="B350" s="2" t="n">
        <v>22</v>
      </c>
      <c r="C350" s="2" t="s">
        <v>39</v>
      </c>
      <c r="D350" s="2" t="n">
        <v>0.364038437604904</v>
      </c>
      <c r="E350" s="2" t="n">
        <v>0.00336694717407227</v>
      </c>
    </row>
    <row r="351" customFormat="false" ht="12.75" hidden="false" customHeight="false" outlineLevel="0" collapsed="false">
      <c r="A351" s="2" t="s">
        <v>42</v>
      </c>
      <c r="B351" s="2" t="n">
        <v>23</v>
      </c>
      <c r="C351" s="2" t="s">
        <v>39</v>
      </c>
      <c r="D351" s="2" t="n">
        <v>0.371655076742172</v>
      </c>
      <c r="E351" s="2" t="n">
        <v>0.010890387929976</v>
      </c>
    </row>
    <row r="352" customFormat="false" ht="12.75" hidden="false" customHeight="false" outlineLevel="0" collapsed="false">
      <c r="A352" s="2" t="s">
        <v>42</v>
      </c>
      <c r="B352" s="2" t="n">
        <v>24</v>
      </c>
      <c r="C352" s="2" t="s">
        <v>39</v>
      </c>
      <c r="D352" s="2" t="n">
        <v>0.384923785924912</v>
      </c>
      <c r="E352" s="2" t="n">
        <v>0.0240658987313509</v>
      </c>
    </row>
    <row r="353" customFormat="false" ht="12.75" hidden="false" customHeight="false" outlineLevel="0" collapsed="false">
      <c r="A353" s="2" t="s">
        <v>42</v>
      </c>
      <c r="B353" s="2" t="n">
        <v>25</v>
      </c>
      <c r="C353" s="2" t="s">
        <v>39</v>
      </c>
      <c r="D353" s="2" t="n">
        <v>0.407631665468216</v>
      </c>
      <c r="E353" s="2" t="n">
        <v>0.0466805808246136</v>
      </c>
    </row>
    <row r="354" customFormat="false" ht="12.75" hidden="false" customHeight="false" outlineLevel="0" collapsed="false">
      <c r="A354" s="2" t="s">
        <v>42</v>
      </c>
      <c r="B354" s="2" t="n">
        <v>26</v>
      </c>
      <c r="C354" s="2" t="s">
        <v>39</v>
      </c>
      <c r="D354" s="2" t="n">
        <v>0.443465441465378</v>
      </c>
      <c r="E354" s="2" t="n">
        <v>0.0824211612343788</v>
      </c>
    </row>
    <row r="355" customFormat="false" ht="12.75" hidden="false" customHeight="false" outlineLevel="0" collapsed="false">
      <c r="A355" s="2" t="s">
        <v>42</v>
      </c>
      <c r="B355" s="2" t="n">
        <v>27</v>
      </c>
      <c r="C355" s="2" t="s">
        <v>39</v>
      </c>
      <c r="D355" s="2" t="n">
        <v>0.51700633764267</v>
      </c>
      <c r="E355" s="2" t="n">
        <v>0.155868858098984</v>
      </c>
    </row>
    <row r="356" customFormat="false" ht="12.75" hidden="false" customHeight="false" outlineLevel="0" collapsed="false">
      <c r="A356" s="2" t="s">
        <v>42</v>
      </c>
      <c r="B356" s="2" t="n">
        <v>28</v>
      </c>
      <c r="C356" s="2" t="s">
        <v>39</v>
      </c>
      <c r="D356" s="2" t="n">
        <v>0.64279168844223</v>
      </c>
      <c r="E356" s="2" t="n">
        <v>0.281561017036438</v>
      </c>
    </row>
    <row r="357" customFormat="false" ht="12.75" hidden="false" customHeight="false" outlineLevel="0" collapsed="false">
      <c r="A357" s="2" t="s">
        <v>42</v>
      </c>
      <c r="B357" s="2" t="n">
        <v>29</v>
      </c>
      <c r="C357" s="2" t="s">
        <v>39</v>
      </c>
      <c r="D357" s="2" t="n">
        <v>0.824145257472992</v>
      </c>
      <c r="E357" s="2" t="n">
        <v>0.462821394205093</v>
      </c>
    </row>
    <row r="358" customFormat="false" ht="12.75" hidden="false" customHeight="false" outlineLevel="0" collapsed="false">
      <c r="A358" s="2" t="s">
        <v>42</v>
      </c>
      <c r="B358" s="2" t="n">
        <v>30</v>
      </c>
      <c r="C358" s="2" t="s">
        <v>39</v>
      </c>
      <c r="D358" s="2" t="n">
        <v>1.08021378517151</v>
      </c>
      <c r="E358" s="2" t="n">
        <v>0.718796730041504</v>
      </c>
    </row>
    <row r="359" customFormat="false" ht="12.75" hidden="false" customHeight="false" outlineLevel="0" collapsed="false">
      <c r="A359" s="2" t="s">
        <v>42</v>
      </c>
      <c r="B359" s="2" t="n">
        <v>31</v>
      </c>
      <c r="C359" s="2" t="s">
        <v>39</v>
      </c>
      <c r="D359" s="2" t="n">
        <v>1.38425302505493</v>
      </c>
      <c r="E359" s="2" t="n">
        <v>1.0227427482605</v>
      </c>
    </row>
    <row r="360" customFormat="false" ht="12.75" hidden="false" customHeight="false" outlineLevel="0" collapsed="false">
      <c r="A360" s="2" t="s">
        <v>42</v>
      </c>
      <c r="B360" s="2" t="n">
        <v>32</v>
      </c>
      <c r="C360" s="2" t="s">
        <v>39</v>
      </c>
      <c r="D360" s="2" t="n">
        <v>1.65654397010803</v>
      </c>
      <c r="E360" s="2" t="n">
        <v>1.29494047164917</v>
      </c>
    </row>
    <row r="361" customFormat="false" ht="12.75" hidden="false" customHeight="false" outlineLevel="0" collapsed="false">
      <c r="A361" s="2" t="s">
        <v>42</v>
      </c>
      <c r="B361" s="2" t="n">
        <v>33</v>
      </c>
      <c r="C361" s="2" t="s">
        <v>39</v>
      </c>
      <c r="D361" s="2" t="n">
        <v>1.86552178859711</v>
      </c>
      <c r="E361" s="2" t="n">
        <v>1.50382506847382</v>
      </c>
    </row>
    <row r="362" customFormat="false" ht="12.75" hidden="false" customHeight="false" outlineLevel="0" collapsed="false">
      <c r="A362" s="2" t="s">
        <v>42</v>
      </c>
      <c r="B362" s="2" t="n">
        <v>34</v>
      </c>
      <c r="C362" s="2" t="s">
        <v>39</v>
      </c>
      <c r="D362" s="2" t="n">
        <v>2.04620909690857</v>
      </c>
      <c r="E362" s="2" t="n">
        <v>1.68441927433014</v>
      </c>
    </row>
    <row r="363" customFormat="false" ht="12.75" hidden="false" customHeight="false" outlineLevel="0" collapsed="false">
      <c r="A363" s="2" t="s">
        <v>42</v>
      </c>
      <c r="B363" s="2" t="n">
        <v>35</v>
      </c>
      <c r="C363" s="2" t="s">
        <v>39</v>
      </c>
      <c r="D363" s="2" t="n">
        <v>2.18530797958374</v>
      </c>
      <c r="E363" s="2" t="n">
        <v>1.82342493534088</v>
      </c>
    </row>
    <row r="364" customFormat="false" ht="12.75" hidden="false" customHeight="false" outlineLevel="0" collapsed="false">
      <c r="A364" s="2" t="s">
        <v>42</v>
      </c>
      <c r="B364" s="2" t="n">
        <v>36</v>
      </c>
      <c r="C364" s="2" t="s">
        <v>39</v>
      </c>
      <c r="D364" s="2" t="n">
        <v>2.28833532333374</v>
      </c>
      <c r="E364" s="2" t="n">
        <v>1.92635905742645</v>
      </c>
    </row>
    <row r="365" customFormat="false" ht="12.75" hidden="false" customHeight="false" outlineLevel="0" collapsed="false">
      <c r="A365" s="2" t="s">
        <v>42</v>
      </c>
      <c r="B365" s="2" t="n">
        <v>37</v>
      </c>
      <c r="C365" s="2" t="s">
        <v>39</v>
      </c>
      <c r="D365" s="2" t="n">
        <v>2.38326191902161</v>
      </c>
      <c r="E365" s="2" t="n">
        <v>2.02119255065918</v>
      </c>
    </row>
    <row r="366" customFormat="false" ht="12.75" hidden="false" customHeight="false" outlineLevel="0" collapsed="false">
      <c r="A366" s="2" t="s">
        <v>42</v>
      </c>
      <c r="B366" s="2" t="n">
        <v>38</v>
      </c>
      <c r="C366" s="2" t="s">
        <v>39</v>
      </c>
      <c r="D366" s="2" t="n">
        <v>2.44796228408813</v>
      </c>
      <c r="E366" s="2" t="n">
        <v>2.08579969406128</v>
      </c>
    </row>
    <row r="367" customFormat="false" ht="12.75" hidden="false" customHeight="false" outlineLevel="0" collapsed="false">
      <c r="A367" s="2" t="s">
        <v>42</v>
      </c>
      <c r="B367" s="2" t="n">
        <v>39</v>
      </c>
      <c r="C367" s="2" t="s">
        <v>39</v>
      </c>
      <c r="D367" s="2" t="n">
        <v>2.4954047203064</v>
      </c>
      <c r="E367" s="2" t="n">
        <v>2.13314890861511</v>
      </c>
    </row>
    <row r="368" customFormat="false" ht="12.75" hidden="false" customHeight="false" outlineLevel="0" collapsed="false">
      <c r="A368" s="2" t="s">
        <v>42</v>
      </c>
      <c r="B368" s="2" t="n">
        <v>40</v>
      </c>
      <c r="C368" s="2" t="s">
        <v>39</v>
      </c>
      <c r="D368" s="2" t="n">
        <v>2.54538464546204</v>
      </c>
      <c r="E368" s="2" t="n">
        <v>2.18303561210632</v>
      </c>
    </row>
    <row r="369" customFormat="false" ht="12.75" hidden="false" customHeight="false" outlineLevel="0" collapsed="false">
      <c r="A369" s="2" t="s">
        <v>43</v>
      </c>
      <c r="B369" s="2" t="n">
        <v>1</v>
      </c>
      <c r="C369" s="2" t="s">
        <v>44</v>
      </c>
      <c r="D369" s="2" t="n">
        <v>0.252031236886978</v>
      </c>
      <c r="E369" s="2" t="n">
        <v>-0.00760244391858578</v>
      </c>
    </row>
    <row r="370" customFormat="false" ht="12.75" hidden="false" customHeight="false" outlineLevel="0" collapsed="false">
      <c r="A370" s="2" t="s">
        <v>43</v>
      </c>
      <c r="B370" s="2" t="n">
        <v>2</v>
      </c>
      <c r="C370" s="2" t="s">
        <v>44</v>
      </c>
      <c r="D370" s="2" t="n">
        <v>0.254147529602051</v>
      </c>
      <c r="E370" s="2" t="n">
        <v>-0.00558310281485319</v>
      </c>
    </row>
    <row r="371" customFormat="false" ht="12.75" hidden="false" customHeight="false" outlineLevel="0" collapsed="false">
      <c r="A371" s="2" t="s">
        <v>43</v>
      </c>
      <c r="B371" s="2" t="n">
        <v>3</v>
      </c>
      <c r="C371" s="2" t="s">
        <v>44</v>
      </c>
      <c r="D371" s="2" t="n">
        <v>0.255013793706894</v>
      </c>
      <c r="E371" s="2" t="n">
        <v>-0.0048137903213501</v>
      </c>
    </row>
    <row r="372" customFormat="false" ht="12.75" hidden="false" customHeight="false" outlineLevel="0" collapsed="false">
      <c r="A372" s="2" t="s">
        <v>43</v>
      </c>
      <c r="B372" s="2" t="n">
        <v>4</v>
      </c>
      <c r="C372" s="2" t="s">
        <v>44</v>
      </c>
      <c r="D372" s="2" t="n">
        <v>0.259186685085297</v>
      </c>
      <c r="E372" s="2" t="n">
        <v>-0.000737850554287434</v>
      </c>
    </row>
    <row r="373" customFormat="false" ht="12.75" hidden="false" customHeight="false" outlineLevel="0" collapsed="false">
      <c r="A373" s="2" t="s">
        <v>43</v>
      </c>
      <c r="B373" s="2" t="n">
        <v>5</v>
      </c>
      <c r="C373" s="2" t="s">
        <v>44</v>
      </c>
      <c r="D373" s="2" t="n">
        <v>0.255290359258652</v>
      </c>
      <c r="E373" s="2" t="n">
        <v>-0.00473112799227238</v>
      </c>
    </row>
    <row r="374" customFormat="false" ht="12.75" hidden="false" customHeight="false" outlineLevel="0" collapsed="false">
      <c r="A374" s="2" t="s">
        <v>43</v>
      </c>
      <c r="B374" s="2" t="n">
        <v>6</v>
      </c>
      <c r="C374" s="2" t="s">
        <v>44</v>
      </c>
      <c r="D374" s="2" t="n">
        <v>0.259211659431458</v>
      </c>
      <c r="E374" s="2" t="n">
        <v>-0.000906779314391315</v>
      </c>
    </row>
    <row r="375" customFormat="false" ht="12.75" hidden="false" customHeight="false" outlineLevel="0" collapsed="false">
      <c r="A375" s="2" t="s">
        <v>43</v>
      </c>
      <c r="B375" s="2" t="n">
        <v>7</v>
      </c>
      <c r="C375" s="2" t="s">
        <v>44</v>
      </c>
      <c r="D375" s="2" t="n">
        <v>0.261392116546631</v>
      </c>
      <c r="E375" s="2" t="n">
        <v>0.00117672618944198</v>
      </c>
    </row>
    <row r="376" customFormat="false" ht="12.75" hidden="false" customHeight="false" outlineLevel="0" collapsed="false">
      <c r="A376" s="2" t="s">
        <v>43</v>
      </c>
      <c r="B376" s="2" t="n">
        <v>8</v>
      </c>
      <c r="C376" s="2" t="s">
        <v>44</v>
      </c>
      <c r="D376" s="2" t="n">
        <v>0.262297302484512</v>
      </c>
      <c r="E376" s="2" t="n">
        <v>0.00198496063239872</v>
      </c>
    </row>
    <row r="377" customFormat="false" ht="12.75" hidden="false" customHeight="false" outlineLevel="0" collapsed="false">
      <c r="A377" s="2" t="s">
        <v>43</v>
      </c>
      <c r="B377" s="2" t="n">
        <v>9</v>
      </c>
      <c r="C377" s="2" t="s">
        <v>44</v>
      </c>
      <c r="D377" s="2" t="n">
        <v>0.263767838478088</v>
      </c>
      <c r="E377" s="2" t="n">
        <v>0.00335854501463473</v>
      </c>
    </row>
    <row r="378" customFormat="false" ht="12.75" hidden="false" customHeight="false" outlineLevel="0" collapsed="false">
      <c r="A378" s="2" t="s">
        <v>43</v>
      </c>
      <c r="B378" s="2" t="n">
        <v>10</v>
      </c>
      <c r="C378" s="2" t="s">
        <v>44</v>
      </c>
      <c r="D378" s="2" t="n">
        <v>0.259571880102158</v>
      </c>
      <c r="E378" s="2" t="n">
        <v>-0.000934364914428443</v>
      </c>
    </row>
    <row r="379" customFormat="false" ht="12.75" hidden="false" customHeight="false" outlineLevel="0" collapsed="false">
      <c r="A379" s="2" t="s">
        <v>43</v>
      </c>
      <c r="B379" s="2" t="n">
        <v>11</v>
      </c>
      <c r="C379" s="2" t="s">
        <v>44</v>
      </c>
      <c r="D379" s="2" t="n">
        <v>0.261625915765762</v>
      </c>
      <c r="E379" s="2" t="n">
        <v>0.00102271919604391</v>
      </c>
    </row>
    <row r="380" customFormat="false" ht="12.75" hidden="false" customHeight="false" outlineLevel="0" collapsed="false">
      <c r="A380" s="2" t="s">
        <v>43</v>
      </c>
      <c r="B380" s="2" t="n">
        <v>12</v>
      </c>
      <c r="C380" s="2" t="s">
        <v>44</v>
      </c>
      <c r="D380" s="2" t="n">
        <v>0.260580480098724</v>
      </c>
      <c r="E380" s="2" t="n">
        <v>-0.00011966802412644</v>
      </c>
    </row>
    <row r="381" customFormat="false" ht="12.75" hidden="false" customHeight="false" outlineLevel="0" collapsed="false">
      <c r="A381" s="2" t="s">
        <v>43</v>
      </c>
      <c r="B381" s="2" t="n">
        <v>13</v>
      </c>
      <c r="C381" s="2" t="s">
        <v>44</v>
      </c>
      <c r="D381" s="2" t="n">
        <v>0.261032849550247</v>
      </c>
      <c r="E381" s="2" t="n">
        <v>0.000235749859712087</v>
      </c>
    </row>
    <row r="382" customFormat="false" ht="12.75" hidden="false" customHeight="false" outlineLevel="0" collapsed="false">
      <c r="A382" s="2" t="s">
        <v>43</v>
      </c>
      <c r="B382" s="2" t="n">
        <v>14</v>
      </c>
      <c r="C382" s="2" t="s">
        <v>44</v>
      </c>
      <c r="D382" s="2" t="n">
        <v>0.262428879737854</v>
      </c>
      <c r="E382" s="2" t="n">
        <v>0.00153482845053077</v>
      </c>
    </row>
    <row r="383" customFormat="false" ht="12.75" hidden="false" customHeight="false" outlineLevel="0" collapsed="false">
      <c r="A383" s="2" t="s">
        <v>43</v>
      </c>
      <c r="B383" s="2" t="n">
        <v>15</v>
      </c>
      <c r="C383" s="2" t="s">
        <v>44</v>
      </c>
      <c r="D383" s="2" t="n">
        <v>0.261676788330078</v>
      </c>
      <c r="E383" s="2" t="n">
        <v>0.000685785547830164</v>
      </c>
    </row>
    <row r="384" customFormat="false" ht="12.75" hidden="false" customHeight="false" outlineLevel="0" collapsed="false">
      <c r="A384" s="2" t="s">
        <v>43</v>
      </c>
      <c r="B384" s="2" t="n">
        <v>16</v>
      </c>
      <c r="C384" s="2" t="s">
        <v>44</v>
      </c>
      <c r="D384" s="2" t="n">
        <v>0.261584430932999</v>
      </c>
      <c r="E384" s="2" t="n">
        <v>0.000496476539410651</v>
      </c>
    </row>
    <row r="385" customFormat="false" ht="12.75" hidden="false" customHeight="false" outlineLevel="0" collapsed="false">
      <c r="A385" s="2" t="s">
        <v>43</v>
      </c>
      <c r="B385" s="2" t="n">
        <v>17</v>
      </c>
      <c r="C385" s="2" t="s">
        <v>44</v>
      </c>
      <c r="D385" s="2" t="n">
        <v>0.262766420841217</v>
      </c>
      <c r="E385" s="2" t="n">
        <v>0.00158151495270431</v>
      </c>
    </row>
    <row r="386" customFormat="false" ht="12.75" hidden="false" customHeight="false" outlineLevel="0" collapsed="false">
      <c r="A386" s="2" t="s">
        <v>43</v>
      </c>
      <c r="B386" s="2" t="n">
        <v>18</v>
      </c>
      <c r="C386" s="2" t="s">
        <v>44</v>
      </c>
      <c r="D386" s="2" t="n">
        <v>0.260540872812271</v>
      </c>
      <c r="E386" s="2" t="n">
        <v>-0.000740984687581658</v>
      </c>
    </row>
    <row r="387" customFormat="false" ht="12.75" hidden="false" customHeight="false" outlineLevel="0" collapsed="false">
      <c r="A387" s="2" t="s">
        <v>43</v>
      </c>
      <c r="B387" s="2" t="n">
        <v>19</v>
      </c>
      <c r="C387" s="2" t="s">
        <v>44</v>
      </c>
      <c r="D387" s="2" t="n">
        <v>0.261033207178116</v>
      </c>
      <c r="E387" s="2" t="n">
        <v>-0.000345601874869317</v>
      </c>
    </row>
    <row r="388" customFormat="false" ht="12.75" hidden="false" customHeight="false" outlineLevel="0" collapsed="false">
      <c r="A388" s="2" t="s">
        <v>43</v>
      </c>
      <c r="B388" s="2" t="n">
        <v>20</v>
      </c>
      <c r="C388" s="2" t="s">
        <v>44</v>
      </c>
      <c r="D388" s="2" t="n">
        <v>0.263137072324753</v>
      </c>
      <c r="E388" s="2" t="n">
        <v>0.00166131171863526</v>
      </c>
    </row>
    <row r="389" customFormat="false" ht="12.75" hidden="false" customHeight="false" outlineLevel="0" collapsed="false">
      <c r="A389" s="2" t="s">
        <v>43</v>
      </c>
      <c r="B389" s="2" t="n">
        <v>21</v>
      </c>
      <c r="C389" s="2" t="s">
        <v>44</v>
      </c>
      <c r="D389" s="2" t="n">
        <v>0.263443410396576</v>
      </c>
      <c r="E389" s="2" t="n">
        <v>0.00187069817911834</v>
      </c>
    </row>
    <row r="390" customFormat="false" ht="12.75" hidden="false" customHeight="false" outlineLevel="0" collapsed="false">
      <c r="A390" s="2" t="s">
        <v>43</v>
      </c>
      <c r="B390" s="2" t="n">
        <v>22</v>
      </c>
      <c r="C390" s="2" t="s">
        <v>44</v>
      </c>
      <c r="D390" s="2" t="n">
        <v>0.261740028858185</v>
      </c>
      <c r="E390" s="2" t="n">
        <v>7.03651166986674E-005</v>
      </c>
    </row>
    <row r="391" customFormat="false" ht="12.75" hidden="false" customHeight="false" outlineLevel="0" collapsed="false">
      <c r="A391" s="2" t="s">
        <v>43</v>
      </c>
      <c r="B391" s="2" t="n">
        <v>23</v>
      </c>
      <c r="C391" s="2" t="s">
        <v>44</v>
      </c>
      <c r="D391" s="2" t="n">
        <v>0.261466532945633</v>
      </c>
      <c r="E391" s="2" t="n">
        <v>-0.000300082348985598</v>
      </c>
    </row>
    <row r="392" customFormat="false" ht="12.75" hidden="false" customHeight="false" outlineLevel="0" collapsed="false">
      <c r="A392" s="2" t="s">
        <v>43</v>
      </c>
      <c r="B392" s="2" t="n">
        <v>24</v>
      </c>
      <c r="C392" s="2" t="s">
        <v>44</v>
      </c>
      <c r="D392" s="2" t="n">
        <v>0.261674493551254</v>
      </c>
      <c r="E392" s="2" t="n">
        <v>-0.00018907331104856</v>
      </c>
    </row>
    <row r="393" customFormat="false" ht="12.75" hidden="false" customHeight="false" outlineLevel="0" collapsed="false">
      <c r="A393" s="2" t="s">
        <v>43</v>
      </c>
      <c r="B393" s="2" t="n">
        <v>25</v>
      </c>
      <c r="C393" s="2" t="s">
        <v>44</v>
      </c>
      <c r="D393" s="2" t="n">
        <v>0.263750821352005</v>
      </c>
      <c r="E393" s="2" t="n">
        <v>0.00179030292201787</v>
      </c>
    </row>
    <row r="394" customFormat="false" ht="12.75" hidden="false" customHeight="false" outlineLevel="0" collapsed="false">
      <c r="A394" s="2" t="s">
        <v>43</v>
      </c>
      <c r="B394" s="2" t="n">
        <v>26</v>
      </c>
      <c r="C394" s="2" t="s">
        <v>44</v>
      </c>
      <c r="D394" s="2" t="n">
        <v>0.260157287120819</v>
      </c>
      <c r="E394" s="2" t="n">
        <v>-0.00190018292050809</v>
      </c>
    </row>
    <row r="395" customFormat="false" ht="12.75" hidden="false" customHeight="false" outlineLevel="0" collapsed="false">
      <c r="A395" s="2" t="s">
        <v>43</v>
      </c>
      <c r="B395" s="2" t="n">
        <v>27</v>
      </c>
      <c r="C395" s="2" t="s">
        <v>44</v>
      </c>
      <c r="D395" s="2" t="n">
        <v>0.263299465179443</v>
      </c>
      <c r="E395" s="2" t="n">
        <v>0.00114504364319146</v>
      </c>
    </row>
    <row r="396" customFormat="false" ht="12.75" hidden="false" customHeight="false" outlineLevel="0" collapsed="false">
      <c r="A396" s="2" t="s">
        <v>43</v>
      </c>
      <c r="B396" s="2" t="n">
        <v>28</v>
      </c>
      <c r="C396" s="2" t="s">
        <v>44</v>
      </c>
      <c r="D396" s="2" t="n">
        <v>0.264159917831421</v>
      </c>
      <c r="E396" s="2" t="n">
        <v>0.00190854468382895</v>
      </c>
    </row>
    <row r="397" customFormat="false" ht="12.75" hidden="false" customHeight="false" outlineLevel="0" collapsed="false">
      <c r="A397" s="2" t="s">
        <v>43</v>
      </c>
      <c r="B397" s="2" t="n">
        <v>29</v>
      </c>
      <c r="C397" s="2" t="s">
        <v>44</v>
      </c>
      <c r="D397" s="2" t="n">
        <v>0.26356253027916</v>
      </c>
      <c r="E397" s="2" t="n">
        <v>0.00121420563664287</v>
      </c>
    </row>
    <row r="398" customFormat="false" ht="12.75" hidden="false" customHeight="false" outlineLevel="0" collapsed="false">
      <c r="A398" s="2" t="s">
        <v>43</v>
      </c>
      <c r="B398" s="2" t="n">
        <v>30</v>
      </c>
      <c r="C398" s="2" t="s">
        <v>44</v>
      </c>
      <c r="D398" s="2" t="n">
        <v>0.263108015060425</v>
      </c>
      <c r="E398" s="2" t="n">
        <v>0.000662738806568086</v>
      </c>
    </row>
    <row r="399" customFormat="false" ht="12.75" hidden="false" customHeight="false" outlineLevel="0" collapsed="false">
      <c r="A399" s="2" t="s">
        <v>43</v>
      </c>
      <c r="B399" s="2" t="n">
        <v>31</v>
      </c>
      <c r="C399" s="2" t="s">
        <v>44</v>
      </c>
      <c r="D399" s="2" t="n">
        <v>0.261738151311874</v>
      </c>
      <c r="E399" s="2" t="n">
        <v>-0.000804076495114714</v>
      </c>
    </row>
    <row r="400" customFormat="false" ht="12.75" hidden="false" customHeight="false" outlineLevel="0" collapsed="false">
      <c r="A400" s="2" t="s">
        <v>43</v>
      </c>
      <c r="B400" s="2" t="n">
        <v>32</v>
      </c>
      <c r="C400" s="2" t="s">
        <v>44</v>
      </c>
      <c r="D400" s="2" t="n">
        <v>0.265031754970551</v>
      </c>
      <c r="E400" s="2" t="n">
        <v>0.00239257561042905</v>
      </c>
    </row>
    <row r="401" customFormat="false" ht="12.75" hidden="false" customHeight="false" outlineLevel="0" collapsed="false">
      <c r="A401" s="2" t="s">
        <v>43</v>
      </c>
      <c r="B401" s="2" t="n">
        <v>33</v>
      </c>
      <c r="C401" s="2" t="s">
        <v>44</v>
      </c>
      <c r="D401" s="2" t="n">
        <v>0.261688739061356</v>
      </c>
      <c r="E401" s="2" t="n">
        <v>-0.00104739191010594</v>
      </c>
    </row>
    <row r="402" customFormat="false" ht="12.75" hidden="false" customHeight="false" outlineLevel="0" collapsed="false">
      <c r="A402" s="2" t="s">
        <v>43</v>
      </c>
      <c r="B402" s="2" t="n">
        <v>34</v>
      </c>
      <c r="C402" s="2" t="s">
        <v>44</v>
      </c>
      <c r="D402" s="2" t="n">
        <v>0.262525081634522</v>
      </c>
      <c r="E402" s="2" t="n">
        <v>-0.000308000831864774</v>
      </c>
    </row>
    <row r="403" customFormat="false" ht="12.75" hidden="false" customHeight="false" outlineLevel="0" collapsed="false">
      <c r="A403" s="2" t="s">
        <v>43</v>
      </c>
      <c r="B403" s="2" t="n">
        <v>35</v>
      </c>
      <c r="C403" s="2" t="s">
        <v>44</v>
      </c>
      <c r="D403" s="2" t="n">
        <v>0.262682169675827</v>
      </c>
      <c r="E403" s="2" t="n">
        <v>-0.000247864372795448</v>
      </c>
    </row>
    <row r="404" customFormat="false" ht="12.75" hidden="false" customHeight="false" outlineLevel="0" collapsed="false">
      <c r="A404" s="2" t="s">
        <v>43</v>
      </c>
      <c r="B404" s="2" t="n">
        <v>36</v>
      </c>
      <c r="C404" s="2" t="s">
        <v>44</v>
      </c>
      <c r="D404" s="2" t="n">
        <v>0.26243382692337</v>
      </c>
      <c r="E404" s="2" t="n">
        <v>-0.000593158649280667</v>
      </c>
    </row>
    <row r="405" customFormat="false" ht="12.75" hidden="false" customHeight="false" outlineLevel="0" collapsed="false">
      <c r="A405" s="2" t="s">
        <v>43</v>
      </c>
      <c r="B405" s="2" t="n">
        <v>37</v>
      </c>
      <c r="C405" s="2" t="s">
        <v>44</v>
      </c>
      <c r="D405" s="2" t="n">
        <v>0.260834991931915</v>
      </c>
      <c r="E405" s="2" t="n">
        <v>-0.00228894525207579</v>
      </c>
    </row>
    <row r="406" customFormat="false" ht="12.75" hidden="false" customHeight="false" outlineLevel="0" collapsed="false">
      <c r="A406" s="2" t="s">
        <v>43</v>
      </c>
      <c r="B406" s="2" t="n">
        <v>38</v>
      </c>
      <c r="C406" s="2" t="s">
        <v>44</v>
      </c>
      <c r="D406" s="2" t="n">
        <v>0.263030052185059</v>
      </c>
      <c r="E406" s="2" t="n">
        <v>-0.000190836537512951</v>
      </c>
    </row>
    <row r="407" customFormat="false" ht="12.75" hidden="false" customHeight="false" outlineLevel="0" collapsed="false">
      <c r="A407" s="2" t="s">
        <v>43</v>
      </c>
      <c r="B407" s="2" t="n">
        <v>39</v>
      </c>
      <c r="C407" s="2" t="s">
        <v>44</v>
      </c>
      <c r="D407" s="2" t="n">
        <v>0.259724527597427</v>
      </c>
      <c r="E407" s="2" t="n">
        <v>-0.00359331257641315</v>
      </c>
    </row>
    <row r="408" customFormat="false" ht="12.75" hidden="false" customHeight="false" outlineLevel="0" collapsed="false">
      <c r="A408" s="2" t="s">
        <v>43</v>
      </c>
      <c r="B408" s="2" t="n">
        <v>40</v>
      </c>
      <c r="C408" s="2" t="s">
        <v>44</v>
      </c>
      <c r="D408" s="2" t="n">
        <v>0.260129451751709</v>
      </c>
      <c r="E408" s="2" t="n">
        <v>-0.00328534003347158</v>
      </c>
    </row>
    <row r="409" customFormat="false" ht="12.75" hidden="false" customHeight="false" outlineLevel="0" collapsed="false">
      <c r="A409" s="2" t="s">
        <v>46</v>
      </c>
      <c r="B409" s="2" t="n">
        <v>1</v>
      </c>
      <c r="C409" s="2" t="s">
        <v>44</v>
      </c>
      <c r="D409" s="2" t="n">
        <v>0.217434227466583</v>
      </c>
      <c r="E409" s="2" t="n">
        <v>-0.0075973984785378</v>
      </c>
    </row>
    <row r="410" customFormat="false" ht="12.75" hidden="false" customHeight="false" outlineLevel="0" collapsed="false">
      <c r="A410" s="2" t="s">
        <v>46</v>
      </c>
      <c r="B410" s="2" t="n">
        <v>2</v>
      </c>
      <c r="C410" s="2" t="s">
        <v>44</v>
      </c>
      <c r="D410" s="2" t="n">
        <v>0.220932498574257</v>
      </c>
      <c r="E410" s="2" t="n">
        <v>-0.00398904411122203</v>
      </c>
    </row>
    <row r="411" customFormat="false" ht="12.75" hidden="false" customHeight="false" outlineLevel="0" collapsed="false">
      <c r="A411" s="2" t="s">
        <v>46</v>
      </c>
      <c r="B411" s="2" t="n">
        <v>3</v>
      </c>
      <c r="C411" s="2" t="s">
        <v>44</v>
      </c>
      <c r="D411" s="2" t="n">
        <v>0.22293147444725</v>
      </c>
      <c r="E411" s="2" t="n">
        <v>-0.00187998509500176</v>
      </c>
    </row>
    <row r="412" customFormat="false" ht="12.75" hidden="false" customHeight="false" outlineLevel="0" collapsed="false">
      <c r="A412" s="2" t="s">
        <v>46</v>
      </c>
      <c r="B412" s="2" t="n">
        <v>4</v>
      </c>
      <c r="C412" s="2" t="s">
        <v>44</v>
      </c>
      <c r="D412" s="2" t="n">
        <v>0.222149774432182</v>
      </c>
      <c r="E412" s="2" t="n">
        <v>-0.00255160196684301</v>
      </c>
    </row>
    <row r="413" customFormat="false" ht="12.75" hidden="false" customHeight="false" outlineLevel="0" collapsed="false">
      <c r="A413" s="2" t="s">
        <v>46</v>
      </c>
      <c r="B413" s="2" t="n">
        <v>5</v>
      </c>
      <c r="C413" s="2" t="s">
        <v>44</v>
      </c>
      <c r="D413" s="2" t="n">
        <v>0.22494612634182</v>
      </c>
      <c r="E413" s="2" t="n">
        <v>0.000354832940502092</v>
      </c>
    </row>
    <row r="414" customFormat="false" ht="12.75" hidden="false" customHeight="false" outlineLevel="0" collapsed="false">
      <c r="A414" s="2" t="s">
        <v>46</v>
      </c>
      <c r="B414" s="2" t="n">
        <v>6</v>
      </c>
      <c r="C414" s="2" t="s">
        <v>44</v>
      </c>
      <c r="D414" s="2" t="n">
        <v>0.223201304674149</v>
      </c>
      <c r="E414" s="2" t="n">
        <v>-0.0012799056712538</v>
      </c>
    </row>
    <row r="415" customFormat="false" ht="12.75" hidden="false" customHeight="false" outlineLevel="0" collapsed="false">
      <c r="A415" s="2" t="s">
        <v>46</v>
      </c>
      <c r="B415" s="2" t="n">
        <v>7</v>
      </c>
      <c r="C415" s="2" t="s">
        <v>44</v>
      </c>
      <c r="D415" s="2" t="n">
        <v>0.223828360438347</v>
      </c>
      <c r="E415" s="2" t="n">
        <v>-0.000542766822036356</v>
      </c>
    </row>
    <row r="416" customFormat="false" ht="12.75" hidden="false" customHeight="false" outlineLevel="0" collapsed="false">
      <c r="A416" s="2" t="s">
        <v>46</v>
      </c>
      <c r="B416" s="2" t="n">
        <v>8</v>
      </c>
      <c r="C416" s="2" t="s">
        <v>44</v>
      </c>
      <c r="D416" s="2" t="n">
        <v>0.226354628801346</v>
      </c>
      <c r="E416" s="2" t="n">
        <v>0.00209358474239707</v>
      </c>
    </row>
    <row r="417" customFormat="false" ht="12.75" hidden="false" customHeight="false" outlineLevel="0" collapsed="false">
      <c r="A417" s="2" t="s">
        <v>46</v>
      </c>
      <c r="B417" s="2" t="n">
        <v>9</v>
      </c>
      <c r="C417" s="2" t="s">
        <v>44</v>
      </c>
      <c r="D417" s="2" t="n">
        <v>0.228961616754532</v>
      </c>
      <c r="E417" s="2" t="n">
        <v>0.00481065548956394</v>
      </c>
    </row>
    <row r="418" customFormat="false" ht="12.75" hidden="false" customHeight="false" outlineLevel="0" collapsed="false">
      <c r="A418" s="2" t="s">
        <v>46</v>
      </c>
      <c r="B418" s="2" t="n">
        <v>10</v>
      </c>
      <c r="C418" s="2" t="s">
        <v>44</v>
      </c>
      <c r="D418" s="2" t="n">
        <v>0.224027290940285</v>
      </c>
      <c r="E418" s="2" t="n">
        <v>-1.35870614030864E-005</v>
      </c>
    </row>
    <row r="419" customFormat="false" ht="12.75" hidden="false" customHeight="false" outlineLevel="0" collapsed="false">
      <c r="A419" s="2" t="s">
        <v>46</v>
      </c>
      <c r="B419" s="2" t="n">
        <v>11</v>
      </c>
      <c r="C419" s="2" t="s">
        <v>44</v>
      </c>
      <c r="D419" s="2" t="n">
        <v>0.223206385970116</v>
      </c>
      <c r="E419" s="2" t="n">
        <v>-0.000724408950190991</v>
      </c>
    </row>
    <row r="420" customFormat="false" ht="12.75" hidden="false" customHeight="false" outlineLevel="0" collapsed="false">
      <c r="A420" s="2" t="s">
        <v>46</v>
      </c>
      <c r="B420" s="2" t="n">
        <v>12</v>
      </c>
      <c r="C420" s="2" t="s">
        <v>44</v>
      </c>
      <c r="D420" s="2" t="n">
        <v>0.22476564347744</v>
      </c>
      <c r="E420" s="2" t="n">
        <v>0.000944931642152369</v>
      </c>
    </row>
    <row r="421" customFormat="false" ht="12.75" hidden="false" customHeight="false" outlineLevel="0" collapsed="false">
      <c r="A421" s="2" t="s">
        <v>46</v>
      </c>
      <c r="B421" s="2" t="n">
        <v>13</v>
      </c>
      <c r="C421" s="2" t="s">
        <v>44</v>
      </c>
      <c r="D421" s="2" t="n">
        <v>0.22332926094532</v>
      </c>
      <c r="E421" s="2" t="n">
        <v>-0.000381367804948241</v>
      </c>
    </row>
    <row r="422" customFormat="false" ht="12.75" hidden="false" customHeight="false" outlineLevel="0" collapsed="false">
      <c r="A422" s="2" t="s">
        <v>46</v>
      </c>
      <c r="B422" s="2" t="n">
        <v>14</v>
      </c>
      <c r="C422" s="2" t="s">
        <v>44</v>
      </c>
      <c r="D422" s="2" t="n">
        <v>0.223607838153839</v>
      </c>
      <c r="E422" s="2" t="n">
        <v>7.29247585695703E-006</v>
      </c>
    </row>
    <row r="423" customFormat="false" ht="12.75" hidden="false" customHeight="false" outlineLevel="0" collapsed="false">
      <c r="A423" s="2" t="s">
        <v>46</v>
      </c>
      <c r="B423" s="2" t="n">
        <v>15</v>
      </c>
      <c r="C423" s="2" t="s">
        <v>44</v>
      </c>
      <c r="D423" s="2" t="n">
        <v>0.22321891784668</v>
      </c>
      <c r="E423" s="2" t="n">
        <v>-0.00027154476265423</v>
      </c>
    </row>
    <row r="424" customFormat="false" ht="12.75" hidden="false" customHeight="false" outlineLevel="0" collapsed="false">
      <c r="A424" s="2" t="s">
        <v>46</v>
      </c>
      <c r="B424" s="2" t="n">
        <v>16</v>
      </c>
      <c r="C424" s="2" t="s">
        <v>44</v>
      </c>
      <c r="D424" s="2" t="n">
        <v>0.2234867811203</v>
      </c>
      <c r="E424" s="2" t="n">
        <v>0.000106401603261475</v>
      </c>
    </row>
    <row r="425" customFormat="false" ht="12.75" hidden="false" customHeight="false" outlineLevel="0" collapsed="false">
      <c r="A425" s="2" t="s">
        <v>46</v>
      </c>
      <c r="B425" s="2" t="n">
        <v>17</v>
      </c>
      <c r="C425" s="2" t="s">
        <v>44</v>
      </c>
      <c r="D425" s="2" t="n">
        <v>0.222417995333672</v>
      </c>
      <c r="E425" s="2" t="n">
        <v>-0.000852301076520234</v>
      </c>
    </row>
    <row r="426" customFormat="false" ht="12.75" hidden="false" customHeight="false" outlineLevel="0" collapsed="false">
      <c r="A426" s="2" t="s">
        <v>46</v>
      </c>
      <c r="B426" s="2" t="n">
        <v>18</v>
      </c>
      <c r="C426" s="2" t="s">
        <v>44</v>
      </c>
      <c r="D426" s="2" t="n">
        <v>0.223188862204552</v>
      </c>
      <c r="E426" s="2" t="n">
        <v>2.86488502752036E-005</v>
      </c>
    </row>
    <row r="427" customFormat="false" ht="12.75" hidden="false" customHeight="false" outlineLevel="0" collapsed="false">
      <c r="A427" s="2" t="s">
        <v>46</v>
      </c>
      <c r="B427" s="2" t="n">
        <v>19</v>
      </c>
      <c r="C427" s="2" t="s">
        <v>44</v>
      </c>
      <c r="D427" s="2" t="n">
        <v>0.223859950900078</v>
      </c>
      <c r="E427" s="2" t="n">
        <v>0.000809820601716638</v>
      </c>
    </row>
    <row r="428" customFormat="false" ht="12.75" hidden="false" customHeight="false" outlineLevel="0" collapsed="false">
      <c r="A428" s="2" t="s">
        <v>46</v>
      </c>
      <c r="B428" s="2" t="n">
        <v>20</v>
      </c>
      <c r="C428" s="2" t="s">
        <v>44</v>
      </c>
      <c r="D428" s="2" t="n">
        <v>0.222456723451614</v>
      </c>
      <c r="E428" s="2" t="n">
        <v>-0.00048332373262383</v>
      </c>
    </row>
    <row r="429" customFormat="false" ht="12.75" hidden="false" customHeight="false" outlineLevel="0" collapsed="false">
      <c r="A429" s="2" t="s">
        <v>46</v>
      </c>
      <c r="B429" s="2" t="n">
        <v>21</v>
      </c>
      <c r="C429" s="2" t="s">
        <v>44</v>
      </c>
      <c r="D429" s="2" t="n">
        <v>0.223739102482796</v>
      </c>
      <c r="E429" s="2" t="n">
        <v>0.000909138354472816</v>
      </c>
    </row>
    <row r="430" customFormat="false" ht="12.75" hidden="false" customHeight="false" outlineLevel="0" collapsed="false">
      <c r="A430" s="2" t="s">
        <v>46</v>
      </c>
      <c r="B430" s="2" t="n">
        <v>22</v>
      </c>
      <c r="C430" s="2" t="s">
        <v>44</v>
      </c>
      <c r="D430" s="2" t="n">
        <v>0.224830985069275</v>
      </c>
      <c r="E430" s="2" t="n">
        <v>0.00211110408417881</v>
      </c>
    </row>
    <row r="431" customFormat="false" ht="12.75" hidden="false" customHeight="false" outlineLevel="0" collapsed="false">
      <c r="A431" s="2" t="s">
        <v>46</v>
      </c>
      <c r="B431" s="2" t="n">
        <v>23</v>
      </c>
      <c r="C431" s="2" t="s">
        <v>44</v>
      </c>
      <c r="D431" s="2" t="n">
        <v>0.221105679869652</v>
      </c>
      <c r="E431" s="2" t="n">
        <v>-0.00150411808863282</v>
      </c>
    </row>
    <row r="432" customFormat="false" ht="12.75" hidden="false" customHeight="false" outlineLevel="0" collapsed="false">
      <c r="A432" s="2" t="s">
        <v>46</v>
      </c>
      <c r="B432" s="2" t="n">
        <v>24</v>
      </c>
      <c r="C432" s="2" t="s">
        <v>44</v>
      </c>
      <c r="D432" s="2" t="n">
        <v>0.22210805118084</v>
      </c>
      <c r="E432" s="2" t="n">
        <v>-0.000391663692425936</v>
      </c>
    </row>
    <row r="433" customFormat="false" ht="12.75" hidden="false" customHeight="false" outlineLevel="0" collapsed="false">
      <c r="A433" s="2" t="s">
        <v>46</v>
      </c>
      <c r="B433" s="2" t="n">
        <v>25</v>
      </c>
      <c r="C433" s="2" t="s">
        <v>44</v>
      </c>
      <c r="D433" s="2" t="n">
        <v>0.2210723310709</v>
      </c>
      <c r="E433" s="2" t="n">
        <v>-0.00131730071734637</v>
      </c>
    </row>
    <row r="434" customFormat="false" ht="12.75" hidden="false" customHeight="false" outlineLevel="0" collapsed="false">
      <c r="A434" s="2" t="s">
        <v>46</v>
      </c>
      <c r="B434" s="2" t="n">
        <v>26</v>
      </c>
      <c r="C434" s="2" t="s">
        <v>44</v>
      </c>
      <c r="D434" s="2" t="n">
        <v>0.223793908953667</v>
      </c>
      <c r="E434" s="2" t="n">
        <v>0.00151436019223183</v>
      </c>
    </row>
    <row r="435" customFormat="false" ht="12.75" hidden="false" customHeight="false" outlineLevel="0" collapsed="false">
      <c r="A435" s="2" t="s">
        <v>46</v>
      </c>
      <c r="B435" s="2" t="n">
        <v>27</v>
      </c>
      <c r="C435" s="2" t="s">
        <v>44</v>
      </c>
      <c r="D435" s="2" t="n">
        <v>0.222724482417107</v>
      </c>
      <c r="E435" s="2" t="n">
        <v>0.000555016798898578</v>
      </c>
    </row>
    <row r="436" customFormat="false" ht="12.75" hidden="false" customHeight="false" outlineLevel="0" collapsed="false">
      <c r="A436" s="2" t="s">
        <v>46</v>
      </c>
      <c r="B436" s="2" t="n">
        <v>28</v>
      </c>
      <c r="C436" s="2" t="s">
        <v>44</v>
      </c>
      <c r="D436" s="2" t="n">
        <v>0.223170816898346</v>
      </c>
      <c r="E436" s="2" t="n">
        <v>0.00111143430694938</v>
      </c>
    </row>
    <row r="437" customFormat="false" ht="12.75" hidden="false" customHeight="false" outlineLevel="0" collapsed="false">
      <c r="A437" s="2" t="s">
        <v>46</v>
      </c>
      <c r="B437" s="2" t="n">
        <v>29</v>
      </c>
      <c r="C437" s="2" t="s">
        <v>44</v>
      </c>
      <c r="D437" s="2" t="n">
        <v>0.221781328320503</v>
      </c>
      <c r="E437" s="2" t="n">
        <v>-0.000167971142218448</v>
      </c>
    </row>
    <row r="438" customFormat="false" ht="12.75" hidden="false" customHeight="false" outlineLevel="0" collapsed="false">
      <c r="A438" s="2" t="s">
        <v>46</v>
      </c>
      <c r="B438" s="2" t="n">
        <v>30</v>
      </c>
      <c r="C438" s="2" t="s">
        <v>44</v>
      </c>
      <c r="D438" s="2" t="n">
        <v>0.220167875289917</v>
      </c>
      <c r="E438" s="2" t="n">
        <v>-0.0016713411314413</v>
      </c>
    </row>
    <row r="439" customFormat="false" ht="12.75" hidden="false" customHeight="false" outlineLevel="0" collapsed="false">
      <c r="A439" s="2" t="s">
        <v>46</v>
      </c>
      <c r="B439" s="2" t="n">
        <v>31</v>
      </c>
      <c r="C439" s="2" t="s">
        <v>44</v>
      </c>
      <c r="D439" s="2" t="n">
        <v>0.221197605133057</v>
      </c>
      <c r="E439" s="2" t="n">
        <v>-0.000531528145074844</v>
      </c>
    </row>
    <row r="440" customFormat="false" ht="12.75" hidden="false" customHeight="false" outlineLevel="0" collapsed="false">
      <c r="A440" s="2" t="s">
        <v>46</v>
      </c>
      <c r="B440" s="2" t="n">
        <v>32</v>
      </c>
      <c r="C440" s="2" t="s">
        <v>44</v>
      </c>
      <c r="D440" s="2" t="n">
        <v>0.222657904028893</v>
      </c>
      <c r="E440" s="2" t="n">
        <v>0.00103885377757251</v>
      </c>
    </row>
    <row r="441" customFormat="false" ht="12.75" hidden="false" customHeight="false" outlineLevel="0" collapsed="false">
      <c r="A441" s="2" t="s">
        <v>46</v>
      </c>
      <c r="B441" s="2" t="n">
        <v>33</v>
      </c>
      <c r="C441" s="2" t="s">
        <v>44</v>
      </c>
      <c r="D441" s="2" t="n">
        <v>0.220424726605415</v>
      </c>
      <c r="E441" s="2" t="n">
        <v>-0.00108424050267786</v>
      </c>
    </row>
    <row r="442" customFormat="false" ht="12.75" hidden="false" customHeight="false" outlineLevel="0" collapsed="false">
      <c r="A442" s="2" t="s">
        <v>46</v>
      </c>
      <c r="B442" s="2" t="n">
        <v>34</v>
      </c>
      <c r="C442" s="2" t="s">
        <v>44</v>
      </c>
      <c r="D442" s="2" t="n">
        <v>0.221607640385628</v>
      </c>
      <c r="E442" s="2" t="n">
        <v>0.00020875631889794</v>
      </c>
    </row>
    <row r="443" customFormat="false" ht="12.75" hidden="false" customHeight="false" outlineLevel="0" collapsed="false">
      <c r="A443" s="2" t="s">
        <v>46</v>
      </c>
      <c r="B443" s="2" t="n">
        <v>35</v>
      </c>
      <c r="C443" s="2" t="s">
        <v>44</v>
      </c>
      <c r="D443" s="2" t="n">
        <v>0.219881162047386</v>
      </c>
      <c r="E443" s="2" t="n">
        <v>-0.00140763889066875</v>
      </c>
    </row>
    <row r="444" customFormat="false" ht="12.75" hidden="false" customHeight="false" outlineLevel="0" collapsed="false">
      <c r="A444" s="2" t="s">
        <v>46</v>
      </c>
      <c r="B444" s="2" t="n">
        <v>36</v>
      </c>
      <c r="C444" s="2" t="s">
        <v>44</v>
      </c>
      <c r="D444" s="2" t="n">
        <v>0.221571981906891</v>
      </c>
      <c r="E444" s="2" t="n">
        <v>0.00039326399564743</v>
      </c>
    </row>
    <row r="445" customFormat="false" ht="12.75" hidden="false" customHeight="false" outlineLevel="0" collapsed="false">
      <c r="A445" s="2" t="s">
        <v>46</v>
      </c>
      <c r="B445" s="2" t="n">
        <v>37</v>
      </c>
      <c r="C445" s="2" t="s">
        <v>44</v>
      </c>
      <c r="D445" s="2" t="n">
        <v>0.219710052013397</v>
      </c>
      <c r="E445" s="2" t="n">
        <v>-0.00135858275461942</v>
      </c>
    </row>
    <row r="446" customFormat="false" ht="12.75" hidden="false" customHeight="false" outlineLevel="0" collapsed="false">
      <c r="A446" s="2" t="s">
        <v>46</v>
      </c>
      <c r="B446" s="2" t="n">
        <v>38</v>
      </c>
      <c r="C446" s="2" t="s">
        <v>44</v>
      </c>
      <c r="D446" s="2" t="n">
        <v>0.220256298780441</v>
      </c>
      <c r="E446" s="2" t="n">
        <v>-0.000702252960763872</v>
      </c>
    </row>
    <row r="447" customFormat="false" ht="12.75" hidden="false" customHeight="false" outlineLevel="0" collapsed="false">
      <c r="A447" s="2" t="s">
        <v>46</v>
      </c>
      <c r="B447" s="2" t="n">
        <v>39</v>
      </c>
      <c r="C447" s="2" t="s">
        <v>44</v>
      </c>
      <c r="D447" s="2" t="n">
        <v>0.222967803478241</v>
      </c>
      <c r="E447" s="2" t="n">
        <v>0.00211933488026261</v>
      </c>
    </row>
    <row r="448" customFormat="false" ht="12.75" hidden="false" customHeight="false" outlineLevel="0" collapsed="false">
      <c r="A448" s="2" t="s">
        <v>46</v>
      </c>
      <c r="B448" s="2" t="n">
        <v>40</v>
      </c>
      <c r="C448" s="2" t="s">
        <v>44</v>
      </c>
      <c r="D448" s="2" t="n">
        <v>0.218903779983521</v>
      </c>
      <c r="E448" s="2" t="n">
        <v>-0.00183460558764637</v>
      </c>
    </row>
    <row r="449" customFormat="false" ht="12.75" hidden="false" customHeight="false" outlineLevel="0" collapsed="false">
      <c r="A449" s="2" t="s">
        <v>47</v>
      </c>
      <c r="B449" s="2" t="n">
        <v>1</v>
      </c>
      <c r="C449" s="2" t="s">
        <v>44</v>
      </c>
      <c r="D449" s="2" t="n">
        <v>0.260833084583282</v>
      </c>
      <c r="E449" s="2" t="n">
        <v>-0.00871526077389717</v>
      </c>
    </row>
    <row r="450" customFormat="false" ht="12.75" hidden="false" customHeight="false" outlineLevel="0" collapsed="false">
      <c r="A450" s="2" t="s">
        <v>47</v>
      </c>
      <c r="B450" s="2" t="n">
        <v>2</v>
      </c>
      <c r="C450" s="2" t="s">
        <v>44</v>
      </c>
      <c r="D450" s="2" t="n">
        <v>0.266784191131592</v>
      </c>
      <c r="E450" s="2" t="n">
        <v>-0.002667031949386</v>
      </c>
    </row>
    <row r="451" customFormat="false" ht="12.75" hidden="false" customHeight="false" outlineLevel="0" collapsed="false">
      <c r="A451" s="2" t="s">
        <v>47</v>
      </c>
      <c r="B451" s="2" t="n">
        <v>3</v>
      </c>
      <c r="C451" s="2" t="s">
        <v>44</v>
      </c>
      <c r="D451" s="2" t="n">
        <v>0.266769111156464</v>
      </c>
      <c r="E451" s="2" t="n">
        <v>-0.00258498918265104</v>
      </c>
    </row>
    <row r="452" customFormat="false" ht="12.75" hidden="false" customHeight="false" outlineLevel="0" collapsed="false">
      <c r="A452" s="2" t="s">
        <v>47</v>
      </c>
      <c r="B452" s="2" t="n">
        <v>4</v>
      </c>
      <c r="C452" s="2" t="s">
        <v>44</v>
      </c>
      <c r="D452" s="2" t="n">
        <v>0.264684468507767</v>
      </c>
      <c r="E452" s="2" t="n">
        <v>-0.00457250885665417</v>
      </c>
    </row>
    <row r="453" customFormat="false" ht="12.75" hidden="false" customHeight="false" outlineLevel="0" collapsed="false">
      <c r="A453" s="2" t="s">
        <v>47</v>
      </c>
      <c r="B453" s="2" t="n">
        <v>5</v>
      </c>
      <c r="C453" s="2" t="s">
        <v>44</v>
      </c>
      <c r="D453" s="2" t="n">
        <v>0.269212424755096</v>
      </c>
      <c r="E453" s="2" t="n">
        <v>5.25700197613332E-005</v>
      </c>
    </row>
    <row r="454" customFormat="false" ht="12.75" hidden="false" customHeight="false" outlineLevel="0" collapsed="false">
      <c r="A454" s="2" t="s">
        <v>47</v>
      </c>
      <c r="B454" s="2" t="n">
        <v>6</v>
      </c>
      <c r="C454" s="2" t="s">
        <v>44</v>
      </c>
      <c r="D454" s="2" t="n">
        <v>0.269398331642151</v>
      </c>
      <c r="E454" s="2" t="n">
        <v>0.00033559967414476</v>
      </c>
    </row>
    <row r="455" customFormat="false" ht="12.75" hidden="false" customHeight="false" outlineLevel="0" collapsed="false">
      <c r="A455" s="2" t="s">
        <v>47</v>
      </c>
      <c r="B455" s="2" t="n">
        <v>7</v>
      </c>
      <c r="C455" s="2" t="s">
        <v>44</v>
      </c>
      <c r="D455" s="2" t="n">
        <v>0.26867339015007</v>
      </c>
      <c r="E455" s="2" t="n">
        <v>-0.000292219076072797</v>
      </c>
    </row>
    <row r="456" customFormat="false" ht="12.75" hidden="false" customHeight="false" outlineLevel="0" collapsed="false">
      <c r="A456" s="2" t="s">
        <v>47</v>
      </c>
      <c r="B456" s="2" t="n">
        <v>8</v>
      </c>
      <c r="C456" s="2" t="s">
        <v>44</v>
      </c>
      <c r="D456" s="2" t="n">
        <v>0.266799122095108</v>
      </c>
      <c r="E456" s="2" t="n">
        <v>-0.00206936430186033</v>
      </c>
    </row>
    <row r="457" customFormat="false" ht="12.75" hidden="false" customHeight="false" outlineLevel="0" collapsed="false">
      <c r="A457" s="2" t="s">
        <v>47</v>
      </c>
      <c r="B457" s="2" t="n">
        <v>9</v>
      </c>
      <c r="C457" s="2" t="s">
        <v>44</v>
      </c>
      <c r="D457" s="2" t="n">
        <v>0.271259218454361</v>
      </c>
      <c r="E457" s="2" t="n">
        <v>0.00248785479925573</v>
      </c>
    </row>
    <row r="458" customFormat="false" ht="12.75" hidden="false" customHeight="false" outlineLevel="0" collapsed="false">
      <c r="A458" s="2" t="s">
        <v>47</v>
      </c>
      <c r="B458" s="2" t="n">
        <v>10</v>
      </c>
      <c r="C458" s="2" t="s">
        <v>44</v>
      </c>
      <c r="D458" s="2" t="n">
        <v>0.269039392471314</v>
      </c>
      <c r="E458" s="2" t="n">
        <v>0.000365151528967544</v>
      </c>
    </row>
    <row r="459" customFormat="false" ht="12.75" hidden="false" customHeight="false" outlineLevel="0" collapsed="false">
      <c r="A459" s="2" t="s">
        <v>47</v>
      </c>
      <c r="B459" s="2" t="n">
        <v>11</v>
      </c>
      <c r="C459" s="2" t="s">
        <v>44</v>
      </c>
      <c r="D459" s="2" t="n">
        <v>0.269110709428787</v>
      </c>
      <c r="E459" s="2" t="n">
        <v>0.000533591257408261</v>
      </c>
    </row>
    <row r="460" customFormat="false" ht="12.75" hidden="false" customHeight="false" outlineLevel="0" collapsed="false">
      <c r="A460" s="2" t="s">
        <v>47</v>
      </c>
      <c r="B460" s="2" t="n">
        <v>12</v>
      </c>
      <c r="C460" s="2" t="s">
        <v>44</v>
      </c>
      <c r="D460" s="2" t="n">
        <v>0.27113538980484</v>
      </c>
      <c r="E460" s="2" t="n">
        <v>0.00265539437532425</v>
      </c>
    </row>
    <row r="461" customFormat="false" ht="12.75" hidden="false" customHeight="false" outlineLevel="0" collapsed="false">
      <c r="A461" s="2" t="s">
        <v>47</v>
      </c>
      <c r="B461" s="2" t="n">
        <v>13</v>
      </c>
      <c r="C461" s="2" t="s">
        <v>44</v>
      </c>
      <c r="D461" s="2" t="n">
        <v>0.270381182432175</v>
      </c>
      <c r="E461" s="2" t="n">
        <v>0.00199830974452198</v>
      </c>
    </row>
    <row r="462" customFormat="false" ht="12.75" hidden="false" customHeight="false" outlineLevel="0" collapsed="false">
      <c r="A462" s="2" t="s">
        <v>47</v>
      </c>
      <c r="B462" s="2" t="n">
        <v>14</v>
      </c>
      <c r="C462" s="2" t="s">
        <v>44</v>
      </c>
      <c r="D462" s="2" t="n">
        <v>0.268069982528687</v>
      </c>
      <c r="E462" s="2" t="n">
        <v>-0.000215767373447306</v>
      </c>
    </row>
    <row r="463" customFormat="false" ht="12.75" hidden="false" customHeight="false" outlineLevel="0" collapsed="false">
      <c r="A463" s="2" t="s">
        <v>47</v>
      </c>
      <c r="B463" s="2" t="n">
        <v>15</v>
      </c>
      <c r="C463" s="2" t="s">
        <v>44</v>
      </c>
      <c r="D463" s="2" t="n">
        <v>0.270722568035126</v>
      </c>
      <c r="E463" s="2" t="n">
        <v>0.00253394083119929</v>
      </c>
    </row>
    <row r="464" customFormat="false" ht="12.75" hidden="false" customHeight="false" outlineLevel="0" collapsed="false">
      <c r="A464" s="2" t="s">
        <v>47</v>
      </c>
      <c r="B464" s="2" t="n">
        <v>16</v>
      </c>
      <c r="C464" s="2" t="s">
        <v>44</v>
      </c>
      <c r="D464" s="2" t="n">
        <v>0.270769208669663</v>
      </c>
      <c r="E464" s="2" t="n">
        <v>0.00267770420759916</v>
      </c>
    </row>
    <row r="465" customFormat="false" ht="12.75" hidden="false" customHeight="false" outlineLevel="0" collapsed="false">
      <c r="A465" s="2" t="s">
        <v>47</v>
      </c>
      <c r="B465" s="2" t="n">
        <v>17</v>
      </c>
      <c r="C465" s="2" t="s">
        <v>44</v>
      </c>
      <c r="D465" s="2" t="n">
        <v>0.271851897239685</v>
      </c>
      <c r="E465" s="2" t="n">
        <v>0.00385751551948488</v>
      </c>
    </row>
    <row r="466" customFormat="false" ht="12.75" hidden="false" customHeight="false" outlineLevel="0" collapsed="false">
      <c r="A466" s="2" t="s">
        <v>47</v>
      </c>
      <c r="B466" s="2" t="n">
        <v>18</v>
      </c>
      <c r="C466" s="2" t="s">
        <v>44</v>
      </c>
      <c r="D466" s="2" t="n">
        <v>0.269261837005615</v>
      </c>
      <c r="E466" s="2" t="n">
        <v>0.00136457814369351</v>
      </c>
    </row>
    <row r="467" customFormat="false" ht="12.75" hidden="false" customHeight="false" outlineLevel="0" collapsed="false">
      <c r="A467" s="2" t="s">
        <v>47</v>
      </c>
      <c r="B467" s="2" t="n">
        <v>19</v>
      </c>
      <c r="C467" s="2" t="s">
        <v>44</v>
      </c>
      <c r="D467" s="2" t="n">
        <v>0.267578125</v>
      </c>
      <c r="E467" s="2" t="n">
        <v>-0.000222011105506681</v>
      </c>
    </row>
    <row r="468" customFormat="false" ht="12.75" hidden="false" customHeight="false" outlineLevel="0" collapsed="false">
      <c r="A468" s="2" t="s">
        <v>47</v>
      </c>
      <c r="B468" s="2" t="n">
        <v>20</v>
      </c>
      <c r="C468" s="2" t="s">
        <v>44</v>
      </c>
      <c r="D468" s="2" t="n">
        <v>0.266701251268387</v>
      </c>
      <c r="E468" s="2" t="n">
        <v>-0.00100176210980862</v>
      </c>
    </row>
    <row r="469" customFormat="false" ht="12.75" hidden="false" customHeight="false" outlineLevel="0" collapsed="false">
      <c r="A469" s="2" t="s">
        <v>47</v>
      </c>
      <c r="B469" s="2" t="n">
        <v>21</v>
      </c>
      <c r="C469" s="2" t="s">
        <v>44</v>
      </c>
      <c r="D469" s="2" t="n">
        <v>0.266799181699753</v>
      </c>
      <c r="E469" s="2" t="n">
        <v>-0.000806708878371865</v>
      </c>
    </row>
    <row r="470" customFormat="false" ht="12.75" hidden="false" customHeight="false" outlineLevel="0" collapsed="false">
      <c r="A470" s="2" t="s">
        <v>47</v>
      </c>
      <c r="B470" s="2" t="n">
        <v>22</v>
      </c>
      <c r="C470" s="2" t="s">
        <v>44</v>
      </c>
      <c r="D470" s="2" t="n">
        <v>0.265621572732925</v>
      </c>
      <c r="E470" s="2" t="n">
        <v>-0.00188719504512846</v>
      </c>
    </row>
    <row r="471" customFormat="false" ht="12.75" hidden="false" customHeight="false" outlineLevel="0" collapsed="false">
      <c r="A471" s="2" t="s">
        <v>47</v>
      </c>
      <c r="B471" s="2" t="n">
        <v>23</v>
      </c>
      <c r="C471" s="2" t="s">
        <v>44</v>
      </c>
      <c r="D471" s="2" t="n">
        <v>0.266986519098282</v>
      </c>
      <c r="E471" s="2" t="n">
        <v>-0.000425125967012718</v>
      </c>
    </row>
    <row r="472" customFormat="false" ht="12.75" hidden="false" customHeight="false" outlineLevel="0" collapsed="false">
      <c r="A472" s="2" t="s">
        <v>47</v>
      </c>
      <c r="B472" s="2" t="n">
        <v>24</v>
      </c>
      <c r="C472" s="2" t="s">
        <v>44</v>
      </c>
      <c r="D472" s="2" t="n">
        <v>0.266472727060318</v>
      </c>
      <c r="E472" s="2" t="n">
        <v>-0.000841795234009624</v>
      </c>
    </row>
    <row r="473" customFormat="false" ht="12.75" hidden="false" customHeight="false" outlineLevel="0" collapsed="false">
      <c r="A473" s="2" t="s">
        <v>47</v>
      </c>
      <c r="B473" s="2" t="n">
        <v>25</v>
      </c>
      <c r="C473" s="2" t="s">
        <v>44</v>
      </c>
      <c r="D473" s="2" t="n">
        <v>0.266425877809525</v>
      </c>
      <c r="E473" s="2" t="n">
        <v>-0.000791521742939949</v>
      </c>
    </row>
    <row r="474" customFormat="false" ht="12.75" hidden="false" customHeight="false" outlineLevel="0" collapsed="false">
      <c r="A474" s="2" t="s">
        <v>47</v>
      </c>
      <c r="B474" s="2" t="n">
        <v>26</v>
      </c>
      <c r="C474" s="2" t="s">
        <v>44</v>
      </c>
      <c r="D474" s="2" t="n">
        <v>0.266913712024689</v>
      </c>
      <c r="E474" s="2" t="n">
        <v>-0.000206564771360718</v>
      </c>
    </row>
    <row r="475" customFormat="false" ht="12.75" hidden="false" customHeight="false" outlineLevel="0" collapsed="false">
      <c r="A475" s="2" t="s">
        <v>47</v>
      </c>
      <c r="B475" s="2" t="n">
        <v>27</v>
      </c>
      <c r="C475" s="2" t="s">
        <v>44</v>
      </c>
      <c r="D475" s="2" t="n">
        <v>0.269613295793533</v>
      </c>
      <c r="E475" s="2" t="n">
        <v>0.0025901417247951</v>
      </c>
    </row>
    <row r="476" customFormat="false" ht="12.75" hidden="false" customHeight="false" outlineLevel="0" collapsed="false">
      <c r="A476" s="2" t="s">
        <v>47</v>
      </c>
      <c r="B476" s="2" t="n">
        <v>28</v>
      </c>
      <c r="C476" s="2" t="s">
        <v>44</v>
      </c>
      <c r="D476" s="2" t="n">
        <v>0.264720618724823</v>
      </c>
      <c r="E476" s="2" t="n">
        <v>-0.00220541260205209</v>
      </c>
    </row>
    <row r="477" customFormat="false" ht="12.75" hidden="false" customHeight="false" outlineLevel="0" collapsed="false">
      <c r="A477" s="2" t="s">
        <v>47</v>
      </c>
      <c r="B477" s="2" t="n">
        <v>29</v>
      </c>
      <c r="C477" s="2" t="s">
        <v>44</v>
      </c>
      <c r="D477" s="2" t="n">
        <v>0.267450720071793</v>
      </c>
      <c r="E477" s="2" t="n">
        <v>0.000621811544988304</v>
      </c>
    </row>
    <row r="478" customFormat="false" ht="12.75" hidden="false" customHeight="false" outlineLevel="0" collapsed="false">
      <c r="A478" s="2" t="s">
        <v>47</v>
      </c>
      <c r="B478" s="2" t="n">
        <v>30</v>
      </c>
      <c r="C478" s="2" t="s">
        <v>44</v>
      </c>
      <c r="D478" s="2" t="n">
        <v>0.261385679244995</v>
      </c>
      <c r="E478" s="2" t="n">
        <v>-0.00534610636532307</v>
      </c>
    </row>
    <row r="479" customFormat="false" ht="12.75" hidden="false" customHeight="false" outlineLevel="0" collapsed="false">
      <c r="A479" s="2" t="s">
        <v>47</v>
      </c>
      <c r="B479" s="2" t="n">
        <v>31</v>
      </c>
      <c r="C479" s="2" t="s">
        <v>44</v>
      </c>
      <c r="D479" s="2" t="n">
        <v>0.261741191148758</v>
      </c>
      <c r="E479" s="2" t="n">
        <v>-0.00489347195252776</v>
      </c>
    </row>
    <row r="480" customFormat="false" ht="12.75" hidden="false" customHeight="false" outlineLevel="0" collapsed="false">
      <c r="A480" s="2" t="s">
        <v>47</v>
      </c>
      <c r="B480" s="2" t="n">
        <v>32</v>
      </c>
      <c r="C480" s="2" t="s">
        <v>44</v>
      </c>
      <c r="D480" s="2" t="n">
        <v>0.269961535930634</v>
      </c>
      <c r="E480" s="2" t="n">
        <v>0.00342399557121098</v>
      </c>
    </row>
    <row r="481" customFormat="false" ht="12.75" hidden="false" customHeight="false" outlineLevel="0" collapsed="false">
      <c r="A481" s="2" t="s">
        <v>47</v>
      </c>
      <c r="B481" s="2" t="n">
        <v>33</v>
      </c>
      <c r="C481" s="2" t="s">
        <v>44</v>
      </c>
      <c r="D481" s="2" t="n">
        <v>0.265035629272461</v>
      </c>
      <c r="E481" s="2" t="n">
        <v>-0.00140478822868317</v>
      </c>
    </row>
    <row r="482" customFormat="false" ht="12.75" hidden="false" customHeight="false" outlineLevel="0" collapsed="false">
      <c r="A482" s="2" t="s">
        <v>47</v>
      </c>
      <c r="B482" s="2" t="n">
        <v>34</v>
      </c>
      <c r="C482" s="2" t="s">
        <v>44</v>
      </c>
      <c r="D482" s="2" t="n">
        <v>0.270612448453903</v>
      </c>
      <c r="E482" s="2" t="n">
        <v>0.00426915381103754</v>
      </c>
    </row>
    <row r="483" customFormat="false" ht="12.75" hidden="false" customHeight="false" outlineLevel="0" collapsed="false">
      <c r="A483" s="2" t="s">
        <v>47</v>
      </c>
      <c r="B483" s="2" t="n">
        <v>35</v>
      </c>
      <c r="C483" s="2" t="s">
        <v>44</v>
      </c>
      <c r="D483" s="2" t="n">
        <v>0.277749955654144</v>
      </c>
      <c r="E483" s="2" t="n">
        <v>0.0115037839859724</v>
      </c>
    </row>
    <row r="484" customFormat="false" ht="12.75" hidden="false" customHeight="false" outlineLevel="0" collapsed="false">
      <c r="A484" s="2" t="s">
        <v>47</v>
      </c>
      <c r="B484" s="2" t="n">
        <v>36</v>
      </c>
      <c r="C484" s="2" t="s">
        <v>44</v>
      </c>
      <c r="D484" s="2" t="n">
        <v>0.290652632713318</v>
      </c>
      <c r="E484" s="2" t="n">
        <v>0.0245035830885172</v>
      </c>
    </row>
    <row r="485" customFormat="false" ht="12.75" hidden="false" customHeight="false" outlineLevel="0" collapsed="false">
      <c r="A485" s="2" t="s">
        <v>47</v>
      </c>
      <c r="B485" s="2" t="n">
        <v>37</v>
      </c>
      <c r="C485" s="2" t="s">
        <v>44</v>
      </c>
      <c r="D485" s="2" t="n">
        <v>0.31316214799881</v>
      </c>
      <c r="E485" s="2" t="n">
        <v>0.0471102222800255</v>
      </c>
    </row>
    <row r="486" customFormat="false" ht="12.75" hidden="false" customHeight="false" outlineLevel="0" collapsed="false">
      <c r="A486" s="2" t="s">
        <v>47</v>
      </c>
      <c r="B486" s="2" t="n">
        <v>38</v>
      </c>
      <c r="C486" s="2" t="s">
        <v>44</v>
      </c>
      <c r="D486" s="2" t="n">
        <v>0.361011445522308</v>
      </c>
      <c r="E486" s="2" t="n">
        <v>0.0950566381216049</v>
      </c>
    </row>
    <row r="487" customFormat="false" ht="12.75" hidden="false" customHeight="false" outlineLevel="0" collapsed="false">
      <c r="A487" s="2" t="s">
        <v>47</v>
      </c>
      <c r="B487" s="2" t="n">
        <v>39</v>
      </c>
      <c r="C487" s="2" t="s">
        <v>44</v>
      </c>
      <c r="D487" s="2" t="n">
        <v>0.437718540430069</v>
      </c>
      <c r="E487" s="2" t="n">
        <v>0.171860858798027</v>
      </c>
    </row>
    <row r="488" customFormat="false" ht="12.75" hidden="false" customHeight="false" outlineLevel="0" collapsed="false">
      <c r="A488" s="2" t="s">
        <v>47</v>
      </c>
      <c r="B488" s="2" t="n">
        <v>40</v>
      </c>
      <c r="C488" s="2" t="s">
        <v>44</v>
      </c>
      <c r="D488" s="2" t="n">
        <v>0.565514981746674</v>
      </c>
      <c r="E488" s="2" t="n">
        <v>0.299754410982132</v>
      </c>
    </row>
    <row r="489" customFormat="false" ht="12.75" hidden="false" customHeight="false" outlineLevel="0" collapsed="false">
      <c r="A489" s="2" t="s">
        <v>48</v>
      </c>
      <c r="B489" s="2" t="n">
        <v>1</v>
      </c>
      <c r="C489" s="2" t="s">
        <v>26</v>
      </c>
      <c r="D489" s="2" t="n">
        <v>0.260494619607925</v>
      </c>
      <c r="E489" s="2" t="n">
        <v>4.80298949696589E-005</v>
      </c>
    </row>
    <row r="490" customFormat="false" ht="12.75" hidden="false" customHeight="false" outlineLevel="0" collapsed="false">
      <c r="A490" s="2" t="s">
        <v>48</v>
      </c>
      <c r="B490" s="2" t="n">
        <v>2</v>
      </c>
      <c r="C490" s="2" t="s">
        <v>26</v>
      </c>
      <c r="D490" s="2" t="n">
        <v>0.258109986782074</v>
      </c>
      <c r="E490" s="2" t="n">
        <v>-0.00278235413134098</v>
      </c>
    </row>
    <row r="491" customFormat="false" ht="12.75" hidden="false" customHeight="false" outlineLevel="0" collapsed="false">
      <c r="A491" s="2" t="s">
        <v>48</v>
      </c>
      <c r="B491" s="2" t="n">
        <v>3</v>
      </c>
      <c r="C491" s="2" t="s">
        <v>26</v>
      </c>
      <c r="D491" s="2" t="n">
        <v>0.259560436010361</v>
      </c>
      <c r="E491" s="2" t="n">
        <v>-0.00177765625994653</v>
      </c>
    </row>
    <row r="492" customFormat="false" ht="12.75" hidden="false" customHeight="false" outlineLevel="0" collapsed="false">
      <c r="A492" s="2" t="s">
        <v>48</v>
      </c>
      <c r="B492" s="2" t="n">
        <v>4</v>
      </c>
      <c r="C492" s="2" t="s">
        <v>26</v>
      </c>
      <c r="D492" s="2" t="n">
        <v>0.262486308813095</v>
      </c>
      <c r="E492" s="2" t="n">
        <v>0.000702465185895562</v>
      </c>
    </row>
    <row r="493" customFormat="false" ht="12.75" hidden="false" customHeight="false" outlineLevel="0" collapsed="false">
      <c r="A493" s="2" t="s">
        <v>48</v>
      </c>
      <c r="B493" s="2" t="n">
        <v>5</v>
      </c>
      <c r="C493" s="2" t="s">
        <v>26</v>
      </c>
      <c r="D493" s="2" t="n">
        <v>0.267364531755447</v>
      </c>
      <c r="E493" s="2" t="n">
        <v>0.00513493688777089</v>
      </c>
    </row>
    <row r="494" customFormat="false" ht="12.75" hidden="false" customHeight="false" outlineLevel="0" collapsed="false">
      <c r="A494" s="2" t="s">
        <v>48</v>
      </c>
      <c r="B494" s="2" t="n">
        <v>6</v>
      </c>
      <c r="C494" s="2" t="s">
        <v>26</v>
      </c>
      <c r="D494" s="2" t="n">
        <v>0.264581441879272</v>
      </c>
      <c r="E494" s="2" t="n">
        <v>0.00190609565470368</v>
      </c>
    </row>
    <row r="495" customFormat="false" ht="12.75" hidden="false" customHeight="false" outlineLevel="0" collapsed="false">
      <c r="A495" s="2" t="s">
        <v>48</v>
      </c>
      <c r="B495" s="2" t="n">
        <v>7</v>
      </c>
      <c r="C495" s="2" t="s">
        <v>26</v>
      </c>
      <c r="D495" s="2" t="n">
        <v>0.259960323572159</v>
      </c>
      <c r="E495" s="2" t="n">
        <v>-0.00316077400930226</v>
      </c>
    </row>
    <row r="496" customFormat="false" ht="12.75" hidden="false" customHeight="false" outlineLevel="0" collapsed="false">
      <c r="A496" s="2" t="s">
        <v>48</v>
      </c>
      <c r="B496" s="2" t="n">
        <v>8</v>
      </c>
      <c r="C496" s="2" t="s">
        <v>26</v>
      </c>
      <c r="D496" s="2" t="n">
        <v>0.264533668756485</v>
      </c>
      <c r="E496" s="2" t="n">
        <v>0.000966819992754608</v>
      </c>
    </row>
    <row r="497" customFormat="false" ht="12.75" hidden="false" customHeight="false" outlineLevel="0" collapsed="false">
      <c r="A497" s="2" t="s">
        <v>48</v>
      </c>
      <c r="B497" s="2" t="n">
        <v>9</v>
      </c>
      <c r="C497" s="2" t="s">
        <v>26</v>
      </c>
      <c r="D497" s="2" t="n">
        <v>0.261623471975327</v>
      </c>
      <c r="E497" s="2" t="n">
        <v>-0.00238912808708847</v>
      </c>
    </row>
    <row r="498" customFormat="false" ht="12.75" hidden="false" customHeight="false" outlineLevel="0" collapsed="false">
      <c r="A498" s="2" t="s">
        <v>48</v>
      </c>
      <c r="B498" s="2" t="n">
        <v>10</v>
      </c>
      <c r="C498" s="2" t="s">
        <v>26</v>
      </c>
      <c r="D498" s="2" t="n">
        <v>0.266181111335754</v>
      </c>
      <c r="E498" s="2" t="n">
        <v>0.0017227599164471</v>
      </c>
    </row>
    <row r="499" customFormat="false" ht="12.75" hidden="false" customHeight="false" outlineLevel="0" collapsed="false">
      <c r="A499" s="2" t="s">
        <v>48</v>
      </c>
      <c r="B499" s="2" t="n">
        <v>11</v>
      </c>
      <c r="C499" s="2" t="s">
        <v>26</v>
      </c>
      <c r="D499" s="2" t="n">
        <v>0.265906244516373</v>
      </c>
      <c r="E499" s="2" t="n">
        <v>0.00100214185658842</v>
      </c>
    </row>
    <row r="500" customFormat="false" ht="12.75" hidden="false" customHeight="false" outlineLevel="0" collapsed="false">
      <c r="A500" s="2" t="s">
        <v>48</v>
      </c>
      <c r="B500" s="2" t="n">
        <v>12</v>
      </c>
      <c r="C500" s="2" t="s">
        <v>26</v>
      </c>
      <c r="D500" s="2" t="n">
        <v>0.268304497003555</v>
      </c>
      <c r="E500" s="2" t="n">
        <v>0.00295464298687875</v>
      </c>
    </row>
    <row r="501" customFormat="false" ht="12.75" hidden="false" customHeight="false" outlineLevel="0" collapsed="false">
      <c r="A501" s="2" t="s">
        <v>48</v>
      </c>
      <c r="B501" s="2" t="n">
        <v>13</v>
      </c>
      <c r="C501" s="2" t="s">
        <v>26</v>
      </c>
      <c r="D501" s="2" t="n">
        <v>0.260878682136536</v>
      </c>
      <c r="E501" s="2" t="n">
        <v>-0.00491692312061787</v>
      </c>
    </row>
    <row r="502" customFormat="false" ht="12.75" hidden="false" customHeight="false" outlineLevel="0" collapsed="false">
      <c r="A502" s="2" t="s">
        <v>48</v>
      </c>
      <c r="B502" s="2" t="n">
        <v>14</v>
      </c>
      <c r="C502" s="2" t="s">
        <v>26</v>
      </c>
      <c r="D502" s="2" t="n">
        <v>0.262171775102615</v>
      </c>
      <c r="E502" s="2" t="n">
        <v>-0.00406958162784576</v>
      </c>
    </row>
    <row r="503" customFormat="false" ht="12.75" hidden="false" customHeight="false" outlineLevel="0" collapsed="false">
      <c r="A503" s="2" t="s">
        <v>48</v>
      </c>
      <c r="B503" s="2" t="n">
        <v>15</v>
      </c>
      <c r="C503" s="2" t="s">
        <v>26</v>
      </c>
      <c r="D503" s="2" t="n">
        <v>0.265414565801621</v>
      </c>
      <c r="E503" s="2" t="n">
        <v>-0.00127254205290228</v>
      </c>
    </row>
    <row r="504" customFormat="false" ht="12.75" hidden="false" customHeight="false" outlineLevel="0" collapsed="false">
      <c r="A504" s="2" t="s">
        <v>48</v>
      </c>
      <c r="B504" s="2" t="n">
        <v>16</v>
      </c>
      <c r="C504" s="2" t="s">
        <v>26</v>
      </c>
      <c r="D504" s="2" t="n">
        <v>0.268870770931244</v>
      </c>
      <c r="E504" s="2" t="n">
        <v>0.00173791171982884</v>
      </c>
    </row>
    <row r="505" customFormat="false" ht="12.75" hidden="false" customHeight="false" outlineLevel="0" collapsed="false">
      <c r="A505" s="2" t="s">
        <v>48</v>
      </c>
      <c r="B505" s="2" t="n">
        <v>17</v>
      </c>
      <c r="C505" s="2" t="s">
        <v>26</v>
      </c>
      <c r="D505" s="2" t="n">
        <v>0.263804018497467</v>
      </c>
      <c r="E505" s="2" t="n">
        <v>-0.00377459195442498</v>
      </c>
    </row>
    <row r="506" customFormat="false" ht="12.75" hidden="false" customHeight="false" outlineLevel="0" collapsed="false">
      <c r="A506" s="2" t="s">
        <v>48</v>
      </c>
      <c r="B506" s="2" t="n">
        <v>18</v>
      </c>
      <c r="C506" s="2" t="s">
        <v>26</v>
      </c>
      <c r="D506" s="2" t="n">
        <v>0.266294270753861</v>
      </c>
      <c r="E506" s="2" t="n">
        <v>-0.00173009105492383</v>
      </c>
    </row>
    <row r="507" customFormat="false" ht="12.75" hidden="false" customHeight="false" outlineLevel="0" collapsed="false">
      <c r="A507" s="2" t="s">
        <v>48</v>
      </c>
      <c r="B507" s="2" t="n">
        <v>19</v>
      </c>
      <c r="C507" s="2" t="s">
        <v>26</v>
      </c>
      <c r="D507" s="2" t="n">
        <v>0.269298136234283</v>
      </c>
      <c r="E507" s="2" t="n">
        <v>0.000828023185022175</v>
      </c>
    </row>
    <row r="508" customFormat="false" ht="12.75" hidden="false" customHeight="false" outlineLevel="0" collapsed="false">
      <c r="A508" s="2" t="s">
        <v>48</v>
      </c>
      <c r="B508" s="2" t="n">
        <v>20</v>
      </c>
      <c r="C508" s="2" t="s">
        <v>26</v>
      </c>
      <c r="D508" s="2" t="n">
        <v>0.268410235643387</v>
      </c>
      <c r="E508" s="2" t="n">
        <v>-0.000505628704559058</v>
      </c>
    </row>
    <row r="509" customFormat="false" ht="12.75" hidden="false" customHeight="false" outlineLevel="0" collapsed="false">
      <c r="A509" s="2" t="s">
        <v>48</v>
      </c>
      <c r="B509" s="2" t="n">
        <v>21</v>
      </c>
      <c r="C509" s="2" t="s">
        <v>26</v>
      </c>
      <c r="D509" s="2" t="n">
        <v>0.276002734899521</v>
      </c>
      <c r="E509" s="2" t="n">
        <v>0.00664111925289035</v>
      </c>
    </row>
    <row r="510" customFormat="false" ht="12.75" hidden="false" customHeight="false" outlineLevel="0" collapsed="false">
      <c r="A510" s="2" t="s">
        <v>48</v>
      </c>
      <c r="B510" s="2" t="n">
        <v>22</v>
      </c>
      <c r="C510" s="2" t="s">
        <v>26</v>
      </c>
      <c r="D510" s="2" t="n">
        <v>0.281421214342117</v>
      </c>
      <c r="E510" s="2" t="n">
        <v>0.0116138476878405</v>
      </c>
    </row>
    <row r="511" customFormat="false" ht="12.75" hidden="false" customHeight="false" outlineLevel="0" collapsed="false">
      <c r="A511" s="2" t="s">
        <v>48</v>
      </c>
      <c r="B511" s="2" t="n">
        <v>23</v>
      </c>
      <c r="C511" s="2" t="s">
        <v>26</v>
      </c>
      <c r="D511" s="2" t="n">
        <v>0.295945942401886</v>
      </c>
      <c r="E511" s="2" t="n">
        <v>0.0256928242743015</v>
      </c>
    </row>
    <row r="512" customFormat="false" ht="12.75" hidden="false" customHeight="false" outlineLevel="0" collapsed="false">
      <c r="A512" s="2" t="s">
        <v>48</v>
      </c>
      <c r="B512" s="2" t="n">
        <v>24</v>
      </c>
      <c r="C512" s="2" t="s">
        <v>26</v>
      </c>
      <c r="D512" s="2" t="n">
        <v>0.325095117092133</v>
      </c>
      <c r="E512" s="2" t="n">
        <v>0.0543962493538857</v>
      </c>
    </row>
    <row r="513" customFormat="false" ht="12.75" hidden="false" customHeight="false" outlineLevel="0" collapsed="false">
      <c r="A513" s="2" t="s">
        <v>48</v>
      </c>
      <c r="B513" s="2" t="n">
        <v>25</v>
      </c>
      <c r="C513" s="2" t="s">
        <v>26</v>
      </c>
      <c r="D513" s="2" t="n">
        <v>0.376914441585541</v>
      </c>
      <c r="E513" s="2" t="n">
        <v>0.105769820511341</v>
      </c>
    </row>
    <row r="514" customFormat="false" ht="12.75" hidden="false" customHeight="false" outlineLevel="0" collapsed="false">
      <c r="A514" s="2" t="s">
        <v>48</v>
      </c>
      <c r="B514" s="2" t="n">
        <v>26</v>
      </c>
      <c r="C514" s="2" t="s">
        <v>26</v>
      </c>
      <c r="D514" s="2" t="n">
        <v>0.475524455308914</v>
      </c>
      <c r="E514" s="2" t="n">
        <v>0.203934088349342</v>
      </c>
    </row>
    <row r="515" customFormat="false" ht="12.75" hidden="false" customHeight="false" outlineLevel="0" collapsed="false">
      <c r="A515" s="2" t="s">
        <v>48</v>
      </c>
      <c r="B515" s="2" t="n">
        <v>27</v>
      </c>
      <c r="C515" s="2" t="s">
        <v>26</v>
      </c>
      <c r="D515" s="2" t="n">
        <v>0.64444762468338</v>
      </c>
      <c r="E515" s="2" t="n">
        <v>0.372411489486694</v>
      </c>
    </row>
    <row r="516" customFormat="false" ht="12.75" hidden="false" customHeight="false" outlineLevel="0" collapsed="false">
      <c r="A516" s="2" t="s">
        <v>48</v>
      </c>
      <c r="B516" s="2" t="n">
        <v>28</v>
      </c>
      <c r="C516" s="2" t="s">
        <v>26</v>
      </c>
      <c r="D516" s="2" t="n">
        <v>0.903502404689789</v>
      </c>
      <c r="E516" s="2" t="n">
        <v>0.631020545959473</v>
      </c>
    </row>
    <row r="517" customFormat="false" ht="12.75" hidden="false" customHeight="false" outlineLevel="0" collapsed="false">
      <c r="A517" s="2" t="s">
        <v>48</v>
      </c>
      <c r="B517" s="2" t="n">
        <v>29</v>
      </c>
      <c r="C517" s="2" t="s">
        <v>26</v>
      </c>
      <c r="D517" s="2" t="n">
        <v>1.23847329616547</v>
      </c>
      <c r="E517" s="2" t="n">
        <v>0.965545654296875</v>
      </c>
    </row>
    <row r="518" customFormat="false" ht="12.75" hidden="false" customHeight="false" outlineLevel="0" collapsed="false">
      <c r="A518" s="2" t="s">
        <v>48</v>
      </c>
      <c r="B518" s="2" t="n">
        <v>30</v>
      </c>
      <c r="C518" s="2" t="s">
        <v>26</v>
      </c>
      <c r="D518" s="2" t="n">
        <v>1.5394378900528</v>
      </c>
      <c r="E518" s="2" t="n">
        <v>1.26606452465057</v>
      </c>
    </row>
    <row r="519" customFormat="false" ht="12.75" hidden="false" customHeight="false" outlineLevel="0" collapsed="false">
      <c r="A519" s="2" t="s">
        <v>48</v>
      </c>
      <c r="B519" s="2" t="n">
        <v>31</v>
      </c>
      <c r="C519" s="2" t="s">
        <v>26</v>
      </c>
      <c r="D519" s="2" t="n">
        <v>1.75129365921021</v>
      </c>
      <c r="E519" s="2" t="n">
        <v>1.47747457027435</v>
      </c>
    </row>
    <row r="520" customFormat="false" ht="12.75" hidden="false" customHeight="false" outlineLevel="0" collapsed="false">
      <c r="A520" s="2" t="s">
        <v>48</v>
      </c>
      <c r="B520" s="2" t="n">
        <v>32</v>
      </c>
      <c r="C520" s="2" t="s">
        <v>26</v>
      </c>
      <c r="D520" s="2" t="n">
        <v>1.91633021831512</v>
      </c>
      <c r="E520" s="2" t="n">
        <v>1.64206528663635</v>
      </c>
    </row>
    <row r="521" customFormat="false" ht="12.75" hidden="false" customHeight="false" outlineLevel="0" collapsed="false">
      <c r="A521" s="2" t="s">
        <v>48</v>
      </c>
      <c r="B521" s="2" t="n">
        <v>33</v>
      </c>
      <c r="C521" s="2" t="s">
        <v>26</v>
      </c>
      <c r="D521" s="2" t="n">
        <v>2.04465126991272</v>
      </c>
      <c r="E521" s="2" t="n">
        <v>1.76994061470032</v>
      </c>
    </row>
    <row r="522" customFormat="false" ht="12.75" hidden="false" customHeight="false" outlineLevel="0" collapsed="false">
      <c r="A522" s="2" t="s">
        <v>48</v>
      </c>
      <c r="B522" s="2" t="n">
        <v>34</v>
      </c>
      <c r="C522" s="2" t="s">
        <v>26</v>
      </c>
      <c r="D522" s="2" t="n">
        <v>2.14652466773987</v>
      </c>
      <c r="E522" s="2" t="n">
        <v>1.87136828899384</v>
      </c>
    </row>
    <row r="523" customFormat="false" ht="12.75" hidden="false" customHeight="false" outlineLevel="0" collapsed="false">
      <c r="A523" s="2" t="s">
        <v>48</v>
      </c>
      <c r="B523" s="2" t="n">
        <v>35</v>
      </c>
      <c r="C523" s="2" t="s">
        <v>26</v>
      </c>
      <c r="D523" s="2" t="n">
        <v>2.22106242179871</v>
      </c>
      <c r="E523" s="2" t="n">
        <v>1.94546031951904</v>
      </c>
    </row>
    <row r="524" customFormat="false" ht="12.75" hidden="false" customHeight="false" outlineLevel="0" collapsed="false">
      <c r="A524" s="2" t="s">
        <v>48</v>
      </c>
      <c r="B524" s="2" t="n">
        <v>36</v>
      </c>
      <c r="C524" s="2" t="s">
        <v>26</v>
      </c>
      <c r="D524" s="2" t="n">
        <v>2.2832932472229</v>
      </c>
      <c r="E524" s="2" t="n">
        <v>2.00724530220032</v>
      </c>
    </row>
    <row r="525" customFormat="false" ht="12.75" hidden="false" customHeight="false" outlineLevel="0" collapsed="false">
      <c r="A525" s="2" t="s">
        <v>48</v>
      </c>
      <c r="B525" s="2" t="n">
        <v>37</v>
      </c>
      <c r="C525" s="2" t="s">
        <v>26</v>
      </c>
      <c r="D525" s="2" t="n">
        <v>2.33948373794556</v>
      </c>
      <c r="E525" s="2" t="n">
        <v>2.06299018859863</v>
      </c>
    </row>
    <row r="526" customFormat="false" ht="12.75" hidden="false" customHeight="false" outlineLevel="0" collapsed="false">
      <c r="A526" s="2" t="s">
        <v>48</v>
      </c>
      <c r="B526" s="2" t="n">
        <v>38</v>
      </c>
      <c r="C526" s="2" t="s">
        <v>26</v>
      </c>
      <c r="D526" s="2" t="n">
        <v>2.36677503585815</v>
      </c>
      <c r="E526" s="2" t="n">
        <v>2.08983564376831</v>
      </c>
    </row>
    <row r="527" customFormat="false" ht="12.75" hidden="false" customHeight="false" outlineLevel="0" collapsed="false">
      <c r="A527" s="2" t="s">
        <v>48</v>
      </c>
      <c r="B527" s="2" t="n">
        <v>39</v>
      </c>
      <c r="C527" s="2" t="s">
        <v>26</v>
      </c>
      <c r="D527" s="2" t="n">
        <v>2.39720344543457</v>
      </c>
      <c r="E527" s="2" t="n">
        <v>2.11981821060181</v>
      </c>
    </row>
    <row r="528" customFormat="false" ht="12.75" hidden="false" customHeight="false" outlineLevel="0" collapsed="false">
      <c r="A528" s="2" t="s">
        <v>48</v>
      </c>
      <c r="B528" s="2" t="n">
        <v>40</v>
      </c>
      <c r="C528" s="2" t="s">
        <v>26</v>
      </c>
      <c r="D528" s="2" t="n">
        <v>2.42493534088135</v>
      </c>
      <c r="E528" s="2" t="n">
        <v>2.14710450172424</v>
      </c>
    </row>
    <row r="529" customFormat="false" ht="12.75" hidden="false" customHeight="false" outlineLevel="0" collapsed="false">
      <c r="A529" s="2" t="s">
        <v>51</v>
      </c>
      <c r="B529" s="2" t="n">
        <v>1</v>
      </c>
      <c r="C529" s="2" t="s">
        <v>26</v>
      </c>
      <c r="D529" s="2" t="n">
        <v>0.322218269109726</v>
      </c>
      <c r="E529" s="2" t="n">
        <v>-0.000837530475109816</v>
      </c>
    </row>
    <row r="530" customFormat="false" ht="12.75" hidden="false" customHeight="false" outlineLevel="0" collapsed="false">
      <c r="A530" s="2" t="s">
        <v>51</v>
      </c>
      <c r="B530" s="2" t="n">
        <v>2</v>
      </c>
      <c r="C530" s="2" t="s">
        <v>26</v>
      </c>
      <c r="D530" s="2" t="n">
        <v>0.324251413345337</v>
      </c>
      <c r="E530" s="2" t="n">
        <v>0.000725127116311342</v>
      </c>
    </row>
    <row r="531" customFormat="false" ht="12.75" hidden="false" customHeight="false" outlineLevel="0" collapsed="false">
      <c r="A531" s="2" t="s">
        <v>51</v>
      </c>
      <c r="B531" s="2" t="n">
        <v>3</v>
      </c>
      <c r="C531" s="2" t="s">
        <v>26</v>
      </c>
      <c r="D531" s="2" t="n">
        <v>0.323044836521149</v>
      </c>
      <c r="E531" s="2" t="n">
        <v>-0.000951936352066696</v>
      </c>
    </row>
    <row r="532" customFormat="false" ht="12.75" hidden="false" customHeight="false" outlineLevel="0" collapsed="false">
      <c r="A532" s="2" t="s">
        <v>51</v>
      </c>
      <c r="B532" s="2" t="n">
        <v>4</v>
      </c>
      <c r="C532" s="2" t="s">
        <v>26</v>
      </c>
      <c r="D532" s="2" t="n">
        <v>0.325524866580963</v>
      </c>
      <c r="E532" s="2" t="n">
        <v>0.00105760700535029</v>
      </c>
    </row>
    <row r="533" customFormat="false" ht="12.75" hidden="false" customHeight="false" outlineLevel="0" collapsed="false">
      <c r="A533" s="2" t="s">
        <v>51</v>
      </c>
      <c r="B533" s="2" t="n">
        <v>5</v>
      </c>
      <c r="C533" s="2" t="s">
        <v>26</v>
      </c>
      <c r="D533" s="2" t="n">
        <v>0.32681605219841</v>
      </c>
      <c r="E533" s="2" t="n">
        <v>0.00187830603681505</v>
      </c>
    </row>
    <row r="534" customFormat="false" ht="12.75" hidden="false" customHeight="false" outlineLevel="0" collapsed="false">
      <c r="A534" s="2" t="s">
        <v>51</v>
      </c>
      <c r="B534" s="2" t="n">
        <v>6</v>
      </c>
      <c r="C534" s="2" t="s">
        <v>26</v>
      </c>
      <c r="D534" s="2" t="n">
        <v>0.32891845703125</v>
      </c>
      <c r="E534" s="2" t="n">
        <v>0.00351022416725755</v>
      </c>
    </row>
    <row r="535" customFormat="false" ht="12.75" hidden="false" customHeight="false" outlineLevel="0" collapsed="false">
      <c r="A535" s="2" t="s">
        <v>51</v>
      </c>
      <c r="B535" s="2" t="n">
        <v>7</v>
      </c>
      <c r="C535" s="2" t="s">
        <v>26</v>
      </c>
      <c r="D535" s="2" t="n">
        <v>0.328088134527206</v>
      </c>
      <c r="E535" s="2" t="n">
        <v>0.0022094149608165</v>
      </c>
    </row>
    <row r="536" customFormat="false" ht="12.75" hidden="false" customHeight="false" outlineLevel="0" collapsed="false">
      <c r="A536" s="2" t="s">
        <v>51</v>
      </c>
      <c r="B536" s="2" t="n">
        <v>8</v>
      </c>
      <c r="C536" s="2" t="s">
        <v>26</v>
      </c>
      <c r="D536" s="2" t="n">
        <v>0.328108459711075</v>
      </c>
      <c r="E536" s="2" t="n">
        <v>0.00175925355870277</v>
      </c>
    </row>
    <row r="537" customFormat="false" ht="12.75" hidden="false" customHeight="false" outlineLevel="0" collapsed="false">
      <c r="A537" s="2" t="s">
        <v>51</v>
      </c>
      <c r="B537" s="2" t="n">
        <v>9</v>
      </c>
      <c r="C537" s="2" t="s">
        <v>26</v>
      </c>
      <c r="D537" s="2" t="n">
        <v>0.326226562261581</v>
      </c>
      <c r="E537" s="2" t="n">
        <v>-0.000593130534980446</v>
      </c>
    </row>
    <row r="538" customFormat="false" ht="12.75" hidden="false" customHeight="false" outlineLevel="0" collapsed="false">
      <c r="A538" s="2" t="s">
        <v>51</v>
      </c>
      <c r="B538" s="2" t="n">
        <v>10</v>
      </c>
      <c r="C538" s="2" t="s">
        <v>26</v>
      </c>
      <c r="D538" s="2" t="n">
        <v>0.324906915426254</v>
      </c>
      <c r="E538" s="2" t="n">
        <v>-0.0023832640144974</v>
      </c>
    </row>
    <row r="539" customFormat="false" ht="12.75" hidden="false" customHeight="false" outlineLevel="0" collapsed="false">
      <c r="A539" s="2" t="s">
        <v>51</v>
      </c>
      <c r="B539" s="2" t="n">
        <v>11</v>
      </c>
      <c r="C539" s="2" t="s">
        <v>26</v>
      </c>
      <c r="D539" s="2" t="n">
        <v>0.32639867067337</v>
      </c>
      <c r="E539" s="2" t="n">
        <v>-0.00136199546977878</v>
      </c>
    </row>
    <row r="540" customFormat="false" ht="12.75" hidden="false" customHeight="false" outlineLevel="0" collapsed="false">
      <c r="A540" s="2" t="s">
        <v>51</v>
      </c>
      <c r="B540" s="2" t="n">
        <v>12</v>
      </c>
      <c r="C540" s="2" t="s">
        <v>26</v>
      </c>
      <c r="D540" s="2" t="n">
        <v>0.32486954331398</v>
      </c>
      <c r="E540" s="2" t="n">
        <v>-0.0033616095315665</v>
      </c>
    </row>
    <row r="541" customFormat="false" ht="12.75" hidden="false" customHeight="false" outlineLevel="0" collapsed="false">
      <c r="A541" s="2" t="s">
        <v>51</v>
      </c>
      <c r="B541" s="2" t="n">
        <v>13</v>
      </c>
      <c r="C541" s="2" t="s">
        <v>26</v>
      </c>
      <c r="D541" s="2" t="n">
        <v>0.326932191848755</v>
      </c>
      <c r="E541" s="2" t="n">
        <v>-0.00176944758277386</v>
      </c>
    </row>
    <row r="542" customFormat="false" ht="12.75" hidden="false" customHeight="false" outlineLevel="0" collapsed="false">
      <c r="A542" s="2" t="s">
        <v>51</v>
      </c>
      <c r="B542" s="2" t="n">
        <v>14</v>
      </c>
      <c r="C542" s="2" t="s">
        <v>26</v>
      </c>
      <c r="D542" s="2" t="n">
        <v>0.325691014528275</v>
      </c>
      <c r="E542" s="2" t="n">
        <v>-0.00348111148923636</v>
      </c>
    </row>
    <row r="543" customFormat="false" ht="12.75" hidden="false" customHeight="false" outlineLevel="0" collapsed="false">
      <c r="A543" s="2" t="s">
        <v>51</v>
      </c>
      <c r="B543" s="2" t="n">
        <v>15</v>
      </c>
      <c r="C543" s="2" t="s">
        <v>26</v>
      </c>
      <c r="D543" s="2" t="n">
        <v>0.328547477722168</v>
      </c>
      <c r="E543" s="2" t="n">
        <v>-0.00109513499774039</v>
      </c>
    </row>
    <row r="544" customFormat="false" ht="12.75" hidden="false" customHeight="false" outlineLevel="0" collapsed="false">
      <c r="A544" s="2" t="s">
        <v>51</v>
      </c>
      <c r="B544" s="2" t="n">
        <v>16</v>
      </c>
      <c r="C544" s="2" t="s">
        <v>26</v>
      </c>
      <c r="D544" s="2" t="n">
        <v>0.329721987247467</v>
      </c>
      <c r="E544" s="2" t="n">
        <v>-0.00039111208752729</v>
      </c>
    </row>
    <row r="545" customFormat="false" ht="12.75" hidden="false" customHeight="false" outlineLevel="0" collapsed="false">
      <c r="A545" s="2" t="s">
        <v>51</v>
      </c>
      <c r="B545" s="2" t="n">
        <v>17</v>
      </c>
      <c r="C545" s="2" t="s">
        <v>26</v>
      </c>
      <c r="D545" s="2" t="n">
        <v>0.326678246259689</v>
      </c>
      <c r="E545" s="2" t="n">
        <v>-0.00390533963218331</v>
      </c>
    </row>
    <row r="546" customFormat="false" ht="12.75" hidden="false" customHeight="false" outlineLevel="0" collapsed="false">
      <c r="A546" s="2" t="s">
        <v>51</v>
      </c>
      <c r="B546" s="2" t="n">
        <v>18</v>
      </c>
      <c r="C546" s="2" t="s">
        <v>26</v>
      </c>
      <c r="D546" s="2" t="n">
        <v>0.331492215394974</v>
      </c>
      <c r="E546" s="2" t="n">
        <v>0.000438142771599814</v>
      </c>
    </row>
    <row r="547" customFormat="false" ht="12.75" hidden="false" customHeight="false" outlineLevel="0" collapsed="false">
      <c r="A547" s="2" t="s">
        <v>51</v>
      </c>
      <c r="B547" s="2" t="n">
        <v>19</v>
      </c>
      <c r="C547" s="2" t="s">
        <v>26</v>
      </c>
      <c r="D547" s="2" t="n">
        <v>0.331524670124054</v>
      </c>
      <c r="E547" s="2" t="n">
        <v>1.10843728862164E-007</v>
      </c>
    </row>
    <row r="548" customFormat="false" ht="12.75" hidden="false" customHeight="false" outlineLevel="0" collapsed="false">
      <c r="A548" s="2" t="s">
        <v>51</v>
      </c>
      <c r="B548" s="2" t="n">
        <v>20</v>
      </c>
      <c r="C548" s="2" t="s">
        <v>26</v>
      </c>
      <c r="D548" s="2" t="n">
        <v>0.333206564188004</v>
      </c>
      <c r="E548" s="2" t="n">
        <v>0.00121151830535382</v>
      </c>
    </row>
    <row r="549" customFormat="false" ht="12.75" hidden="false" customHeight="false" outlineLevel="0" collapsed="false">
      <c r="A549" s="2" t="s">
        <v>51</v>
      </c>
      <c r="B549" s="2" t="n">
        <v>21</v>
      </c>
      <c r="C549" s="2" t="s">
        <v>26</v>
      </c>
      <c r="D549" s="2" t="n">
        <v>0.339695036411285</v>
      </c>
      <c r="E549" s="2" t="n">
        <v>0.00722950370982289</v>
      </c>
    </row>
    <row r="550" customFormat="false" ht="12.75" hidden="false" customHeight="false" outlineLevel="0" collapsed="false">
      <c r="A550" s="2" t="s">
        <v>51</v>
      </c>
      <c r="B550" s="2" t="n">
        <v>22</v>
      </c>
      <c r="C550" s="2" t="s">
        <v>26</v>
      </c>
      <c r="D550" s="2" t="n">
        <v>0.348328977823257</v>
      </c>
      <c r="E550" s="2" t="n">
        <v>0.0153929581865668</v>
      </c>
    </row>
    <row r="551" customFormat="false" ht="12.75" hidden="false" customHeight="false" outlineLevel="0" collapsed="false">
      <c r="A551" s="2" t="s">
        <v>51</v>
      </c>
      <c r="B551" s="2" t="n">
        <v>23</v>
      </c>
      <c r="C551" s="2" t="s">
        <v>26</v>
      </c>
      <c r="D551" s="2" t="n">
        <v>0.367099046707153</v>
      </c>
      <c r="E551" s="2" t="n">
        <v>0.033692542463541</v>
      </c>
    </row>
    <row r="552" customFormat="false" ht="12.75" hidden="false" customHeight="false" outlineLevel="0" collapsed="false">
      <c r="A552" s="2" t="s">
        <v>51</v>
      </c>
      <c r="B552" s="2" t="n">
        <v>24</v>
      </c>
      <c r="C552" s="2" t="s">
        <v>26</v>
      </c>
      <c r="D552" s="2" t="n">
        <v>0.400620371103287</v>
      </c>
      <c r="E552" s="2" t="n">
        <v>0.0667433813214302</v>
      </c>
    </row>
    <row r="553" customFormat="false" ht="12.75" hidden="false" customHeight="false" outlineLevel="0" collapsed="false">
      <c r="A553" s="2" t="s">
        <v>51</v>
      </c>
      <c r="B553" s="2" t="n">
        <v>25</v>
      </c>
      <c r="C553" s="2" t="s">
        <v>26</v>
      </c>
      <c r="D553" s="2" t="n">
        <v>0.475902050733566</v>
      </c>
      <c r="E553" s="2" t="n">
        <v>0.141554564237595</v>
      </c>
    </row>
    <row r="554" customFormat="false" ht="12.75" hidden="false" customHeight="false" outlineLevel="0" collapsed="false">
      <c r="A554" s="2" t="s">
        <v>51</v>
      </c>
      <c r="B554" s="2" t="n">
        <v>26</v>
      </c>
      <c r="C554" s="2" t="s">
        <v>26</v>
      </c>
      <c r="D554" s="2" t="n">
        <v>0.595438957214356</v>
      </c>
      <c r="E554" s="2" t="n">
        <v>0.260620981454849</v>
      </c>
    </row>
    <row r="555" customFormat="false" ht="12.75" hidden="false" customHeight="false" outlineLevel="0" collapsed="false">
      <c r="A555" s="2" t="s">
        <v>51</v>
      </c>
      <c r="B555" s="2" t="n">
        <v>27</v>
      </c>
      <c r="C555" s="2" t="s">
        <v>26</v>
      </c>
      <c r="D555" s="2" t="n">
        <v>0.80977588891983</v>
      </c>
      <c r="E555" s="2" t="n">
        <v>0.47448742389679</v>
      </c>
    </row>
    <row r="556" customFormat="false" ht="12.75" hidden="false" customHeight="false" outlineLevel="0" collapsed="false">
      <c r="A556" s="2" t="s">
        <v>51</v>
      </c>
      <c r="B556" s="2" t="n">
        <v>28</v>
      </c>
      <c r="C556" s="2" t="s">
        <v>26</v>
      </c>
      <c r="D556" s="2" t="n">
        <v>1.12609767913818</v>
      </c>
      <c r="E556" s="2" t="n">
        <v>0.790338754653931</v>
      </c>
    </row>
    <row r="557" customFormat="false" ht="12.75" hidden="false" customHeight="false" outlineLevel="0" collapsed="false">
      <c r="A557" s="2" t="s">
        <v>51</v>
      </c>
      <c r="B557" s="2" t="n">
        <v>29</v>
      </c>
      <c r="C557" s="2" t="s">
        <v>26</v>
      </c>
      <c r="D557" s="2" t="n">
        <v>1.49808716773987</v>
      </c>
      <c r="E557" s="2" t="n">
        <v>1.16185772418976</v>
      </c>
    </row>
    <row r="558" customFormat="false" ht="12.75" hidden="false" customHeight="false" outlineLevel="0" collapsed="false">
      <c r="A558" s="2" t="s">
        <v>51</v>
      </c>
      <c r="B558" s="2" t="n">
        <v>30</v>
      </c>
      <c r="C558" s="2" t="s">
        <v>26</v>
      </c>
      <c r="D558" s="2" t="n">
        <v>1.83355391025543</v>
      </c>
      <c r="E558" s="2" t="n">
        <v>1.49685394763947</v>
      </c>
    </row>
    <row r="559" customFormat="false" ht="12.75" hidden="false" customHeight="false" outlineLevel="0" collapsed="false">
      <c r="A559" s="2" t="s">
        <v>51</v>
      </c>
      <c r="B559" s="2" t="n">
        <v>31</v>
      </c>
      <c r="C559" s="2" t="s">
        <v>26</v>
      </c>
      <c r="D559" s="2" t="n">
        <v>2.04980182647705</v>
      </c>
      <c r="E559" s="2" t="n">
        <v>1.71263146400452</v>
      </c>
    </row>
    <row r="560" customFormat="false" ht="12.75" hidden="false" customHeight="false" outlineLevel="0" collapsed="false">
      <c r="A560" s="2" t="s">
        <v>51</v>
      </c>
      <c r="B560" s="2" t="n">
        <v>32</v>
      </c>
      <c r="C560" s="2" t="s">
        <v>26</v>
      </c>
      <c r="D560" s="2" t="n">
        <v>2.19195556640625</v>
      </c>
      <c r="E560" s="2" t="n">
        <v>1.85431468486786</v>
      </c>
    </row>
    <row r="561" customFormat="false" ht="12.75" hidden="false" customHeight="false" outlineLevel="0" collapsed="false">
      <c r="A561" s="2" t="s">
        <v>51</v>
      </c>
      <c r="B561" s="2" t="n">
        <v>33</v>
      </c>
      <c r="C561" s="2" t="s">
        <v>26</v>
      </c>
      <c r="D561" s="2" t="n">
        <v>2.305095911026</v>
      </c>
      <c r="E561" s="2" t="n">
        <v>1.96698451042175</v>
      </c>
    </row>
    <row r="562" customFormat="false" ht="12.75" hidden="false" customHeight="false" outlineLevel="0" collapsed="false">
      <c r="A562" s="2" t="s">
        <v>51</v>
      </c>
      <c r="B562" s="2" t="n">
        <v>34</v>
      </c>
      <c r="C562" s="2" t="s">
        <v>26</v>
      </c>
      <c r="D562" s="2" t="n">
        <v>2.41140723228455</v>
      </c>
      <c r="E562" s="2" t="n">
        <v>2.07282543182373</v>
      </c>
    </row>
    <row r="563" customFormat="false" ht="12.75" hidden="false" customHeight="false" outlineLevel="0" collapsed="false">
      <c r="A563" s="2" t="s">
        <v>51</v>
      </c>
      <c r="B563" s="2" t="n">
        <v>35</v>
      </c>
      <c r="C563" s="2" t="s">
        <v>26</v>
      </c>
      <c r="D563" s="2" t="n">
        <v>2.49017333984375</v>
      </c>
      <c r="E563" s="2" t="n">
        <v>2.15112090110779</v>
      </c>
    </row>
    <row r="564" customFormat="false" ht="12.75" hidden="false" customHeight="false" outlineLevel="0" collapsed="false">
      <c r="A564" s="2" t="s">
        <v>51</v>
      </c>
      <c r="B564" s="2" t="n">
        <v>36</v>
      </c>
      <c r="C564" s="2" t="s">
        <v>26</v>
      </c>
      <c r="D564" s="2" t="n">
        <v>2.54860949516296</v>
      </c>
      <c r="E564" s="2" t="n">
        <v>2.20908665657043</v>
      </c>
    </row>
    <row r="565" customFormat="false" ht="12.75" hidden="false" customHeight="false" outlineLevel="0" collapsed="false">
      <c r="A565" s="2" t="s">
        <v>51</v>
      </c>
      <c r="B565" s="2" t="n">
        <v>37</v>
      </c>
      <c r="C565" s="2" t="s">
        <v>26</v>
      </c>
      <c r="D565" s="2" t="n">
        <v>2.60385751724243</v>
      </c>
      <c r="E565" s="2" t="n">
        <v>2.26386427879334</v>
      </c>
    </row>
    <row r="566" customFormat="false" ht="12.75" hidden="false" customHeight="false" outlineLevel="0" collapsed="false">
      <c r="A566" s="2" t="s">
        <v>51</v>
      </c>
      <c r="B566" s="2" t="n">
        <v>38</v>
      </c>
      <c r="C566" s="2" t="s">
        <v>26</v>
      </c>
      <c r="D566" s="2" t="n">
        <v>2.62778472900391</v>
      </c>
      <c r="E566" s="2" t="n">
        <v>2.28732085227966</v>
      </c>
    </row>
    <row r="567" customFormat="false" ht="12.75" hidden="false" customHeight="false" outlineLevel="0" collapsed="false">
      <c r="A567" s="2" t="s">
        <v>51</v>
      </c>
      <c r="B567" s="2" t="n">
        <v>39</v>
      </c>
      <c r="C567" s="2" t="s">
        <v>26</v>
      </c>
      <c r="D567" s="2" t="n">
        <v>2.65601587295532</v>
      </c>
      <c r="E567" s="2" t="n">
        <v>2.31508159637451</v>
      </c>
    </row>
    <row r="568" customFormat="false" ht="12.75" hidden="false" customHeight="false" outlineLevel="0" collapsed="false">
      <c r="A568" s="2" t="s">
        <v>51</v>
      </c>
      <c r="B568" s="2" t="n">
        <v>40</v>
      </c>
      <c r="C568" s="2" t="s">
        <v>26</v>
      </c>
      <c r="D568" s="2" t="n">
        <v>2.67498803138733</v>
      </c>
      <c r="E568" s="2" t="n">
        <v>2.33358335494995</v>
      </c>
    </row>
    <row r="569" customFormat="false" ht="12.75" hidden="false" customHeight="false" outlineLevel="0" collapsed="false">
      <c r="A569" s="2" t="s">
        <v>52</v>
      </c>
      <c r="B569" s="2" t="n">
        <v>1</v>
      </c>
      <c r="C569" s="2" t="s">
        <v>26</v>
      </c>
      <c r="D569" s="2" t="n">
        <v>0.244132071733475</v>
      </c>
      <c r="E569" s="2" t="n">
        <v>-0.00503681972622871</v>
      </c>
    </row>
    <row r="570" customFormat="false" ht="12.75" hidden="false" customHeight="false" outlineLevel="0" collapsed="false">
      <c r="A570" s="2" t="s">
        <v>52</v>
      </c>
      <c r="B570" s="2" t="n">
        <v>2</v>
      </c>
      <c r="C570" s="2" t="s">
        <v>26</v>
      </c>
      <c r="D570" s="2" t="n">
        <v>0.246652200818062</v>
      </c>
      <c r="E570" s="2" t="n">
        <v>-0.00289088045246899</v>
      </c>
    </row>
    <row r="571" customFormat="false" ht="12.75" hidden="false" customHeight="false" outlineLevel="0" collapsed="false">
      <c r="A571" s="2" t="s">
        <v>52</v>
      </c>
      <c r="B571" s="2" t="n">
        <v>3</v>
      </c>
      <c r="C571" s="2" t="s">
        <v>26</v>
      </c>
      <c r="D571" s="2" t="n">
        <v>0.24873386323452</v>
      </c>
      <c r="E571" s="2" t="n">
        <v>-0.00118340807966888</v>
      </c>
    </row>
    <row r="572" customFormat="false" ht="12.75" hidden="false" customHeight="false" outlineLevel="0" collapsed="false">
      <c r="A572" s="2" t="s">
        <v>52</v>
      </c>
      <c r="B572" s="2" t="n">
        <v>4</v>
      </c>
      <c r="C572" s="2" t="s">
        <v>26</v>
      </c>
      <c r="D572" s="2" t="n">
        <v>0.251518815755844</v>
      </c>
      <c r="E572" s="2" t="n">
        <v>0.00122735428158194</v>
      </c>
    </row>
    <row r="573" customFormat="false" ht="12.75" hidden="false" customHeight="false" outlineLevel="0" collapsed="false">
      <c r="A573" s="2" t="s">
        <v>52</v>
      </c>
      <c r="B573" s="2" t="n">
        <v>5</v>
      </c>
      <c r="C573" s="2" t="s">
        <v>26</v>
      </c>
      <c r="D573" s="2" t="n">
        <v>0.252367794513702</v>
      </c>
      <c r="E573" s="2" t="n">
        <v>0.0017021429957822</v>
      </c>
    </row>
    <row r="574" customFormat="false" ht="12.75" hidden="false" customHeight="false" outlineLevel="0" collapsed="false">
      <c r="A574" s="2" t="s">
        <v>52</v>
      </c>
      <c r="B574" s="2" t="n">
        <v>6</v>
      </c>
      <c r="C574" s="2" t="s">
        <v>26</v>
      </c>
      <c r="D574" s="2" t="n">
        <v>0.251218795776367</v>
      </c>
      <c r="E574" s="2" t="n">
        <v>0.000178954243892804</v>
      </c>
    </row>
    <row r="575" customFormat="false" ht="12.75" hidden="false" customHeight="false" outlineLevel="0" collapsed="false">
      <c r="A575" s="2" t="s">
        <v>52</v>
      </c>
      <c r="B575" s="2" t="n">
        <v>7</v>
      </c>
      <c r="C575" s="2" t="s">
        <v>26</v>
      </c>
      <c r="D575" s="2" t="n">
        <v>0.253439992666245</v>
      </c>
      <c r="E575" s="2" t="n">
        <v>0.0020259611774236</v>
      </c>
    </row>
    <row r="576" customFormat="false" ht="12.75" hidden="false" customHeight="false" outlineLevel="0" collapsed="false">
      <c r="A576" s="2" t="s">
        <v>52</v>
      </c>
      <c r="B576" s="2" t="n">
        <v>8</v>
      </c>
      <c r="C576" s="2" t="s">
        <v>26</v>
      </c>
      <c r="D576" s="2" t="n">
        <v>0.249068588018417</v>
      </c>
      <c r="E576" s="2" t="n">
        <v>-0.00271963351406157</v>
      </c>
    </row>
    <row r="577" customFormat="false" ht="12.75" hidden="false" customHeight="false" outlineLevel="0" collapsed="false">
      <c r="A577" s="2" t="s">
        <v>52</v>
      </c>
      <c r="B577" s="2" t="n">
        <v>9</v>
      </c>
      <c r="C577" s="2" t="s">
        <v>26</v>
      </c>
      <c r="D577" s="2" t="n">
        <v>0.249494776129723</v>
      </c>
      <c r="E577" s="2" t="n">
        <v>-0.002667635679245</v>
      </c>
    </row>
    <row r="578" customFormat="false" ht="12.75" hidden="false" customHeight="false" outlineLevel="0" collapsed="false">
      <c r="A578" s="2" t="s">
        <v>52</v>
      </c>
      <c r="B578" s="2" t="n">
        <v>10</v>
      </c>
      <c r="C578" s="2" t="s">
        <v>26</v>
      </c>
      <c r="D578" s="2" t="n">
        <v>0.254302114248276</v>
      </c>
      <c r="E578" s="2" t="n">
        <v>0.00176551251206547</v>
      </c>
    </row>
    <row r="579" customFormat="false" ht="12.75" hidden="false" customHeight="false" outlineLevel="0" collapsed="false">
      <c r="A579" s="2" t="s">
        <v>52</v>
      </c>
      <c r="B579" s="2" t="n">
        <v>11</v>
      </c>
      <c r="C579" s="2" t="s">
        <v>26</v>
      </c>
      <c r="D579" s="2" t="n">
        <v>0.252480566501617</v>
      </c>
      <c r="E579" s="2" t="n">
        <v>-0.000430225307354704</v>
      </c>
    </row>
    <row r="580" customFormat="false" ht="12.75" hidden="false" customHeight="false" outlineLevel="0" collapsed="false">
      <c r="A580" s="2" t="s">
        <v>52</v>
      </c>
      <c r="B580" s="2" t="n">
        <v>12</v>
      </c>
      <c r="C580" s="2" t="s">
        <v>26</v>
      </c>
      <c r="D580" s="2" t="n">
        <v>0.252963006496429</v>
      </c>
      <c r="E580" s="2" t="n">
        <v>-0.00032197538530454</v>
      </c>
    </row>
    <row r="581" customFormat="false" ht="12.75" hidden="false" customHeight="false" outlineLevel="0" collapsed="false">
      <c r="A581" s="2" t="s">
        <v>52</v>
      </c>
      <c r="B581" s="2" t="n">
        <v>13</v>
      </c>
      <c r="C581" s="2" t="s">
        <v>26</v>
      </c>
      <c r="D581" s="2" t="n">
        <v>0.254098176956177</v>
      </c>
      <c r="E581" s="2" t="n">
        <v>0.000439005030784756</v>
      </c>
    </row>
    <row r="582" customFormat="false" ht="12.75" hidden="false" customHeight="false" outlineLevel="0" collapsed="false">
      <c r="A582" s="2" t="s">
        <v>52</v>
      </c>
      <c r="B582" s="2" t="n">
        <v>14</v>
      </c>
      <c r="C582" s="2" t="s">
        <v>26</v>
      </c>
      <c r="D582" s="2" t="n">
        <v>0.255072951316834</v>
      </c>
      <c r="E582" s="2" t="n">
        <v>0.00103958928957582</v>
      </c>
    </row>
    <row r="583" customFormat="false" ht="12.75" hidden="false" customHeight="false" outlineLevel="0" collapsed="false">
      <c r="A583" s="2" t="s">
        <v>52</v>
      </c>
      <c r="B583" s="2" t="n">
        <v>15</v>
      </c>
      <c r="C583" s="2" t="s">
        <v>26</v>
      </c>
      <c r="D583" s="2" t="n">
        <v>0.253950566053391</v>
      </c>
      <c r="E583" s="2" t="n">
        <v>-0.000456985988421366</v>
      </c>
    </row>
    <row r="584" customFormat="false" ht="12.75" hidden="false" customHeight="false" outlineLevel="0" collapsed="false">
      <c r="A584" s="2" t="s">
        <v>52</v>
      </c>
      <c r="B584" s="2" t="n">
        <v>16</v>
      </c>
      <c r="C584" s="2" t="s">
        <v>26</v>
      </c>
      <c r="D584" s="2" t="n">
        <v>0.254030495882034</v>
      </c>
      <c r="E584" s="2" t="n">
        <v>-0.000751246232539415</v>
      </c>
    </row>
    <row r="585" customFormat="false" ht="12.75" hidden="false" customHeight="false" outlineLevel="0" collapsed="false">
      <c r="A585" s="2" t="s">
        <v>52</v>
      </c>
      <c r="B585" s="2" t="n">
        <v>17</v>
      </c>
      <c r="C585" s="2" t="s">
        <v>26</v>
      </c>
      <c r="D585" s="2" t="n">
        <v>0.256097197532654</v>
      </c>
      <c r="E585" s="2" t="n">
        <v>0.000941265374422073</v>
      </c>
    </row>
    <row r="586" customFormat="false" ht="12.75" hidden="false" customHeight="false" outlineLevel="0" collapsed="false">
      <c r="A586" s="2" t="s">
        <v>52</v>
      </c>
      <c r="B586" s="2" t="n">
        <v>18</v>
      </c>
      <c r="C586" s="2" t="s">
        <v>26</v>
      </c>
      <c r="D586" s="2" t="n">
        <v>0.251951068639755</v>
      </c>
      <c r="E586" s="2" t="n">
        <v>-0.0035790535621345</v>
      </c>
    </row>
    <row r="587" customFormat="false" ht="12.75" hidden="false" customHeight="false" outlineLevel="0" collapsed="false">
      <c r="A587" s="2" t="s">
        <v>52</v>
      </c>
      <c r="B587" s="2" t="n">
        <v>19</v>
      </c>
      <c r="C587" s="2" t="s">
        <v>26</v>
      </c>
      <c r="D587" s="2" t="n">
        <v>0.253095537424088</v>
      </c>
      <c r="E587" s="2" t="n">
        <v>-0.00280877482146025</v>
      </c>
    </row>
    <row r="588" customFormat="false" ht="12.75" hidden="false" customHeight="false" outlineLevel="0" collapsed="false">
      <c r="A588" s="2" t="s">
        <v>52</v>
      </c>
      <c r="B588" s="2" t="n">
        <v>20</v>
      </c>
      <c r="C588" s="2" t="s">
        <v>26</v>
      </c>
      <c r="D588" s="2" t="n">
        <v>0.261877655982971</v>
      </c>
      <c r="E588" s="2" t="n">
        <v>0.0055991536937654</v>
      </c>
    </row>
    <row r="589" customFormat="false" ht="12.75" hidden="false" customHeight="false" outlineLevel="0" collapsed="false">
      <c r="A589" s="2" t="s">
        <v>52</v>
      </c>
      <c r="B589" s="2" t="n">
        <v>21</v>
      </c>
      <c r="C589" s="2" t="s">
        <v>26</v>
      </c>
      <c r="D589" s="2" t="n">
        <v>0.26600968837738</v>
      </c>
      <c r="E589" s="2" t="n">
        <v>0.00935699604451656</v>
      </c>
    </row>
    <row r="590" customFormat="false" ht="12.75" hidden="false" customHeight="false" outlineLevel="0" collapsed="false">
      <c r="A590" s="2" t="s">
        <v>52</v>
      </c>
      <c r="B590" s="2" t="n">
        <v>22</v>
      </c>
      <c r="C590" s="2" t="s">
        <v>26</v>
      </c>
      <c r="D590" s="2" t="n">
        <v>0.280689209699631</v>
      </c>
      <c r="E590" s="2" t="n">
        <v>0.0236623268574476</v>
      </c>
    </row>
    <row r="591" customFormat="false" ht="12.75" hidden="false" customHeight="false" outlineLevel="0" collapsed="false">
      <c r="A591" s="2" t="s">
        <v>52</v>
      </c>
      <c r="B591" s="2" t="n">
        <v>23</v>
      </c>
      <c r="C591" s="2" t="s">
        <v>26</v>
      </c>
      <c r="D591" s="2" t="n">
        <v>0.299700260162354</v>
      </c>
      <c r="E591" s="2" t="n">
        <v>0.0422991886734962</v>
      </c>
    </row>
    <row r="592" customFormat="false" ht="12.75" hidden="false" customHeight="false" outlineLevel="0" collapsed="false">
      <c r="A592" s="2" t="s">
        <v>52</v>
      </c>
      <c r="B592" s="2" t="n">
        <v>24</v>
      </c>
      <c r="C592" s="2" t="s">
        <v>26</v>
      </c>
      <c r="D592" s="2" t="n">
        <v>0.337487369775772</v>
      </c>
      <c r="E592" s="2" t="n">
        <v>0.0797121077775955</v>
      </c>
    </row>
    <row r="593" customFormat="false" ht="12.75" hidden="false" customHeight="false" outlineLevel="0" collapsed="false">
      <c r="A593" s="2" t="s">
        <v>52</v>
      </c>
      <c r="B593" s="2" t="n">
        <v>25</v>
      </c>
      <c r="C593" s="2" t="s">
        <v>26</v>
      </c>
      <c r="D593" s="2" t="n">
        <v>0.416666746139526</v>
      </c>
      <c r="E593" s="2" t="n">
        <v>0.15851728618145</v>
      </c>
    </row>
    <row r="594" customFormat="false" ht="12.75" hidden="false" customHeight="false" outlineLevel="0" collapsed="false">
      <c r="A594" s="2" t="s">
        <v>52</v>
      </c>
      <c r="B594" s="2" t="n">
        <v>26</v>
      </c>
      <c r="C594" s="2" t="s">
        <v>26</v>
      </c>
      <c r="D594" s="2" t="n">
        <v>0.553602397441864</v>
      </c>
      <c r="E594" s="2" t="n">
        <v>0.295078754425049</v>
      </c>
    </row>
    <row r="595" customFormat="false" ht="12.75" hidden="false" customHeight="false" outlineLevel="0" collapsed="false">
      <c r="A595" s="2" t="s">
        <v>52</v>
      </c>
      <c r="B595" s="2" t="n">
        <v>27</v>
      </c>
      <c r="C595" s="2" t="s">
        <v>26</v>
      </c>
      <c r="D595" s="2" t="n">
        <v>0.785625696182251</v>
      </c>
      <c r="E595" s="2" t="n">
        <v>0.526727855205536</v>
      </c>
    </row>
    <row r="596" customFormat="false" ht="12.75" hidden="false" customHeight="false" outlineLevel="0" collapsed="false">
      <c r="A596" s="2" t="s">
        <v>52</v>
      </c>
      <c r="B596" s="2" t="n">
        <v>28</v>
      </c>
      <c r="C596" s="2" t="s">
        <v>26</v>
      </c>
      <c r="D596" s="2" t="n">
        <v>1.1259434223175</v>
      </c>
      <c r="E596" s="2" t="n">
        <v>0.86667138338089</v>
      </c>
    </row>
    <row r="597" customFormat="false" ht="12.75" hidden="false" customHeight="false" outlineLevel="0" collapsed="false">
      <c r="A597" s="2" t="s">
        <v>52</v>
      </c>
      <c r="B597" s="2" t="n">
        <v>29</v>
      </c>
      <c r="C597" s="2" t="s">
        <v>26</v>
      </c>
      <c r="D597" s="2" t="n">
        <v>1.50610709190369</v>
      </c>
      <c r="E597" s="2" t="n">
        <v>1.24646091461182</v>
      </c>
    </row>
    <row r="598" customFormat="false" ht="12.75" hidden="false" customHeight="false" outlineLevel="0" collapsed="false">
      <c r="A598" s="2" t="s">
        <v>52</v>
      </c>
      <c r="B598" s="2" t="n">
        <v>30</v>
      </c>
      <c r="C598" s="2" t="s">
        <v>26</v>
      </c>
      <c r="D598" s="2" t="n">
        <v>1.81262707710266</v>
      </c>
      <c r="E598" s="2" t="n">
        <v>1.55260670185089</v>
      </c>
    </row>
    <row r="599" customFormat="false" ht="12.75" hidden="false" customHeight="false" outlineLevel="0" collapsed="false">
      <c r="A599" s="2" t="s">
        <v>52</v>
      </c>
      <c r="B599" s="2" t="n">
        <v>31</v>
      </c>
      <c r="C599" s="2" t="s">
        <v>26</v>
      </c>
      <c r="D599" s="2" t="n">
        <v>2.00600171089172</v>
      </c>
      <c r="E599" s="2" t="n">
        <v>1.74560713768005</v>
      </c>
    </row>
    <row r="600" customFormat="false" ht="12.75" hidden="false" customHeight="false" outlineLevel="0" collapsed="false">
      <c r="A600" s="2" t="s">
        <v>52</v>
      </c>
      <c r="B600" s="2" t="n">
        <v>32</v>
      </c>
      <c r="C600" s="2" t="s">
        <v>26</v>
      </c>
      <c r="D600" s="2" t="n">
        <v>2.14989447593689</v>
      </c>
      <c r="E600" s="2" t="n">
        <v>1.88912570476532</v>
      </c>
    </row>
    <row r="601" customFormat="false" ht="12.75" hidden="false" customHeight="false" outlineLevel="0" collapsed="false">
      <c r="A601" s="2" t="s">
        <v>52</v>
      </c>
      <c r="B601" s="2" t="n">
        <v>33</v>
      </c>
      <c r="C601" s="2" t="s">
        <v>26</v>
      </c>
      <c r="D601" s="2" t="n">
        <v>2.26524806022644</v>
      </c>
      <c r="E601" s="2" t="n">
        <v>2.00410509109497</v>
      </c>
    </row>
    <row r="602" customFormat="false" ht="12.75" hidden="false" customHeight="false" outlineLevel="0" collapsed="false">
      <c r="A602" s="2" t="s">
        <v>52</v>
      </c>
      <c r="B602" s="2" t="n">
        <v>34</v>
      </c>
      <c r="C602" s="2" t="s">
        <v>26</v>
      </c>
      <c r="D602" s="2" t="n">
        <v>2.36100482940674</v>
      </c>
      <c r="E602" s="2" t="n">
        <v>2.09948778152466</v>
      </c>
    </row>
    <row r="603" customFormat="false" ht="12.75" hidden="false" customHeight="false" outlineLevel="0" collapsed="false">
      <c r="A603" s="2" t="s">
        <v>52</v>
      </c>
      <c r="B603" s="2" t="n">
        <v>35</v>
      </c>
      <c r="C603" s="2" t="s">
        <v>26</v>
      </c>
      <c r="D603" s="2" t="n">
        <v>2.4341938495636</v>
      </c>
      <c r="E603" s="2" t="n">
        <v>2.17230248451233</v>
      </c>
    </row>
    <row r="604" customFormat="false" ht="12.75" hidden="false" customHeight="false" outlineLevel="0" collapsed="false">
      <c r="A604" s="2" t="s">
        <v>52</v>
      </c>
      <c r="B604" s="2" t="n">
        <v>36</v>
      </c>
      <c r="C604" s="2" t="s">
        <v>26</v>
      </c>
      <c r="D604" s="2" t="n">
        <v>2.48705554008484</v>
      </c>
      <c r="E604" s="2" t="n">
        <v>2.22479009628296</v>
      </c>
    </row>
    <row r="605" customFormat="false" ht="12.75" hidden="false" customHeight="false" outlineLevel="0" collapsed="false">
      <c r="A605" s="2" t="s">
        <v>52</v>
      </c>
      <c r="B605" s="2" t="n">
        <v>37</v>
      </c>
      <c r="C605" s="2" t="s">
        <v>26</v>
      </c>
      <c r="D605" s="2" t="n">
        <v>2.52597856521606</v>
      </c>
      <c r="E605" s="2" t="n">
        <v>2.263338804245</v>
      </c>
    </row>
    <row r="606" customFormat="false" ht="12.75" hidden="false" customHeight="false" outlineLevel="0" collapsed="false">
      <c r="A606" s="2" t="s">
        <v>52</v>
      </c>
      <c r="B606" s="2" t="n">
        <v>38</v>
      </c>
      <c r="C606" s="2" t="s">
        <v>26</v>
      </c>
      <c r="D606" s="2" t="n">
        <v>2.55960130691528</v>
      </c>
      <c r="E606" s="2" t="n">
        <v>2.2965874671936</v>
      </c>
    </row>
    <row r="607" customFormat="false" ht="12.75" hidden="false" customHeight="false" outlineLevel="0" collapsed="false">
      <c r="A607" s="2" t="s">
        <v>52</v>
      </c>
      <c r="B607" s="2" t="n">
        <v>39</v>
      </c>
      <c r="C607" s="2" t="s">
        <v>26</v>
      </c>
      <c r="D607" s="2" t="n">
        <v>2.58972024917603</v>
      </c>
      <c r="E607" s="2" t="n">
        <v>2.32633209228516</v>
      </c>
    </row>
    <row r="608" customFormat="false" ht="12.75" hidden="false" customHeight="false" outlineLevel="0" collapsed="false">
      <c r="A608" s="2" t="s">
        <v>52</v>
      </c>
      <c r="B608" s="2" t="n">
        <v>40</v>
      </c>
      <c r="C608" s="2" t="s">
        <v>26</v>
      </c>
      <c r="D608" s="2" t="n">
        <v>2.60837507247925</v>
      </c>
      <c r="E608" s="2" t="n">
        <v>2.34461283683777</v>
      </c>
    </row>
    <row r="609" customFormat="false" ht="12.75" hidden="false" customHeight="false" outlineLevel="0" collapsed="false">
      <c r="A609" s="2" t="s">
        <v>53</v>
      </c>
      <c r="B609" s="2" t="n">
        <v>1</v>
      </c>
      <c r="C609" s="2" t="s">
        <v>34</v>
      </c>
      <c r="D609" s="2" t="n">
        <v>0.246672883629799</v>
      </c>
      <c r="E609" s="2" t="n">
        <v>-0.0103957904502749</v>
      </c>
    </row>
    <row r="610" customFormat="false" ht="12.75" hidden="false" customHeight="false" outlineLevel="0" collapsed="false">
      <c r="A610" s="2" t="s">
        <v>53</v>
      </c>
      <c r="B610" s="2" t="n">
        <v>2</v>
      </c>
      <c r="C610" s="2" t="s">
        <v>34</v>
      </c>
      <c r="D610" s="2" t="n">
        <v>0.252835482358933</v>
      </c>
      <c r="E610" s="2" t="n">
        <v>-0.00427373219281435</v>
      </c>
    </row>
    <row r="611" customFormat="false" ht="12.75" hidden="false" customHeight="false" outlineLevel="0" collapsed="false">
      <c r="A611" s="2" t="s">
        <v>53</v>
      </c>
      <c r="B611" s="2" t="n">
        <v>3</v>
      </c>
      <c r="C611" s="2" t="s">
        <v>34</v>
      </c>
      <c r="D611" s="2" t="n">
        <v>0.257307291030884</v>
      </c>
      <c r="E611" s="2" t="n">
        <v>0.000157535439939238</v>
      </c>
    </row>
    <row r="612" customFormat="false" ht="12.75" hidden="false" customHeight="false" outlineLevel="0" collapsed="false">
      <c r="A612" s="2" t="s">
        <v>53</v>
      </c>
      <c r="B612" s="2" t="n">
        <v>4</v>
      </c>
      <c r="C612" s="2" t="s">
        <v>34</v>
      </c>
      <c r="D612" s="2" t="n">
        <v>0.255535304546356</v>
      </c>
      <c r="E612" s="2" t="n">
        <v>-0.00165499199647456</v>
      </c>
    </row>
    <row r="613" customFormat="false" ht="12.75" hidden="false" customHeight="false" outlineLevel="0" collapsed="false">
      <c r="A613" s="2" t="s">
        <v>53</v>
      </c>
      <c r="B613" s="2" t="n">
        <v>5</v>
      </c>
      <c r="C613" s="2" t="s">
        <v>34</v>
      </c>
      <c r="D613" s="2" t="n">
        <v>0.258319228887558</v>
      </c>
      <c r="E613" s="2" t="n">
        <v>0.00108839140739292</v>
      </c>
    </row>
    <row r="614" customFormat="false" ht="12.75" hidden="false" customHeight="false" outlineLevel="0" collapsed="false">
      <c r="A614" s="2" t="s">
        <v>53</v>
      </c>
      <c r="B614" s="2" t="n">
        <v>6</v>
      </c>
      <c r="C614" s="2" t="s">
        <v>34</v>
      </c>
      <c r="D614" s="2" t="n">
        <v>0.257359892129898</v>
      </c>
      <c r="E614" s="2" t="n">
        <v>8.85137706063688E-005</v>
      </c>
    </row>
    <row r="615" customFormat="false" ht="12.75" hidden="false" customHeight="false" outlineLevel="0" collapsed="false">
      <c r="A615" s="2" t="s">
        <v>53</v>
      </c>
      <c r="B615" s="2" t="n">
        <v>7</v>
      </c>
      <c r="C615" s="2" t="s">
        <v>34</v>
      </c>
      <c r="D615" s="2" t="n">
        <v>0.260102391242981</v>
      </c>
      <c r="E615" s="2" t="n">
        <v>0.00279047200456262</v>
      </c>
    </row>
    <row r="616" customFormat="false" ht="12.75" hidden="false" customHeight="false" outlineLevel="0" collapsed="false">
      <c r="A616" s="2" t="s">
        <v>53</v>
      </c>
      <c r="B616" s="2" t="n">
        <v>8</v>
      </c>
      <c r="C616" s="2" t="s">
        <v>34</v>
      </c>
      <c r="D616" s="2" t="n">
        <v>0.255673706531525</v>
      </c>
      <c r="E616" s="2" t="n">
        <v>-0.00167875364422798</v>
      </c>
    </row>
    <row r="617" customFormat="false" ht="12.75" hidden="false" customHeight="false" outlineLevel="0" collapsed="false">
      <c r="A617" s="2" t="s">
        <v>53</v>
      </c>
      <c r="B617" s="2" t="n">
        <v>9</v>
      </c>
      <c r="C617" s="2" t="s">
        <v>34</v>
      </c>
      <c r="D617" s="2" t="n">
        <v>0.256620585918427</v>
      </c>
      <c r="E617" s="2" t="n">
        <v>-0.000772415194660425</v>
      </c>
    </row>
    <row r="618" customFormat="false" ht="12.75" hidden="false" customHeight="false" outlineLevel="0" collapsed="false">
      <c r="A618" s="2" t="s">
        <v>53</v>
      </c>
      <c r="B618" s="2" t="n">
        <v>10</v>
      </c>
      <c r="C618" s="2" t="s">
        <v>34</v>
      </c>
      <c r="D618" s="2" t="n">
        <v>0.259557217359543</v>
      </c>
      <c r="E618" s="2" t="n">
        <v>0.00212367530912161</v>
      </c>
    </row>
    <row r="619" customFormat="false" ht="12.75" hidden="false" customHeight="false" outlineLevel="0" collapsed="false">
      <c r="A619" s="2" t="s">
        <v>53</v>
      </c>
      <c r="B619" s="2" t="n">
        <v>11</v>
      </c>
      <c r="C619" s="2" t="s">
        <v>34</v>
      </c>
      <c r="D619" s="2" t="n">
        <v>0.258077621459961</v>
      </c>
      <c r="E619" s="2" t="n">
        <v>0.000603538472205401</v>
      </c>
    </row>
    <row r="620" customFormat="false" ht="12.75" hidden="false" customHeight="false" outlineLevel="0" collapsed="false">
      <c r="A620" s="2" t="s">
        <v>53</v>
      </c>
      <c r="B620" s="2" t="n">
        <v>12</v>
      </c>
      <c r="C620" s="2" t="s">
        <v>34</v>
      </c>
      <c r="D620" s="2" t="n">
        <v>0.258769094944</v>
      </c>
      <c r="E620" s="2" t="n">
        <v>0.00125447101891041</v>
      </c>
    </row>
    <row r="621" customFormat="false" ht="12.75" hidden="false" customHeight="false" outlineLevel="0" collapsed="false">
      <c r="A621" s="2" t="s">
        <v>53</v>
      </c>
      <c r="B621" s="2" t="n">
        <v>13</v>
      </c>
      <c r="C621" s="2" t="s">
        <v>34</v>
      </c>
      <c r="D621" s="2" t="n">
        <v>0.25944185256958</v>
      </c>
      <c r="E621" s="2" t="n">
        <v>0.00188668770715594</v>
      </c>
    </row>
    <row r="622" customFormat="false" ht="12.75" hidden="false" customHeight="false" outlineLevel="0" collapsed="false">
      <c r="A622" s="2" t="s">
        <v>53</v>
      </c>
      <c r="B622" s="2" t="n">
        <v>14</v>
      </c>
      <c r="C622" s="2" t="s">
        <v>34</v>
      </c>
      <c r="D622" s="2" t="n">
        <v>0.254337012767792</v>
      </c>
      <c r="E622" s="2" t="n">
        <v>-0.00325869303196669</v>
      </c>
    </row>
    <row r="623" customFormat="false" ht="12.75" hidden="false" customHeight="false" outlineLevel="0" collapsed="false">
      <c r="A623" s="2" t="s">
        <v>53</v>
      </c>
      <c r="B623" s="2" t="n">
        <v>15</v>
      </c>
      <c r="C623" s="2" t="s">
        <v>34</v>
      </c>
      <c r="D623" s="2" t="n">
        <v>0.258251011371613</v>
      </c>
      <c r="E623" s="2" t="n">
        <v>0.000614764692727476</v>
      </c>
    </row>
    <row r="624" customFormat="false" ht="12.75" hidden="false" customHeight="false" outlineLevel="0" collapsed="false">
      <c r="A624" s="2" t="s">
        <v>53</v>
      </c>
      <c r="B624" s="2" t="n">
        <v>16</v>
      </c>
      <c r="C624" s="2" t="s">
        <v>34</v>
      </c>
      <c r="D624" s="2" t="n">
        <v>0.257187485694885</v>
      </c>
      <c r="E624" s="2" t="n">
        <v>-0.000489301921334118</v>
      </c>
    </row>
    <row r="625" customFormat="false" ht="12.75" hidden="false" customHeight="false" outlineLevel="0" collapsed="false">
      <c r="A625" s="2" t="s">
        <v>53</v>
      </c>
      <c r="B625" s="2" t="n">
        <v>17</v>
      </c>
      <c r="C625" s="2" t="s">
        <v>34</v>
      </c>
      <c r="D625" s="2" t="n">
        <v>0.256305187940598</v>
      </c>
      <c r="E625" s="2" t="n">
        <v>-0.00141214055474848</v>
      </c>
    </row>
    <row r="626" customFormat="false" ht="12.75" hidden="false" customHeight="false" outlineLevel="0" collapsed="false">
      <c r="A626" s="2" t="s">
        <v>53</v>
      </c>
      <c r="B626" s="2" t="n">
        <v>18</v>
      </c>
      <c r="C626" s="2" t="s">
        <v>34</v>
      </c>
      <c r="D626" s="2" t="n">
        <v>0.259217828512192</v>
      </c>
      <c r="E626" s="2" t="n">
        <v>0.00145995907951146</v>
      </c>
    </row>
    <row r="627" customFormat="false" ht="12.75" hidden="false" customHeight="false" outlineLevel="0" collapsed="false">
      <c r="A627" s="2" t="s">
        <v>53</v>
      </c>
      <c r="B627" s="2" t="n">
        <v>19</v>
      </c>
      <c r="C627" s="2" t="s">
        <v>34</v>
      </c>
      <c r="D627" s="2" t="n">
        <v>0.254441171884537</v>
      </c>
      <c r="E627" s="2" t="n">
        <v>-0.00335723860189319</v>
      </c>
    </row>
    <row r="628" customFormat="false" ht="12.75" hidden="false" customHeight="false" outlineLevel="0" collapsed="false">
      <c r="A628" s="2" t="s">
        <v>53</v>
      </c>
      <c r="B628" s="2" t="n">
        <v>20</v>
      </c>
      <c r="C628" s="2" t="s">
        <v>34</v>
      </c>
      <c r="D628" s="2" t="n">
        <v>0.256082832813263</v>
      </c>
      <c r="E628" s="2" t="n">
        <v>-0.00175611849408597</v>
      </c>
    </row>
    <row r="629" customFormat="false" ht="12.75" hidden="false" customHeight="false" outlineLevel="0" collapsed="false">
      <c r="A629" s="2" t="s">
        <v>53</v>
      </c>
      <c r="B629" s="2" t="n">
        <v>21</v>
      </c>
      <c r="C629" s="2" t="s">
        <v>34</v>
      </c>
      <c r="D629" s="2" t="n">
        <v>0.258108049631119</v>
      </c>
      <c r="E629" s="2" t="n">
        <v>0.000228557400987484</v>
      </c>
    </row>
    <row r="630" customFormat="false" ht="12.75" hidden="false" customHeight="false" outlineLevel="0" collapsed="false">
      <c r="A630" s="2" t="s">
        <v>53</v>
      </c>
      <c r="B630" s="2" t="n">
        <v>22</v>
      </c>
      <c r="C630" s="2" t="s">
        <v>34</v>
      </c>
      <c r="D630" s="2" t="n">
        <v>0.256542026996613</v>
      </c>
      <c r="E630" s="2" t="n">
        <v>-0.00137800618540496</v>
      </c>
    </row>
    <row r="631" customFormat="false" ht="12.75" hidden="false" customHeight="false" outlineLevel="0" collapsed="false">
      <c r="A631" s="2" t="s">
        <v>53</v>
      </c>
      <c r="B631" s="2" t="n">
        <v>23</v>
      </c>
      <c r="C631" s="2" t="s">
        <v>34</v>
      </c>
      <c r="D631" s="2" t="n">
        <v>0.256800711154938</v>
      </c>
      <c r="E631" s="2" t="n">
        <v>-0.00115986296441406</v>
      </c>
    </row>
    <row r="632" customFormat="false" ht="12.75" hidden="false" customHeight="false" outlineLevel="0" collapsed="false">
      <c r="A632" s="2" t="s">
        <v>53</v>
      </c>
      <c r="B632" s="2" t="n">
        <v>24</v>
      </c>
      <c r="C632" s="2" t="s">
        <v>34</v>
      </c>
      <c r="D632" s="2" t="n">
        <v>0.257306218147278</v>
      </c>
      <c r="E632" s="2" t="n">
        <v>-0.00069489685120061</v>
      </c>
    </row>
    <row r="633" customFormat="false" ht="12.75" hidden="false" customHeight="false" outlineLevel="0" collapsed="false">
      <c r="A633" s="2" t="s">
        <v>53</v>
      </c>
      <c r="B633" s="2" t="n">
        <v>25</v>
      </c>
      <c r="C633" s="2" t="s">
        <v>34</v>
      </c>
      <c r="D633" s="2" t="n">
        <v>0.257700264453888</v>
      </c>
      <c r="E633" s="2" t="n">
        <v>-0.000341391481924802</v>
      </c>
    </row>
    <row r="634" customFormat="false" ht="12.75" hidden="false" customHeight="false" outlineLevel="0" collapsed="false">
      <c r="A634" s="2" t="s">
        <v>53</v>
      </c>
      <c r="B634" s="2" t="n">
        <v>26</v>
      </c>
      <c r="C634" s="2" t="s">
        <v>34</v>
      </c>
      <c r="D634" s="2" t="n">
        <v>0.258989602327347</v>
      </c>
      <c r="E634" s="2" t="n">
        <v>0.000907405454199761</v>
      </c>
    </row>
    <row r="635" customFormat="false" ht="12.75" hidden="false" customHeight="false" outlineLevel="0" collapsed="false">
      <c r="A635" s="2" t="s">
        <v>53</v>
      </c>
      <c r="B635" s="2" t="n">
        <v>27</v>
      </c>
      <c r="C635" s="2" t="s">
        <v>34</v>
      </c>
      <c r="D635" s="2" t="n">
        <v>0.262872576713562</v>
      </c>
      <c r="E635" s="2" t="n">
        <v>0.00474983872845769</v>
      </c>
    </row>
    <row r="636" customFormat="false" ht="12.75" hidden="false" customHeight="false" outlineLevel="0" collapsed="false">
      <c r="A636" s="2" t="s">
        <v>53</v>
      </c>
      <c r="B636" s="2" t="n">
        <v>28</v>
      </c>
      <c r="C636" s="2" t="s">
        <v>34</v>
      </c>
      <c r="D636" s="2" t="n">
        <v>0.268860697746277</v>
      </c>
      <c r="E636" s="2" t="n">
        <v>0.0106974188238382</v>
      </c>
    </row>
    <row r="637" customFormat="false" ht="12.75" hidden="false" customHeight="false" outlineLevel="0" collapsed="false">
      <c r="A637" s="2" t="s">
        <v>53</v>
      </c>
      <c r="B637" s="2" t="n">
        <v>29</v>
      </c>
      <c r="C637" s="2" t="s">
        <v>34</v>
      </c>
      <c r="D637" s="2" t="n">
        <v>0.282976061105728</v>
      </c>
      <c r="E637" s="2" t="n">
        <v>0.0247722417116165</v>
      </c>
    </row>
    <row r="638" customFormat="false" ht="12.75" hidden="false" customHeight="false" outlineLevel="0" collapsed="false">
      <c r="A638" s="2" t="s">
        <v>53</v>
      </c>
      <c r="B638" s="2" t="n">
        <v>30</v>
      </c>
      <c r="C638" s="2" t="s">
        <v>34</v>
      </c>
      <c r="D638" s="2" t="n">
        <v>0.300931125879288</v>
      </c>
      <c r="E638" s="2" t="n">
        <v>0.0426867641508579</v>
      </c>
    </row>
    <row r="639" customFormat="false" ht="12.75" hidden="false" customHeight="false" outlineLevel="0" collapsed="false">
      <c r="A639" s="2" t="s">
        <v>53</v>
      </c>
      <c r="B639" s="2" t="n">
        <v>31</v>
      </c>
      <c r="C639" s="2" t="s">
        <v>34</v>
      </c>
      <c r="D639" s="2" t="n">
        <v>0.343251675367355</v>
      </c>
      <c r="E639" s="2" t="n">
        <v>0.0849667713046074</v>
      </c>
    </row>
    <row r="640" customFormat="false" ht="12.75" hidden="false" customHeight="false" outlineLevel="0" collapsed="false">
      <c r="A640" s="2" t="s">
        <v>53</v>
      </c>
      <c r="B640" s="2" t="n">
        <v>32</v>
      </c>
      <c r="C640" s="2" t="s">
        <v>34</v>
      </c>
      <c r="D640" s="2" t="n">
        <v>0.416326850652695</v>
      </c>
      <c r="E640" s="2" t="n">
        <v>0.158001407980919</v>
      </c>
    </row>
    <row r="641" customFormat="false" ht="12.75" hidden="false" customHeight="false" outlineLevel="0" collapsed="false">
      <c r="A641" s="2" t="s">
        <v>53</v>
      </c>
      <c r="B641" s="2" t="n">
        <v>33</v>
      </c>
      <c r="C641" s="2" t="s">
        <v>34</v>
      </c>
      <c r="D641" s="2" t="n">
        <v>0.52320408821106</v>
      </c>
      <c r="E641" s="2" t="n">
        <v>0.264838099479675</v>
      </c>
    </row>
    <row r="642" customFormat="false" ht="12.75" hidden="false" customHeight="false" outlineLevel="0" collapsed="false">
      <c r="A642" s="2" t="s">
        <v>53</v>
      </c>
      <c r="B642" s="2" t="n">
        <v>34</v>
      </c>
      <c r="C642" s="2" t="s">
        <v>34</v>
      </c>
      <c r="D642" s="2" t="n">
        <v>0.67723160982132</v>
      </c>
      <c r="E642" s="2" t="n">
        <v>0.418825089931488</v>
      </c>
    </row>
    <row r="643" customFormat="false" ht="12.75" hidden="false" customHeight="false" outlineLevel="0" collapsed="false">
      <c r="A643" s="2" t="s">
        <v>53</v>
      </c>
      <c r="B643" s="2" t="n">
        <v>35</v>
      </c>
      <c r="C643" s="2" t="s">
        <v>34</v>
      </c>
      <c r="D643" s="2" t="n">
        <v>0.835153877735138</v>
      </c>
      <c r="E643" s="2" t="n">
        <v>0.576706826686859</v>
      </c>
    </row>
    <row r="644" customFormat="false" ht="12.75" hidden="false" customHeight="false" outlineLevel="0" collapsed="false">
      <c r="A644" s="2" t="s">
        <v>53</v>
      </c>
      <c r="B644" s="2" t="n">
        <v>36</v>
      </c>
      <c r="C644" s="2" t="s">
        <v>34</v>
      </c>
      <c r="D644" s="2" t="n">
        <v>0.961073279380798</v>
      </c>
      <c r="E644" s="2" t="n">
        <v>0.702585697174072</v>
      </c>
    </row>
    <row r="645" customFormat="false" ht="12.75" hidden="false" customHeight="false" outlineLevel="0" collapsed="false">
      <c r="A645" s="2" t="s">
        <v>53</v>
      </c>
      <c r="B645" s="2" t="n">
        <v>37</v>
      </c>
      <c r="C645" s="2" t="s">
        <v>34</v>
      </c>
      <c r="D645" s="2" t="n">
        <v>1.10207331180573</v>
      </c>
      <c r="E645" s="2" t="n">
        <v>0.843545138835907</v>
      </c>
    </row>
    <row r="646" customFormat="false" ht="12.75" hidden="false" customHeight="false" outlineLevel="0" collapsed="false">
      <c r="A646" s="2" t="s">
        <v>53</v>
      </c>
      <c r="B646" s="2" t="n">
        <v>38</v>
      </c>
      <c r="C646" s="2" t="s">
        <v>34</v>
      </c>
      <c r="D646" s="2" t="n">
        <v>1.23572385311127</v>
      </c>
      <c r="E646" s="2" t="n">
        <v>0.977155148983002</v>
      </c>
    </row>
    <row r="647" customFormat="false" ht="12.75" hidden="false" customHeight="false" outlineLevel="0" collapsed="false">
      <c r="A647" s="2" t="s">
        <v>53</v>
      </c>
      <c r="B647" s="2" t="n">
        <v>39</v>
      </c>
      <c r="C647" s="2" t="s">
        <v>34</v>
      </c>
      <c r="D647" s="2" t="n">
        <v>1.35380256175995</v>
      </c>
      <c r="E647" s="2" t="n">
        <v>1.09519338607788</v>
      </c>
    </row>
    <row r="648" customFormat="false" ht="12.75" hidden="false" customHeight="false" outlineLevel="0" collapsed="false">
      <c r="A648" s="2" t="s">
        <v>53</v>
      </c>
      <c r="B648" s="2" t="n">
        <v>40</v>
      </c>
      <c r="C648" s="2" t="s">
        <v>34</v>
      </c>
      <c r="D648" s="2" t="n">
        <v>1.47837507724762</v>
      </c>
      <c r="E648" s="2" t="n">
        <v>1.21972525119782</v>
      </c>
    </row>
    <row r="649" customFormat="false" ht="12.75" hidden="false" customHeight="false" outlineLevel="0" collapsed="false">
      <c r="A649" s="2" t="s">
        <v>54</v>
      </c>
      <c r="B649" s="2" t="n">
        <v>1</v>
      </c>
      <c r="C649" s="2" t="s">
        <v>34</v>
      </c>
      <c r="D649" s="2" t="n">
        <v>0.232580304145813</v>
      </c>
      <c r="E649" s="2" t="n">
        <v>-0.00244175642728806</v>
      </c>
    </row>
    <row r="650" customFormat="false" ht="12.75" hidden="false" customHeight="false" outlineLevel="0" collapsed="false">
      <c r="A650" s="2" t="s">
        <v>54</v>
      </c>
      <c r="B650" s="2" t="n">
        <v>2</v>
      </c>
      <c r="C650" s="2" t="s">
        <v>34</v>
      </c>
      <c r="D650" s="2" t="n">
        <v>0.237085163593292</v>
      </c>
      <c r="E650" s="2" t="n">
        <v>0.00167214975226671</v>
      </c>
    </row>
    <row r="651" customFormat="false" ht="12.75" hidden="false" customHeight="false" outlineLevel="0" collapsed="false">
      <c r="A651" s="2" t="s">
        <v>54</v>
      </c>
      <c r="B651" s="2" t="n">
        <v>3</v>
      </c>
      <c r="C651" s="2" t="s">
        <v>34</v>
      </c>
      <c r="D651" s="2" t="n">
        <v>0.237538635730743</v>
      </c>
      <c r="E651" s="2" t="n">
        <v>0.00173466873820871</v>
      </c>
    </row>
    <row r="652" customFormat="false" ht="12.75" hidden="false" customHeight="false" outlineLevel="0" collapsed="false">
      <c r="A652" s="2" t="s">
        <v>54</v>
      </c>
      <c r="B652" s="2" t="n">
        <v>4</v>
      </c>
      <c r="C652" s="2" t="s">
        <v>34</v>
      </c>
      <c r="D652" s="2" t="n">
        <v>0.239218845963478</v>
      </c>
      <c r="E652" s="2" t="n">
        <v>0.0030239257030189</v>
      </c>
    </row>
    <row r="653" customFormat="false" ht="12.75" hidden="false" customHeight="false" outlineLevel="0" collapsed="false">
      <c r="A653" s="2" t="s">
        <v>54</v>
      </c>
      <c r="B653" s="2" t="n">
        <v>5</v>
      </c>
      <c r="C653" s="2" t="s">
        <v>34</v>
      </c>
      <c r="D653" s="2" t="n">
        <v>0.238538339734077</v>
      </c>
      <c r="E653" s="2" t="n">
        <v>0.00195246643852443</v>
      </c>
    </row>
    <row r="654" customFormat="false" ht="12.75" hidden="false" customHeight="false" outlineLevel="0" collapsed="false">
      <c r="A654" s="2" t="s">
        <v>54</v>
      </c>
      <c r="B654" s="2" t="n">
        <v>6</v>
      </c>
      <c r="C654" s="2" t="s">
        <v>34</v>
      </c>
      <c r="D654" s="2" t="n">
        <v>0.236554458737373</v>
      </c>
      <c r="E654" s="2" t="n">
        <v>-0.000422367797000334</v>
      </c>
    </row>
    <row r="655" customFormat="false" ht="12.75" hidden="false" customHeight="false" outlineLevel="0" collapsed="false">
      <c r="A655" s="2" t="s">
        <v>54</v>
      </c>
      <c r="B655" s="2" t="n">
        <v>7</v>
      </c>
      <c r="C655" s="2" t="s">
        <v>34</v>
      </c>
      <c r="D655" s="2" t="n">
        <v>0.237723961472511</v>
      </c>
      <c r="E655" s="2" t="n">
        <v>0.00035618175752461</v>
      </c>
    </row>
    <row r="656" customFormat="false" ht="12.75" hidden="false" customHeight="false" outlineLevel="0" collapsed="false">
      <c r="A656" s="2" t="s">
        <v>54</v>
      </c>
      <c r="B656" s="2" t="n">
        <v>8</v>
      </c>
      <c r="C656" s="2" t="s">
        <v>34</v>
      </c>
      <c r="D656" s="2" t="n">
        <v>0.238966092467308</v>
      </c>
      <c r="E656" s="2" t="n">
        <v>0.0012073596008122</v>
      </c>
    </row>
    <row r="657" customFormat="false" ht="12.75" hidden="false" customHeight="false" outlineLevel="0" collapsed="false">
      <c r="A657" s="2" t="s">
        <v>54</v>
      </c>
      <c r="B657" s="2" t="n">
        <v>9</v>
      </c>
      <c r="C657" s="2" t="s">
        <v>34</v>
      </c>
      <c r="D657" s="2" t="n">
        <v>0.238361909985542</v>
      </c>
      <c r="E657" s="2" t="n">
        <v>0.000212223880225793</v>
      </c>
    </row>
    <row r="658" customFormat="false" ht="12.75" hidden="false" customHeight="false" outlineLevel="0" collapsed="false">
      <c r="A658" s="2" t="s">
        <v>54</v>
      </c>
      <c r="B658" s="2" t="n">
        <v>10</v>
      </c>
      <c r="C658" s="2" t="s">
        <v>34</v>
      </c>
      <c r="D658" s="2" t="n">
        <v>0.237859606742859</v>
      </c>
      <c r="E658" s="2" t="n">
        <v>-0.000681032543070614</v>
      </c>
    </row>
    <row r="659" customFormat="false" ht="12.75" hidden="false" customHeight="false" outlineLevel="0" collapsed="false">
      <c r="A659" s="2" t="s">
        <v>54</v>
      </c>
      <c r="B659" s="2" t="n">
        <v>11</v>
      </c>
      <c r="C659" s="2" t="s">
        <v>34</v>
      </c>
      <c r="D659" s="2" t="n">
        <v>0.240021571516991</v>
      </c>
      <c r="E659" s="2" t="n">
        <v>0.00108997907955199</v>
      </c>
    </row>
    <row r="660" customFormat="false" ht="12.75" hidden="false" customHeight="false" outlineLevel="0" collapsed="false">
      <c r="A660" s="2" t="s">
        <v>54</v>
      </c>
      <c r="B660" s="2" t="n">
        <v>12</v>
      </c>
      <c r="C660" s="2" t="s">
        <v>34</v>
      </c>
      <c r="D660" s="2" t="n">
        <v>0.237339526414871</v>
      </c>
      <c r="E660" s="2" t="n">
        <v>-0.00198301929049194</v>
      </c>
    </row>
    <row r="661" customFormat="false" ht="12.75" hidden="false" customHeight="false" outlineLevel="0" collapsed="false">
      <c r="A661" s="2" t="s">
        <v>54</v>
      </c>
      <c r="B661" s="2" t="n">
        <v>13</v>
      </c>
      <c r="C661" s="2" t="s">
        <v>34</v>
      </c>
      <c r="D661" s="2" t="n">
        <v>0.239546939730644</v>
      </c>
      <c r="E661" s="2" t="n">
        <v>-0.000166559111676179</v>
      </c>
    </row>
    <row r="662" customFormat="false" ht="12.75" hidden="false" customHeight="false" outlineLevel="0" collapsed="false">
      <c r="A662" s="2" t="s">
        <v>54</v>
      </c>
      <c r="B662" s="2" t="n">
        <v>14</v>
      </c>
      <c r="C662" s="2" t="s">
        <v>34</v>
      </c>
      <c r="D662" s="2" t="n">
        <v>0.237825438380241</v>
      </c>
      <c r="E662" s="2" t="n">
        <v>-0.00227901362814009</v>
      </c>
    </row>
    <row r="663" customFormat="false" ht="12.75" hidden="false" customHeight="false" outlineLevel="0" collapsed="false">
      <c r="A663" s="2" t="s">
        <v>54</v>
      </c>
      <c r="B663" s="2" t="n">
        <v>15</v>
      </c>
      <c r="C663" s="2" t="s">
        <v>34</v>
      </c>
      <c r="D663" s="2" t="n">
        <v>0.240364655852318</v>
      </c>
      <c r="E663" s="2" t="n">
        <v>-0.000130749365780503</v>
      </c>
    </row>
    <row r="664" customFormat="false" ht="12.75" hidden="false" customHeight="false" outlineLevel="0" collapsed="false">
      <c r="A664" s="2" t="s">
        <v>54</v>
      </c>
      <c r="B664" s="2" t="n">
        <v>16</v>
      </c>
      <c r="C664" s="2" t="s">
        <v>34</v>
      </c>
      <c r="D664" s="2" t="n">
        <v>0.239392653107643</v>
      </c>
      <c r="E664" s="2" t="n">
        <v>-0.00149370532017201</v>
      </c>
    </row>
    <row r="665" customFormat="false" ht="12.75" hidden="false" customHeight="false" outlineLevel="0" collapsed="false">
      <c r="A665" s="2" t="s">
        <v>54</v>
      </c>
      <c r="B665" s="2" t="n">
        <v>17</v>
      </c>
      <c r="C665" s="2" t="s">
        <v>34</v>
      </c>
      <c r="D665" s="2" t="n">
        <v>0.24159274995327</v>
      </c>
      <c r="E665" s="2" t="n">
        <v>0.000315438344841823</v>
      </c>
    </row>
    <row r="666" customFormat="false" ht="12.75" hidden="false" customHeight="false" outlineLevel="0" collapsed="false">
      <c r="A666" s="2" t="s">
        <v>54</v>
      </c>
      <c r="B666" s="2" t="n">
        <v>18</v>
      </c>
      <c r="C666" s="2" t="s">
        <v>34</v>
      </c>
      <c r="D666" s="2" t="n">
        <v>0.242508068680763</v>
      </c>
      <c r="E666" s="2" t="n">
        <v>0.000839803891722113</v>
      </c>
    </row>
    <row r="667" customFormat="false" ht="12.75" hidden="false" customHeight="false" outlineLevel="0" collapsed="false">
      <c r="A667" s="2" t="s">
        <v>54</v>
      </c>
      <c r="B667" s="2" t="n">
        <v>19</v>
      </c>
      <c r="C667" s="2" t="s">
        <v>34</v>
      </c>
      <c r="D667" s="2" t="n">
        <v>0.237853705883026</v>
      </c>
      <c r="E667" s="2" t="n">
        <v>-0.00420551188290119</v>
      </c>
    </row>
    <row r="668" customFormat="false" ht="12.75" hidden="false" customHeight="false" outlineLevel="0" collapsed="false">
      <c r="A668" s="2" t="s">
        <v>54</v>
      </c>
      <c r="B668" s="2" t="n">
        <v>20</v>
      </c>
      <c r="C668" s="2" t="s">
        <v>34</v>
      </c>
      <c r="D668" s="2" t="n">
        <v>0.239663928747177</v>
      </c>
      <c r="E668" s="2" t="n">
        <v>-0.00278624240309</v>
      </c>
    </row>
    <row r="669" customFormat="false" ht="12.75" hidden="false" customHeight="false" outlineLevel="0" collapsed="false">
      <c r="A669" s="2" t="s">
        <v>54</v>
      </c>
      <c r="B669" s="2" t="n">
        <v>21</v>
      </c>
      <c r="C669" s="2" t="s">
        <v>34</v>
      </c>
      <c r="D669" s="2" t="n">
        <v>0.237851917743683</v>
      </c>
      <c r="E669" s="2" t="n">
        <v>-0.00498920679092407</v>
      </c>
    </row>
    <row r="670" customFormat="false" ht="12.75" hidden="false" customHeight="false" outlineLevel="0" collapsed="false">
      <c r="A670" s="2" t="s">
        <v>54</v>
      </c>
      <c r="B670" s="2" t="n">
        <v>22</v>
      </c>
      <c r="C670" s="2" t="s">
        <v>34</v>
      </c>
      <c r="D670" s="2" t="n">
        <v>0.241356208920479</v>
      </c>
      <c r="E670" s="2" t="n">
        <v>-0.00187586864922196</v>
      </c>
    </row>
    <row r="671" customFormat="false" ht="12.75" hidden="false" customHeight="false" outlineLevel="0" collapsed="false">
      <c r="A671" s="2" t="s">
        <v>54</v>
      </c>
      <c r="B671" s="2" t="n">
        <v>23</v>
      </c>
      <c r="C671" s="2" t="s">
        <v>34</v>
      </c>
      <c r="D671" s="2" t="n">
        <v>0.241576299071312</v>
      </c>
      <c r="E671" s="2" t="n">
        <v>-0.00204673153348267</v>
      </c>
    </row>
    <row r="672" customFormat="false" ht="12.75" hidden="false" customHeight="false" outlineLevel="0" collapsed="false">
      <c r="A672" s="2" t="s">
        <v>54</v>
      </c>
      <c r="B672" s="2" t="n">
        <v>24</v>
      </c>
      <c r="C672" s="2" t="s">
        <v>34</v>
      </c>
      <c r="D672" s="2" t="n">
        <v>0.243134140968323</v>
      </c>
      <c r="E672" s="2" t="n">
        <v>-0.000879842962604016</v>
      </c>
    </row>
    <row r="673" customFormat="false" ht="12.75" hidden="false" customHeight="false" outlineLevel="0" collapsed="false">
      <c r="A673" s="2" t="s">
        <v>54</v>
      </c>
      <c r="B673" s="2" t="n">
        <v>25</v>
      </c>
      <c r="C673" s="2" t="s">
        <v>34</v>
      </c>
      <c r="D673" s="2" t="n">
        <v>0.242718383669853</v>
      </c>
      <c r="E673" s="2" t="n">
        <v>-0.00168655347079039</v>
      </c>
    </row>
    <row r="674" customFormat="false" ht="12.75" hidden="false" customHeight="false" outlineLevel="0" collapsed="false">
      <c r="A674" s="2" t="s">
        <v>54</v>
      </c>
      <c r="B674" s="2" t="n">
        <v>26</v>
      </c>
      <c r="C674" s="2" t="s">
        <v>34</v>
      </c>
      <c r="D674" s="2" t="n">
        <v>0.245041653513908</v>
      </c>
      <c r="E674" s="2" t="n">
        <v>0.000245763221755624</v>
      </c>
    </row>
    <row r="675" customFormat="false" ht="12.75" hidden="false" customHeight="false" outlineLevel="0" collapsed="false">
      <c r="A675" s="2" t="s">
        <v>54</v>
      </c>
      <c r="B675" s="2" t="n">
        <v>27</v>
      </c>
      <c r="C675" s="2" t="s">
        <v>34</v>
      </c>
      <c r="D675" s="2" t="n">
        <v>0.250230550765991</v>
      </c>
      <c r="E675" s="2" t="n">
        <v>0.00504370732232928</v>
      </c>
    </row>
    <row r="676" customFormat="false" ht="12.75" hidden="false" customHeight="false" outlineLevel="0" collapsed="false">
      <c r="A676" s="2" t="s">
        <v>54</v>
      </c>
      <c r="B676" s="2" t="n">
        <v>28</v>
      </c>
      <c r="C676" s="2" t="s">
        <v>34</v>
      </c>
      <c r="D676" s="2" t="n">
        <v>0.255182683467865</v>
      </c>
      <c r="E676" s="2" t="n">
        <v>0.00960488710552454</v>
      </c>
    </row>
    <row r="677" customFormat="false" ht="12.75" hidden="false" customHeight="false" outlineLevel="0" collapsed="false">
      <c r="A677" s="2" t="s">
        <v>54</v>
      </c>
      <c r="B677" s="2" t="n">
        <v>29</v>
      </c>
      <c r="C677" s="2" t="s">
        <v>34</v>
      </c>
      <c r="D677" s="2" t="n">
        <v>0.26041042804718</v>
      </c>
      <c r="E677" s="2" t="n">
        <v>0.0144416783004999</v>
      </c>
    </row>
    <row r="678" customFormat="false" ht="12.75" hidden="false" customHeight="false" outlineLevel="0" collapsed="false">
      <c r="A678" s="2" t="s">
        <v>54</v>
      </c>
      <c r="B678" s="2" t="n">
        <v>30</v>
      </c>
      <c r="C678" s="2" t="s">
        <v>34</v>
      </c>
      <c r="D678" s="2" t="n">
        <v>0.285703212022781</v>
      </c>
      <c r="E678" s="2" t="n">
        <v>0.0393435098230839</v>
      </c>
    </row>
    <row r="679" customFormat="false" ht="12.75" hidden="false" customHeight="false" outlineLevel="0" collapsed="false">
      <c r="A679" s="2" t="s">
        <v>54</v>
      </c>
      <c r="B679" s="2" t="n">
        <v>31</v>
      </c>
      <c r="C679" s="2" t="s">
        <v>34</v>
      </c>
      <c r="D679" s="2" t="n">
        <v>0.320222526788712</v>
      </c>
      <c r="E679" s="2" t="n">
        <v>0.073471873998642</v>
      </c>
    </row>
    <row r="680" customFormat="false" ht="12.75" hidden="false" customHeight="false" outlineLevel="0" collapsed="false">
      <c r="A680" s="2" t="s">
        <v>54</v>
      </c>
      <c r="B680" s="2" t="n">
        <v>32</v>
      </c>
      <c r="C680" s="2" t="s">
        <v>34</v>
      </c>
      <c r="D680" s="2" t="n">
        <v>0.387712270021439</v>
      </c>
      <c r="E680" s="2" t="n">
        <v>0.140570655465126</v>
      </c>
    </row>
    <row r="681" customFormat="false" ht="12.75" hidden="false" customHeight="false" outlineLevel="0" collapsed="false">
      <c r="A681" s="2" t="s">
        <v>54</v>
      </c>
      <c r="B681" s="2" t="n">
        <v>33</v>
      </c>
      <c r="C681" s="2" t="s">
        <v>34</v>
      </c>
      <c r="D681" s="2" t="n">
        <v>0.491297513246536</v>
      </c>
      <c r="E681" s="2" t="n">
        <v>0.243764951825142</v>
      </c>
    </row>
    <row r="682" customFormat="false" ht="12.75" hidden="false" customHeight="false" outlineLevel="0" collapsed="false">
      <c r="A682" s="2" t="s">
        <v>54</v>
      </c>
      <c r="B682" s="2" t="n">
        <v>34</v>
      </c>
      <c r="C682" s="2" t="s">
        <v>34</v>
      </c>
      <c r="D682" s="2" t="n">
        <v>0.637061357498169</v>
      </c>
      <c r="E682" s="2" t="n">
        <v>0.389137834310532</v>
      </c>
    </row>
    <row r="683" customFormat="false" ht="12.75" hidden="false" customHeight="false" outlineLevel="0" collapsed="false">
      <c r="A683" s="2" t="s">
        <v>54</v>
      </c>
      <c r="B683" s="2" t="n">
        <v>35</v>
      </c>
      <c r="C683" s="2" t="s">
        <v>34</v>
      </c>
      <c r="D683" s="2" t="n">
        <v>0.802134573459625</v>
      </c>
      <c r="E683" s="2" t="n">
        <v>0.553820133209229</v>
      </c>
    </row>
    <row r="684" customFormat="false" ht="12.75" hidden="false" customHeight="false" outlineLevel="0" collapsed="false">
      <c r="A684" s="2" t="s">
        <v>54</v>
      </c>
      <c r="B684" s="2" t="n">
        <v>36</v>
      </c>
      <c r="C684" s="2" t="s">
        <v>34</v>
      </c>
      <c r="D684" s="2" t="n">
        <v>0.938622951507568</v>
      </c>
      <c r="E684" s="2" t="n">
        <v>0.689917504787445</v>
      </c>
    </row>
    <row r="685" customFormat="false" ht="12.75" hidden="false" customHeight="false" outlineLevel="0" collapsed="false">
      <c r="A685" s="2" t="s">
        <v>54</v>
      </c>
      <c r="B685" s="2" t="n">
        <v>37</v>
      </c>
      <c r="C685" s="2" t="s">
        <v>34</v>
      </c>
      <c r="D685" s="2" t="n">
        <v>1.08358788490295</v>
      </c>
      <c r="E685" s="2" t="n">
        <v>0.834491491317749</v>
      </c>
    </row>
    <row r="686" customFormat="false" ht="12.75" hidden="false" customHeight="false" outlineLevel="0" collapsed="false">
      <c r="A686" s="2" t="s">
        <v>54</v>
      </c>
      <c r="B686" s="2" t="n">
        <v>38</v>
      </c>
      <c r="C686" s="2" t="s">
        <v>34</v>
      </c>
      <c r="D686" s="2" t="n">
        <v>1.20741164684296</v>
      </c>
      <c r="E686" s="2" t="n">
        <v>0.95792430639267</v>
      </c>
    </row>
    <row r="687" customFormat="false" ht="12.75" hidden="false" customHeight="false" outlineLevel="0" collapsed="false">
      <c r="A687" s="2" t="s">
        <v>54</v>
      </c>
      <c r="B687" s="2" t="n">
        <v>39</v>
      </c>
      <c r="C687" s="2" t="s">
        <v>34</v>
      </c>
      <c r="D687" s="2" t="n">
        <v>1.32770490646362</v>
      </c>
      <c r="E687" s="2" t="n">
        <v>1.07782661914825</v>
      </c>
    </row>
    <row r="688" customFormat="false" ht="12.75" hidden="false" customHeight="false" outlineLevel="0" collapsed="false">
      <c r="A688" s="2" t="s">
        <v>54</v>
      </c>
      <c r="B688" s="2" t="n">
        <v>40</v>
      </c>
      <c r="C688" s="2" t="s">
        <v>34</v>
      </c>
      <c r="D688" s="2" t="n">
        <v>1.44256031513214</v>
      </c>
      <c r="E688" s="2" t="n">
        <v>1.19229102134705</v>
      </c>
    </row>
    <row r="689" customFormat="false" ht="12.75" hidden="false" customHeight="false" outlineLevel="0" collapsed="false">
      <c r="A689" s="2" t="s">
        <v>55</v>
      </c>
      <c r="B689" s="2" t="n">
        <v>1</v>
      </c>
      <c r="C689" s="2" t="s">
        <v>34</v>
      </c>
      <c r="D689" s="2" t="n">
        <v>0.209615170955658</v>
      </c>
      <c r="E689" s="2" t="n">
        <v>-0.00421399483457208</v>
      </c>
    </row>
    <row r="690" customFormat="false" ht="12.75" hidden="false" customHeight="false" outlineLevel="0" collapsed="false">
      <c r="A690" s="2" t="s">
        <v>55</v>
      </c>
      <c r="B690" s="2" t="n">
        <v>2</v>
      </c>
      <c r="C690" s="2" t="s">
        <v>34</v>
      </c>
      <c r="D690" s="2" t="n">
        <v>0.212568283081055</v>
      </c>
      <c r="E690" s="2" t="n">
        <v>-0.00149919022805989</v>
      </c>
    </row>
    <row r="691" customFormat="false" ht="12.75" hidden="false" customHeight="false" outlineLevel="0" collapsed="false">
      <c r="A691" s="2" t="s">
        <v>55</v>
      </c>
      <c r="B691" s="2" t="n">
        <v>3</v>
      </c>
      <c r="C691" s="2" t="s">
        <v>34</v>
      </c>
      <c r="D691" s="2" t="n">
        <v>0.216008767485619</v>
      </c>
      <c r="E691" s="2" t="n">
        <v>0.0017029867740348</v>
      </c>
    </row>
    <row r="692" customFormat="false" ht="12.75" hidden="false" customHeight="false" outlineLevel="0" collapsed="false">
      <c r="A692" s="2" t="s">
        <v>55</v>
      </c>
      <c r="B692" s="2" t="n">
        <v>4</v>
      </c>
      <c r="C692" s="2" t="s">
        <v>34</v>
      </c>
      <c r="D692" s="2" t="n">
        <v>0.214815497398376</v>
      </c>
      <c r="E692" s="2" t="n">
        <v>0.000271409226115793</v>
      </c>
    </row>
    <row r="693" customFormat="false" ht="12.75" hidden="false" customHeight="false" outlineLevel="0" collapsed="false">
      <c r="A693" s="2" t="s">
        <v>55</v>
      </c>
      <c r="B693" s="2" t="n">
        <v>5</v>
      </c>
      <c r="C693" s="2" t="s">
        <v>34</v>
      </c>
      <c r="D693" s="2" t="n">
        <v>0.21522481739521</v>
      </c>
      <c r="E693" s="2" t="n">
        <v>0.000442421820480377</v>
      </c>
    </row>
    <row r="694" customFormat="false" ht="12.75" hidden="false" customHeight="false" outlineLevel="0" collapsed="false">
      <c r="A694" s="2" t="s">
        <v>55</v>
      </c>
      <c r="B694" s="2" t="n">
        <v>6</v>
      </c>
      <c r="C694" s="2" t="s">
        <v>34</v>
      </c>
      <c r="D694" s="2" t="n">
        <v>0.213312193751335</v>
      </c>
      <c r="E694" s="2" t="n">
        <v>-0.0017085091676563</v>
      </c>
    </row>
    <row r="695" customFormat="false" ht="12.75" hidden="false" customHeight="false" outlineLevel="0" collapsed="false">
      <c r="A695" s="2" t="s">
        <v>55</v>
      </c>
      <c r="B695" s="2" t="n">
        <v>7</v>
      </c>
      <c r="C695" s="2" t="s">
        <v>34</v>
      </c>
      <c r="D695" s="2" t="n">
        <v>0.21557542681694</v>
      </c>
      <c r="E695" s="2" t="n">
        <v>0.000316416466375813</v>
      </c>
    </row>
    <row r="696" customFormat="false" ht="12.75" hidden="false" customHeight="false" outlineLevel="0" collapsed="false">
      <c r="A696" s="2" t="s">
        <v>55</v>
      </c>
      <c r="B696" s="2" t="n">
        <v>8</v>
      </c>
      <c r="C696" s="2" t="s">
        <v>34</v>
      </c>
      <c r="D696" s="2" t="n">
        <v>0.217344358563423</v>
      </c>
      <c r="E696" s="2" t="n">
        <v>0.00184704083949327</v>
      </c>
    </row>
    <row r="697" customFormat="false" ht="12.75" hidden="false" customHeight="false" outlineLevel="0" collapsed="false">
      <c r="A697" s="2" t="s">
        <v>55</v>
      </c>
      <c r="B697" s="2" t="n">
        <v>9</v>
      </c>
      <c r="C697" s="2" t="s">
        <v>34</v>
      </c>
      <c r="D697" s="2" t="n">
        <v>0.218564614653587</v>
      </c>
      <c r="E697" s="2" t="n">
        <v>0.00282898941077292</v>
      </c>
    </row>
    <row r="698" customFormat="false" ht="12.75" hidden="false" customHeight="false" outlineLevel="0" collapsed="false">
      <c r="A698" s="2" t="s">
        <v>55</v>
      </c>
      <c r="B698" s="2" t="n">
        <v>10</v>
      </c>
      <c r="C698" s="2" t="s">
        <v>34</v>
      </c>
      <c r="D698" s="2" t="n">
        <v>0.216849878430367</v>
      </c>
      <c r="E698" s="2" t="n">
        <v>0.000875945901498199</v>
      </c>
    </row>
    <row r="699" customFormat="false" ht="12.75" hidden="false" customHeight="false" outlineLevel="0" collapsed="false">
      <c r="A699" s="2" t="s">
        <v>55</v>
      </c>
      <c r="B699" s="2" t="n">
        <v>11</v>
      </c>
      <c r="C699" s="2" t="s">
        <v>34</v>
      </c>
      <c r="D699" s="2" t="n">
        <v>0.216772839426994</v>
      </c>
      <c r="E699" s="2" t="n">
        <v>0.000560599495656788</v>
      </c>
    </row>
    <row r="700" customFormat="false" ht="12.75" hidden="false" customHeight="false" outlineLevel="0" collapsed="false">
      <c r="A700" s="2" t="s">
        <v>55</v>
      </c>
      <c r="B700" s="2" t="n">
        <v>12</v>
      </c>
      <c r="C700" s="2" t="s">
        <v>34</v>
      </c>
      <c r="D700" s="2" t="n">
        <v>0.215770810842514</v>
      </c>
      <c r="E700" s="2" t="n">
        <v>-0.000679736491292715</v>
      </c>
    </row>
    <row r="701" customFormat="false" ht="12.75" hidden="false" customHeight="false" outlineLevel="0" collapsed="false">
      <c r="A701" s="2" t="s">
        <v>55</v>
      </c>
      <c r="B701" s="2" t="n">
        <v>13</v>
      </c>
      <c r="C701" s="2" t="s">
        <v>34</v>
      </c>
      <c r="D701" s="2" t="n">
        <v>0.216713890433311</v>
      </c>
      <c r="E701" s="2" t="n">
        <v>2.50356824835762E-005</v>
      </c>
    </row>
    <row r="702" customFormat="false" ht="12.75" hidden="false" customHeight="false" outlineLevel="0" collapsed="false">
      <c r="A702" s="2" t="s">
        <v>55</v>
      </c>
      <c r="B702" s="2" t="n">
        <v>14</v>
      </c>
      <c r="C702" s="2" t="s">
        <v>34</v>
      </c>
      <c r="D702" s="2" t="n">
        <v>0.216922268271446</v>
      </c>
      <c r="E702" s="2" t="n">
        <v>-4.89387775814976E-006</v>
      </c>
    </row>
    <row r="703" customFormat="false" ht="12.75" hidden="false" customHeight="false" outlineLevel="0" collapsed="false">
      <c r="A703" s="2" t="s">
        <v>55</v>
      </c>
      <c r="B703" s="2" t="n">
        <v>15</v>
      </c>
      <c r="C703" s="2" t="s">
        <v>34</v>
      </c>
      <c r="D703" s="2" t="n">
        <v>0.215850844979286</v>
      </c>
      <c r="E703" s="2" t="n">
        <v>-0.00131462456192821</v>
      </c>
    </row>
    <row r="704" customFormat="false" ht="12.75" hidden="false" customHeight="false" outlineLevel="0" collapsed="false">
      <c r="A704" s="2" t="s">
        <v>55</v>
      </c>
      <c r="B704" s="2" t="n">
        <v>16</v>
      </c>
      <c r="C704" s="2" t="s">
        <v>34</v>
      </c>
      <c r="D704" s="2" t="n">
        <v>0.215292647480965</v>
      </c>
      <c r="E704" s="2" t="n">
        <v>-0.00211112946271896</v>
      </c>
    </row>
    <row r="705" customFormat="false" ht="12.75" hidden="false" customHeight="false" outlineLevel="0" collapsed="false">
      <c r="A705" s="2" t="s">
        <v>55</v>
      </c>
      <c r="B705" s="2" t="n">
        <v>17</v>
      </c>
      <c r="C705" s="2" t="s">
        <v>34</v>
      </c>
      <c r="D705" s="2" t="n">
        <v>0.216828554868698</v>
      </c>
      <c r="E705" s="2" t="n">
        <v>-0.000813529477454722</v>
      </c>
    </row>
    <row r="706" customFormat="false" ht="12.75" hidden="false" customHeight="false" outlineLevel="0" collapsed="false">
      <c r="A706" s="2" t="s">
        <v>55</v>
      </c>
      <c r="B706" s="2" t="n">
        <v>18</v>
      </c>
      <c r="C706" s="2" t="s">
        <v>34</v>
      </c>
      <c r="D706" s="2" t="n">
        <v>0.218973770737648</v>
      </c>
      <c r="E706" s="2" t="n">
        <v>0.00109337898902595</v>
      </c>
    </row>
    <row r="707" customFormat="false" ht="12.75" hidden="false" customHeight="false" outlineLevel="0" collapsed="false">
      <c r="A707" s="2" t="s">
        <v>55</v>
      </c>
      <c r="B707" s="2" t="n">
        <v>19</v>
      </c>
      <c r="C707" s="2" t="s">
        <v>34</v>
      </c>
      <c r="D707" s="2" t="n">
        <v>0.214660197496414</v>
      </c>
      <c r="E707" s="2" t="n">
        <v>-0.00345850153826177</v>
      </c>
    </row>
    <row r="708" customFormat="false" ht="12.75" hidden="false" customHeight="false" outlineLevel="0" collapsed="false">
      <c r="A708" s="2" t="s">
        <v>55</v>
      </c>
      <c r="B708" s="2" t="n">
        <v>20</v>
      </c>
      <c r="C708" s="2" t="s">
        <v>34</v>
      </c>
      <c r="D708" s="2" t="n">
        <v>0.216662913560867</v>
      </c>
      <c r="E708" s="2" t="n">
        <v>-0.00169409299269319</v>
      </c>
    </row>
    <row r="709" customFormat="false" ht="12.75" hidden="false" customHeight="false" outlineLevel="0" collapsed="false">
      <c r="A709" s="2" t="s">
        <v>55</v>
      </c>
      <c r="B709" s="2" t="n">
        <v>21</v>
      </c>
      <c r="C709" s="2" t="s">
        <v>34</v>
      </c>
      <c r="D709" s="2" t="n">
        <v>0.217051610350609</v>
      </c>
      <c r="E709" s="2" t="n">
        <v>-0.00154370360542089</v>
      </c>
    </row>
    <row r="710" customFormat="false" ht="12.75" hidden="false" customHeight="false" outlineLevel="0" collapsed="false">
      <c r="A710" s="2" t="s">
        <v>55</v>
      </c>
      <c r="B710" s="2" t="n">
        <v>22</v>
      </c>
      <c r="C710" s="2" t="s">
        <v>34</v>
      </c>
      <c r="D710" s="2" t="n">
        <v>0.216688543558121</v>
      </c>
      <c r="E710" s="2" t="n">
        <v>-0.0021450778003782</v>
      </c>
    </row>
    <row r="711" customFormat="false" ht="12.75" hidden="false" customHeight="false" outlineLevel="0" collapsed="false">
      <c r="A711" s="2" t="s">
        <v>55</v>
      </c>
      <c r="B711" s="2" t="n">
        <v>23</v>
      </c>
      <c r="C711" s="2" t="s">
        <v>34</v>
      </c>
      <c r="D711" s="2" t="n">
        <v>0.216088756918907</v>
      </c>
      <c r="E711" s="2" t="n">
        <v>-0.00298317172564566</v>
      </c>
    </row>
    <row r="712" customFormat="false" ht="12.75" hidden="false" customHeight="false" outlineLevel="0" collapsed="false">
      <c r="A712" s="2" t="s">
        <v>55</v>
      </c>
      <c r="B712" s="2" t="n">
        <v>24</v>
      </c>
      <c r="C712" s="2" t="s">
        <v>34</v>
      </c>
      <c r="D712" s="2" t="n">
        <v>0.216445088386536</v>
      </c>
      <c r="E712" s="2" t="n">
        <v>-0.00286514777690172</v>
      </c>
    </row>
    <row r="713" customFormat="false" ht="12.75" hidden="false" customHeight="false" outlineLevel="0" collapsed="false">
      <c r="A713" s="2" t="s">
        <v>55</v>
      </c>
      <c r="B713" s="2" t="n">
        <v>25</v>
      </c>
      <c r="C713" s="2" t="s">
        <v>34</v>
      </c>
      <c r="D713" s="2" t="n">
        <v>0.218419075012207</v>
      </c>
      <c r="E713" s="2" t="n">
        <v>-0.00112946855369955</v>
      </c>
    </row>
    <row r="714" customFormat="false" ht="12.75" hidden="false" customHeight="false" outlineLevel="0" collapsed="false">
      <c r="A714" s="2" t="s">
        <v>55</v>
      </c>
      <c r="B714" s="2" t="n">
        <v>26</v>
      </c>
      <c r="C714" s="2" t="s">
        <v>34</v>
      </c>
      <c r="D714" s="2" t="n">
        <v>0.220713660120964</v>
      </c>
      <c r="E714" s="2" t="n">
        <v>0.000926809210795909</v>
      </c>
    </row>
    <row r="715" customFormat="false" ht="12.75" hidden="false" customHeight="false" outlineLevel="0" collapsed="false">
      <c r="A715" s="2" t="s">
        <v>55</v>
      </c>
      <c r="B715" s="2" t="n">
        <v>27</v>
      </c>
      <c r="C715" s="2" t="s">
        <v>34</v>
      </c>
      <c r="D715" s="2" t="n">
        <v>0.222988948225975</v>
      </c>
      <c r="E715" s="2" t="n">
        <v>0.00296378997154534</v>
      </c>
    </row>
    <row r="716" customFormat="false" ht="12.75" hidden="false" customHeight="false" outlineLevel="0" collapsed="false">
      <c r="A716" s="2" t="s">
        <v>55</v>
      </c>
      <c r="B716" s="2" t="n">
        <v>28</v>
      </c>
      <c r="C716" s="2" t="s">
        <v>34</v>
      </c>
      <c r="D716" s="2" t="n">
        <v>0.228860229253769</v>
      </c>
      <c r="E716" s="2" t="n">
        <v>0.00859676394611597</v>
      </c>
    </row>
    <row r="717" customFormat="false" ht="12.75" hidden="false" customHeight="false" outlineLevel="0" collapsed="false">
      <c r="A717" s="2" t="s">
        <v>55</v>
      </c>
      <c r="B717" s="2" t="n">
        <v>29</v>
      </c>
      <c r="C717" s="2" t="s">
        <v>34</v>
      </c>
      <c r="D717" s="2" t="n">
        <v>0.238387703895569</v>
      </c>
      <c r="E717" s="2" t="n">
        <v>0.0178859308362007</v>
      </c>
    </row>
    <row r="718" customFormat="false" ht="12.75" hidden="false" customHeight="false" outlineLevel="0" collapsed="false">
      <c r="A718" s="2" t="s">
        <v>55</v>
      </c>
      <c r="B718" s="2" t="n">
        <v>30</v>
      </c>
      <c r="C718" s="2" t="s">
        <v>34</v>
      </c>
      <c r="D718" s="2" t="n">
        <v>0.256606757640839</v>
      </c>
      <c r="E718" s="2" t="n">
        <v>0.0358666777610779</v>
      </c>
    </row>
    <row r="719" customFormat="false" ht="12.75" hidden="false" customHeight="false" outlineLevel="0" collapsed="false">
      <c r="A719" s="2" t="s">
        <v>55</v>
      </c>
      <c r="B719" s="2" t="n">
        <v>31</v>
      </c>
      <c r="C719" s="2" t="s">
        <v>34</v>
      </c>
      <c r="D719" s="2" t="n">
        <v>0.293269336223602</v>
      </c>
      <c r="E719" s="2" t="n">
        <v>0.0722909495234489</v>
      </c>
    </row>
    <row r="720" customFormat="false" ht="12.75" hidden="false" customHeight="false" outlineLevel="0" collapsed="false">
      <c r="A720" s="2" t="s">
        <v>55</v>
      </c>
      <c r="B720" s="2" t="n">
        <v>32</v>
      </c>
      <c r="C720" s="2" t="s">
        <v>34</v>
      </c>
      <c r="D720" s="2" t="n">
        <v>0.352998226881027</v>
      </c>
      <c r="E720" s="2" t="n">
        <v>0.131781533360481</v>
      </c>
    </row>
    <row r="721" customFormat="false" ht="12.75" hidden="false" customHeight="false" outlineLevel="0" collapsed="false">
      <c r="A721" s="2" t="s">
        <v>55</v>
      </c>
      <c r="B721" s="2" t="n">
        <v>33</v>
      </c>
      <c r="C721" s="2" t="s">
        <v>34</v>
      </c>
      <c r="D721" s="2" t="n">
        <v>0.444511532783508</v>
      </c>
      <c r="E721" s="2" t="n">
        <v>0.223056524991989</v>
      </c>
    </row>
    <row r="722" customFormat="false" ht="12.75" hidden="false" customHeight="false" outlineLevel="0" collapsed="false">
      <c r="A722" s="2" t="s">
        <v>55</v>
      </c>
      <c r="B722" s="2" t="n">
        <v>34</v>
      </c>
      <c r="C722" s="2" t="s">
        <v>34</v>
      </c>
      <c r="D722" s="2" t="n">
        <v>0.570020616054535</v>
      </c>
      <c r="E722" s="2" t="n">
        <v>0.348327308893204</v>
      </c>
    </row>
    <row r="723" customFormat="false" ht="12.75" hidden="false" customHeight="false" outlineLevel="0" collapsed="false">
      <c r="A723" s="2" t="s">
        <v>55</v>
      </c>
      <c r="B723" s="2" t="n">
        <v>35</v>
      </c>
      <c r="C723" s="2" t="s">
        <v>34</v>
      </c>
      <c r="D723" s="2" t="n">
        <v>0.69866144657135</v>
      </c>
      <c r="E723" s="2" t="n">
        <v>0.476729840040207</v>
      </c>
    </row>
    <row r="724" customFormat="false" ht="12.75" hidden="false" customHeight="false" outlineLevel="0" collapsed="false">
      <c r="A724" s="2" t="s">
        <v>55</v>
      </c>
      <c r="B724" s="2" t="n">
        <v>36</v>
      </c>
      <c r="C724" s="2" t="s">
        <v>34</v>
      </c>
      <c r="D724" s="2" t="n">
        <v>0.805164694786072</v>
      </c>
      <c r="E724" s="2" t="n">
        <v>0.582994759082794</v>
      </c>
    </row>
    <row r="725" customFormat="false" ht="12.75" hidden="false" customHeight="false" outlineLevel="0" collapsed="false">
      <c r="A725" s="2" t="s">
        <v>55</v>
      </c>
      <c r="B725" s="2" t="n">
        <v>37</v>
      </c>
      <c r="C725" s="2" t="s">
        <v>34</v>
      </c>
      <c r="D725" s="2" t="n">
        <v>0.931958436965942</v>
      </c>
      <c r="E725" s="2" t="n">
        <v>0.709550201892853</v>
      </c>
    </row>
    <row r="726" customFormat="false" ht="12.75" hidden="false" customHeight="false" outlineLevel="0" collapsed="false">
      <c r="A726" s="2" t="s">
        <v>55</v>
      </c>
      <c r="B726" s="2" t="n">
        <v>38</v>
      </c>
      <c r="C726" s="2" t="s">
        <v>34</v>
      </c>
      <c r="D726" s="2" t="n">
        <v>1.05966603755951</v>
      </c>
      <c r="E726" s="2" t="n">
        <v>0.837019503116608</v>
      </c>
    </row>
    <row r="727" customFormat="false" ht="12.75" hidden="false" customHeight="false" outlineLevel="0" collapsed="false">
      <c r="A727" s="2" t="s">
        <v>55</v>
      </c>
      <c r="B727" s="2" t="n">
        <v>39</v>
      </c>
      <c r="C727" s="2" t="s">
        <v>34</v>
      </c>
      <c r="D727" s="2" t="n">
        <v>1.17041110992432</v>
      </c>
      <c r="E727" s="2" t="n">
        <v>0.947526276111603</v>
      </c>
    </row>
    <row r="728" customFormat="false" ht="12.75" hidden="false" customHeight="false" outlineLevel="0" collapsed="false">
      <c r="A728" s="2" t="s">
        <v>55</v>
      </c>
      <c r="B728" s="2" t="n">
        <v>40</v>
      </c>
      <c r="C728" s="2" t="s">
        <v>34</v>
      </c>
      <c r="D728" s="2" t="n">
        <v>1.29082429409027</v>
      </c>
      <c r="E728" s="2" t="n">
        <v>1.0677011013031</v>
      </c>
    </row>
    <row r="729" customFormat="false" ht="12.75" hidden="false" customHeight="false" outlineLevel="0" collapsed="false">
      <c r="A729" s="2" t="s">
        <v>56</v>
      </c>
      <c r="B729" s="2" t="n">
        <v>1</v>
      </c>
      <c r="C729" s="2" t="s">
        <v>39</v>
      </c>
      <c r="D729" s="2" t="n">
        <v>0.245117843151093</v>
      </c>
      <c r="E729" s="2" t="n">
        <v>-0.00606860592961311</v>
      </c>
    </row>
    <row r="730" customFormat="false" ht="12.75" hidden="false" customHeight="false" outlineLevel="0" collapsed="false">
      <c r="A730" s="2" t="s">
        <v>56</v>
      </c>
      <c r="B730" s="2" t="n">
        <v>2</v>
      </c>
      <c r="C730" s="2" t="s">
        <v>39</v>
      </c>
      <c r="D730" s="2" t="n">
        <v>0.251408368349075</v>
      </c>
      <c r="E730" s="2" t="n">
        <v>0.000169422302860767</v>
      </c>
    </row>
    <row r="731" customFormat="false" ht="12.75" hidden="false" customHeight="false" outlineLevel="0" collapsed="false">
      <c r="A731" s="2" t="s">
        <v>56</v>
      </c>
      <c r="B731" s="2" t="n">
        <v>3</v>
      </c>
      <c r="C731" s="2" t="s">
        <v>39</v>
      </c>
      <c r="D731" s="2" t="n">
        <v>0.252350628376007</v>
      </c>
      <c r="E731" s="2" t="n">
        <v>0.00105918548069894</v>
      </c>
    </row>
    <row r="732" customFormat="false" ht="12.75" hidden="false" customHeight="false" outlineLevel="0" collapsed="false">
      <c r="A732" s="2" t="s">
        <v>56</v>
      </c>
      <c r="B732" s="2" t="n">
        <v>4</v>
      </c>
      <c r="C732" s="2" t="s">
        <v>39</v>
      </c>
      <c r="D732" s="2" t="n">
        <v>0.2513407766819</v>
      </c>
      <c r="E732" s="2" t="n">
        <v>-3.16314230985881E-006</v>
      </c>
    </row>
    <row r="733" customFormat="false" ht="12.75" hidden="false" customHeight="false" outlineLevel="0" collapsed="false">
      <c r="A733" s="2" t="s">
        <v>56</v>
      </c>
      <c r="B733" s="2" t="n">
        <v>5</v>
      </c>
      <c r="C733" s="2" t="s">
        <v>39</v>
      </c>
      <c r="D733" s="2" t="n">
        <v>0.249782785773277</v>
      </c>
      <c r="E733" s="2" t="n">
        <v>-0.00161365093663335</v>
      </c>
    </row>
    <row r="734" customFormat="false" ht="12.75" hidden="false" customHeight="false" outlineLevel="0" collapsed="false">
      <c r="A734" s="2" t="s">
        <v>56</v>
      </c>
      <c r="B734" s="2" t="n">
        <v>6</v>
      </c>
      <c r="C734" s="2" t="s">
        <v>39</v>
      </c>
      <c r="D734" s="2" t="n">
        <v>0.251719236373901</v>
      </c>
      <c r="E734" s="2" t="n">
        <v>0.000270302785793319</v>
      </c>
    </row>
    <row r="735" customFormat="false" ht="12.75" hidden="false" customHeight="false" outlineLevel="0" collapsed="false">
      <c r="A735" s="2" t="s">
        <v>56</v>
      </c>
      <c r="B735" s="2" t="n">
        <v>7</v>
      </c>
      <c r="C735" s="2" t="s">
        <v>39</v>
      </c>
      <c r="D735" s="2" t="n">
        <v>0.252933859825134</v>
      </c>
      <c r="E735" s="2" t="n">
        <v>0.00143242930062115</v>
      </c>
    </row>
    <row r="736" customFormat="false" ht="12.75" hidden="false" customHeight="false" outlineLevel="0" collapsed="false">
      <c r="A736" s="2" t="s">
        <v>56</v>
      </c>
      <c r="B736" s="2" t="n">
        <v>8</v>
      </c>
      <c r="C736" s="2" t="s">
        <v>39</v>
      </c>
      <c r="D736" s="2" t="n">
        <v>0.252795040607452</v>
      </c>
      <c r="E736" s="2" t="n">
        <v>0.00124111317563802</v>
      </c>
    </row>
    <row r="737" customFormat="false" ht="12.75" hidden="false" customHeight="false" outlineLevel="0" collapsed="false">
      <c r="A737" s="2" t="s">
        <v>56</v>
      </c>
      <c r="B737" s="2" t="n">
        <v>9</v>
      </c>
      <c r="C737" s="2" t="s">
        <v>39</v>
      </c>
      <c r="D737" s="2" t="n">
        <v>0.251817911863327</v>
      </c>
      <c r="E737" s="2" t="n">
        <v>0.000211487596970983</v>
      </c>
    </row>
    <row r="738" customFormat="false" ht="12.75" hidden="false" customHeight="false" outlineLevel="0" collapsed="false">
      <c r="A738" s="2" t="s">
        <v>56</v>
      </c>
      <c r="B738" s="2" t="n">
        <v>10</v>
      </c>
      <c r="C738" s="2" t="s">
        <v>39</v>
      </c>
      <c r="D738" s="2" t="n">
        <v>0.251719325780869</v>
      </c>
      <c r="E738" s="2" t="n">
        <v>6.04046290391125E-005</v>
      </c>
    </row>
    <row r="739" customFormat="false" ht="12.75" hidden="false" customHeight="false" outlineLevel="0" collapsed="false">
      <c r="A739" s="2" t="s">
        <v>56</v>
      </c>
      <c r="B739" s="2" t="n">
        <v>11</v>
      </c>
      <c r="C739" s="2" t="s">
        <v>39</v>
      </c>
      <c r="D739" s="2" t="n">
        <v>0.25148931145668</v>
      </c>
      <c r="E739" s="2" t="n">
        <v>-0.000222106580622494</v>
      </c>
    </row>
    <row r="740" customFormat="false" ht="12.75" hidden="false" customHeight="false" outlineLevel="0" collapsed="false">
      <c r="A740" s="2" t="s">
        <v>56</v>
      </c>
      <c r="B740" s="2" t="n">
        <v>12</v>
      </c>
      <c r="C740" s="2" t="s">
        <v>39</v>
      </c>
      <c r="D740" s="2" t="n">
        <v>0.250804036855698</v>
      </c>
      <c r="E740" s="2" t="n">
        <v>-0.000959878088906407</v>
      </c>
    </row>
    <row r="741" customFormat="false" ht="12.75" hidden="false" customHeight="false" outlineLevel="0" collapsed="false">
      <c r="A741" s="2" t="s">
        <v>56</v>
      </c>
      <c r="B741" s="2" t="n">
        <v>13</v>
      </c>
      <c r="C741" s="2" t="s">
        <v>39</v>
      </c>
      <c r="D741" s="2" t="n">
        <v>0.252230405807495</v>
      </c>
      <c r="E741" s="2" t="n">
        <v>0.000413993984693661</v>
      </c>
    </row>
    <row r="742" customFormat="false" ht="12.75" hidden="false" customHeight="false" outlineLevel="0" collapsed="false">
      <c r="A742" s="2" t="s">
        <v>56</v>
      </c>
      <c r="B742" s="2" t="n">
        <v>14</v>
      </c>
      <c r="C742" s="2" t="s">
        <v>39</v>
      </c>
      <c r="D742" s="2" t="n">
        <v>0.249713435769081</v>
      </c>
      <c r="E742" s="2" t="n">
        <v>-0.00215547299012542</v>
      </c>
    </row>
    <row r="743" customFormat="false" ht="12.75" hidden="false" customHeight="false" outlineLevel="0" collapsed="false">
      <c r="A743" s="2" t="s">
        <v>56</v>
      </c>
      <c r="B743" s="2" t="n">
        <v>15</v>
      </c>
      <c r="C743" s="2" t="s">
        <v>39</v>
      </c>
      <c r="D743" s="2" t="n">
        <v>0.254950255155563</v>
      </c>
      <c r="E743" s="2" t="n">
        <v>0.0030288496054709</v>
      </c>
    </row>
    <row r="744" customFormat="false" ht="12.75" hidden="false" customHeight="false" outlineLevel="0" collapsed="false">
      <c r="A744" s="2" t="s">
        <v>56</v>
      </c>
      <c r="B744" s="2" t="n">
        <v>16</v>
      </c>
      <c r="C744" s="2" t="s">
        <v>39</v>
      </c>
      <c r="D744" s="2" t="n">
        <v>0.249860271811485</v>
      </c>
      <c r="E744" s="2" t="n">
        <v>-0.00211363076232374</v>
      </c>
    </row>
    <row r="745" customFormat="false" ht="12.75" hidden="false" customHeight="false" outlineLevel="0" collapsed="false">
      <c r="A745" s="2" t="s">
        <v>56</v>
      </c>
      <c r="B745" s="2" t="n">
        <v>17</v>
      </c>
      <c r="C745" s="2" t="s">
        <v>39</v>
      </c>
      <c r="D745" s="2" t="n">
        <v>0.253032714128494</v>
      </c>
      <c r="E745" s="2" t="n">
        <v>0.00100631476379931</v>
      </c>
    </row>
    <row r="746" customFormat="false" ht="12.75" hidden="false" customHeight="false" outlineLevel="0" collapsed="false">
      <c r="A746" s="2" t="s">
        <v>56</v>
      </c>
      <c r="B746" s="2" t="n">
        <v>18</v>
      </c>
      <c r="C746" s="2" t="s">
        <v>39</v>
      </c>
      <c r="D746" s="2" t="n">
        <v>0.247523412108421</v>
      </c>
      <c r="E746" s="2" t="n">
        <v>-0.0045554842799902</v>
      </c>
    </row>
    <row r="747" customFormat="false" ht="12.75" hidden="false" customHeight="false" outlineLevel="0" collapsed="false">
      <c r="A747" s="2" t="s">
        <v>56</v>
      </c>
      <c r="B747" s="2" t="n">
        <v>19</v>
      </c>
      <c r="C747" s="2" t="s">
        <v>39</v>
      </c>
      <c r="D747" s="2" t="n">
        <v>0.250116139650345</v>
      </c>
      <c r="E747" s="2" t="n">
        <v>-0.0020152535289526</v>
      </c>
    </row>
    <row r="748" customFormat="false" ht="12.75" hidden="false" customHeight="false" outlineLevel="0" collapsed="false">
      <c r="A748" s="2" t="s">
        <v>56</v>
      </c>
      <c r="B748" s="2" t="n">
        <v>20</v>
      </c>
      <c r="C748" s="2" t="s">
        <v>39</v>
      </c>
      <c r="D748" s="2" t="n">
        <v>0.251453667879105</v>
      </c>
      <c r="E748" s="2" t="n">
        <v>-0.000730222149286419</v>
      </c>
    </row>
    <row r="749" customFormat="false" ht="12.75" hidden="false" customHeight="false" outlineLevel="0" collapsed="false">
      <c r="A749" s="2" t="s">
        <v>56</v>
      </c>
      <c r="B749" s="2" t="n">
        <v>21</v>
      </c>
      <c r="C749" s="2" t="s">
        <v>39</v>
      </c>
      <c r="D749" s="2" t="n">
        <v>0.253521412611008</v>
      </c>
      <c r="E749" s="2" t="n">
        <v>0.00128502573352307</v>
      </c>
    </row>
    <row r="750" customFormat="false" ht="12.75" hidden="false" customHeight="false" outlineLevel="0" collapsed="false">
      <c r="A750" s="2" t="s">
        <v>56</v>
      </c>
      <c r="B750" s="2" t="n">
        <v>22</v>
      </c>
      <c r="C750" s="2" t="s">
        <v>39</v>
      </c>
      <c r="D750" s="2" t="n">
        <v>0.253803223371506</v>
      </c>
      <c r="E750" s="2" t="n">
        <v>0.00151433958671987</v>
      </c>
    </row>
    <row r="751" customFormat="false" ht="12.75" hidden="false" customHeight="false" outlineLevel="0" collapsed="false">
      <c r="A751" s="2" t="s">
        <v>56</v>
      </c>
      <c r="B751" s="2" t="n">
        <v>23</v>
      </c>
      <c r="C751" s="2" t="s">
        <v>39</v>
      </c>
      <c r="D751" s="2" t="n">
        <v>0.255186796188355</v>
      </c>
      <c r="E751" s="2" t="n">
        <v>0.0028454156126827</v>
      </c>
    </row>
    <row r="752" customFormat="false" ht="12.75" hidden="false" customHeight="false" outlineLevel="0" collapsed="false">
      <c r="A752" s="2" t="s">
        <v>56</v>
      </c>
      <c r="B752" s="2" t="n">
        <v>24</v>
      </c>
      <c r="C752" s="2" t="s">
        <v>39</v>
      </c>
      <c r="D752" s="2" t="n">
        <v>0.262486457824707</v>
      </c>
      <c r="E752" s="2" t="n">
        <v>0.01009258069098</v>
      </c>
    </row>
    <row r="753" customFormat="false" ht="12.75" hidden="false" customHeight="false" outlineLevel="0" collapsed="false">
      <c r="A753" s="2" t="s">
        <v>56</v>
      </c>
      <c r="B753" s="2" t="n">
        <v>25</v>
      </c>
      <c r="C753" s="2" t="s">
        <v>39</v>
      </c>
      <c r="D753" s="2" t="n">
        <v>0.27800127863884</v>
      </c>
      <c r="E753" s="2" t="n">
        <v>0.0255549047142267</v>
      </c>
    </row>
    <row r="754" customFormat="false" ht="12.75" hidden="false" customHeight="false" outlineLevel="0" collapsed="false">
      <c r="A754" s="2" t="s">
        <v>56</v>
      </c>
      <c r="B754" s="2" t="n">
        <v>26</v>
      </c>
      <c r="C754" s="2" t="s">
        <v>39</v>
      </c>
      <c r="D754" s="2" t="n">
        <v>0.303051829338074</v>
      </c>
      <c r="E754" s="2" t="n">
        <v>0.0505529567599297</v>
      </c>
    </row>
    <row r="755" customFormat="false" ht="12.75" hidden="false" customHeight="false" outlineLevel="0" collapsed="false">
      <c r="A755" s="2" t="s">
        <v>56</v>
      </c>
      <c r="B755" s="2" t="n">
        <v>27</v>
      </c>
      <c r="C755" s="2" t="s">
        <v>39</v>
      </c>
      <c r="D755" s="2" t="n">
        <v>0.348608553409576</v>
      </c>
      <c r="E755" s="2" t="n">
        <v>0.0960571840405464</v>
      </c>
    </row>
    <row r="756" customFormat="false" ht="12.75" hidden="false" customHeight="false" outlineLevel="0" collapsed="false">
      <c r="A756" s="2" t="s">
        <v>56</v>
      </c>
      <c r="B756" s="2" t="n">
        <v>28</v>
      </c>
      <c r="C756" s="2" t="s">
        <v>39</v>
      </c>
      <c r="D756" s="2" t="n">
        <v>0.429832965135574</v>
      </c>
      <c r="E756" s="2" t="n">
        <v>0.177229106426239</v>
      </c>
    </row>
    <row r="757" customFormat="false" ht="12.75" hidden="false" customHeight="false" outlineLevel="0" collapsed="false">
      <c r="A757" s="2" t="s">
        <v>56</v>
      </c>
      <c r="B757" s="2" t="n">
        <v>29</v>
      </c>
      <c r="C757" s="2" t="s">
        <v>39</v>
      </c>
      <c r="D757" s="2" t="n">
        <v>0.563770115375519</v>
      </c>
      <c r="E757" s="2" t="n">
        <v>0.311113744974136</v>
      </c>
    </row>
    <row r="758" customFormat="false" ht="12.75" hidden="false" customHeight="false" outlineLevel="0" collapsed="false">
      <c r="A758" s="2" t="s">
        <v>56</v>
      </c>
      <c r="B758" s="2" t="n">
        <v>30</v>
      </c>
      <c r="C758" s="2" t="s">
        <v>39</v>
      </c>
      <c r="D758" s="2" t="n">
        <v>0.758782386779785</v>
      </c>
      <c r="E758" s="2" t="n">
        <v>0.506073534488678</v>
      </c>
    </row>
    <row r="759" customFormat="false" ht="12.75" hidden="false" customHeight="false" outlineLevel="0" collapsed="false">
      <c r="A759" s="2" t="s">
        <v>56</v>
      </c>
      <c r="B759" s="2" t="n">
        <v>31</v>
      </c>
      <c r="C759" s="2" t="s">
        <v>39</v>
      </c>
      <c r="D759" s="2" t="n">
        <v>1.002117395401</v>
      </c>
      <c r="E759" s="2" t="n">
        <v>0.749356031417847</v>
      </c>
    </row>
    <row r="760" customFormat="false" ht="12.75" hidden="false" customHeight="false" outlineLevel="0" collapsed="false">
      <c r="A760" s="2" t="s">
        <v>56</v>
      </c>
      <c r="B760" s="2" t="n">
        <v>32</v>
      </c>
      <c r="C760" s="2" t="s">
        <v>39</v>
      </c>
      <c r="D760" s="2" t="n">
        <v>1.24660313129425</v>
      </c>
      <c r="E760" s="2" t="n">
        <v>0.993789255619049</v>
      </c>
    </row>
    <row r="761" customFormat="false" ht="12.75" hidden="false" customHeight="false" outlineLevel="0" collapsed="false">
      <c r="A761" s="2" t="s">
        <v>56</v>
      </c>
      <c r="B761" s="2" t="n">
        <v>33</v>
      </c>
      <c r="C761" s="2" t="s">
        <v>39</v>
      </c>
      <c r="D761" s="2" t="n">
        <v>1.45046639442444</v>
      </c>
      <c r="E761" s="2" t="n">
        <v>1.19760000705719</v>
      </c>
    </row>
    <row r="762" customFormat="false" ht="12.75" hidden="false" customHeight="false" outlineLevel="0" collapsed="false">
      <c r="A762" s="2" t="s">
        <v>56</v>
      </c>
      <c r="B762" s="2" t="n">
        <v>34</v>
      </c>
      <c r="C762" s="2" t="s">
        <v>39</v>
      </c>
      <c r="D762" s="2" t="n">
        <v>1.64576995372772</v>
      </c>
      <c r="E762" s="2" t="n">
        <v>1.39285111427307</v>
      </c>
    </row>
    <row r="763" customFormat="false" ht="12.75" hidden="false" customHeight="false" outlineLevel="0" collapsed="false">
      <c r="A763" s="2" t="s">
        <v>56</v>
      </c>
      <c r="B763" s="2" t="n">
        <v>35</v>
      </c>
      <c r="C763" s="2" t="s">
        <v>39</v>
      </c>
      <c r="D763" s="2" t="n">
        <v>1.81630575656891</v>
      </c>
      <c r="E763" s="2" t="n">
        <v>1.56333446502686</v>
      </c>
    </row>
    <row r="764" customFormat="false" ht="12.75" hidden="false" customHeight="false" outlineLevel="0" collapsed="false">
      <c r="A764" s="2" t="s">
        <v>56</v>
      </c>
      <c r="B764" s="2" t="n">
        <v>36</v>
      </c>
      <c r="C764" s="2" t="s">
        <v>39</v>
      </c>
      <c r="D764" s="2" t="n">
        <v>1.95468735694885</v>
      </c>
      <c r="E764" s="2" t="n">
        <v>1.70166349411011</v>
      </c>
    </row>
    <row r="765" customFormat="false" ht="12.75" hidden="false" customHeight="false" outlineLevel="0" collapsed="false">
      <c r="A765" s="2" t="s">
        <v>56</v>
      </c>
      <c r="B765" s="2" t="n">
        <v>37</v>
      </c>
      <c r="C765" s="2" t="s">
        <v>39</v>
      </c>
      <c r="D765" s="2" t="n">
        <v>2.07832288742065</v>
      </c>
      <c r="E765" s="2" t="n">
        <v>1.82524657249451</v>
      </c>
    </row>
    <row r="766" customFormat="false" ht="12.75" hidden="false" customHeight="false" outlineLevel="0" collapsed="false">
      <c r="A766" s="2" t="s">
        <v>56</v>
      </c>
      <c r="B766" s="2" t="n">
        <v>38</v>
      </c>
      <c r="C766" s="2" t="s">
        <v>39</v>
      </c>
      <c r="D766" s="2" t="n">
        <v>2.17034530639648</v>
      </c>
      <c r="E766" s="2" t="n">
        <v>1.91721642017365</v>
      </c>
    </row>
    <row r="767" customFormat="false" ht="12.75" hidden="false" customHeight="false" outlineLevel="0" collapsed="false">
      <c r="A767" s="2" t="s">
        <v>56</v>
      </c>
      <c r="B767" s="2" t="n">
        <v>39</v>
      </c>
      <c r="C767" s="2" t="s">
        <v>39</v>
      </c>
      <c r="D767" s="2" t="n">
        <v>2.25005793571472</v>
      </c>
      <c r="E767" s="2" t="n">
        <v>1.99687659740448</v>
      </c>
    </row>
    <row r="768" customFormat="false" ht="12.75" hidden="false" customHeight="false" outlineLevel="0" collapsed="false">
      <c r="A768" s="2" t="s">
        <v>56</v>
      </c>
      <c r="B768" s="2" t="n">
        <v>40</v>
      </c>
      <c r="C768" s="2" t="s">
        <v>39</v>
      </c>
      <c r="D768" s="2" t="n">
        <v>2.31009316444397</v>
      </c>
      <c r="E768" s="2" t="n">
        <v>2.05685925483704</v>
      </c>
    </row>
    <row r="769" customFormat="false" ht="12.75" hidden="false" customHeight="false" outlineLevel="0" collapsed="false">
      <c r="A769" s="2" t="s">
        <v>57</v>
      </c>
      <c r="B769" s="2" t="n">
        <v>1</v>
      </c>
      <c r="C769" s="2" t="s">
        <v>39</v>
      </c>
      <c r="D769" s="2" t="n">
        <v>0.29936009645462</v>
      </c>
      <c r="E769" s="2" t="n">
        <v>-0.00580170098692179</v>
      </c>
    </row>
    <row r="770" customFormat="false" ht="12.75" hidden="false" customHeight="false" outlineLevel="0" collapsed="false">
      <c r="A770" s="2" t="s">
        <v>57</v>
      </c>
      <c r="B770" s="2" t="n">
        <v>2</v>
      </c>
      <c r="C770" s="2" t="s">
        <v>39</v>
      </c>
      <c r="D770" s="2" t="n">
        <v>0.307376027107239</v>
      </c>
      <c r="E770" s="2" t="n">
        <v>0.00235383864492178</v>
      </c>
    </row>
    <row r="771" customFormat="false" ht="12.75" hidden="false" customHeight="false" outlineLevel="0" collapsed="false">
      <c r="A771" s="2" t="s">
        <v>57</v>
      </c>
      <c r="B771" s="2" t="n">
        <v>3</v>
      </c>
      <c r="C771" s="2" t="s">
        <v>39</v>
      </c>
      <c r="D771" s="2" t="n">
        <v>0.303410470485687</v>
      </c>
      <c r="E771" s="2" t="n">
        <v>-0.0014721091138199</v>
      </c>
    </row>
    <row r="772" customFormat="false" ht="12.75" hidden="false" customHeight="false" outlineLevel="0" collapsed="false">
      <c r="A772" s="2" t="s">
        <v>57</v>
      </c>
      <c r="B772" s="2" t="n">
        <v>4</v>
      </c>
      <c r="C772" s="2" t="s">
        <v>39</v>
      </c>
      <c r="D772" s="2" t="n">
        <v>0.308741867542267</v>
      </c>
      <c r="E772" s="2" t="n">
        <v>0.00399889703840017</v>
      </c>
    </row>
    <row r="773" customFormat="false" ht="12.75" hidden="false" customHeight="false" outlineLevel="0" collapsed="false">
      <c r="A773" s="2" t="s">
        <v>57</v>
      </c>
      <c r="B773" s="2" t="n">
        <v>5</v>
      </c>
      <c r="C773" s="2" t="s">
        <v>39</v>
      </c>
      <c r="D773" s="2" t="n">
        <v>0.304248631000519</v>
      </c>
      <c r="E773" s="2" t="n">
        <v>-0.000354730756953359</v>
      </c>
    </row>
    <row r="774" customFormat="false" ht="12.75" hidden="false" customHeight="false" outlineLevel="0" collapsed="false">
      <c r="A774" s="2" t="s">
        <v>57</v>
      </c>
      <c r="B774" s="2" t="n">
        <v>6</v>
      </c>
      <c r="C774" s="2" t="s">
        <v>39</v>
      </c>
      <c r="D774" s="2" t="n">
        <v>0.30609592795372</v>
      </c>
      <c r="E774" s="2" t="n">
        <v>0.00163217517547309</v>
      </c>
    </row>
    <row r="775" customFormat="false" ht="12.75" hidden="false" customHeight="false" outlineLevel="0" collapsed="false">
      <c r="A775" s="2" t="s">
        <v>57</v>
      </c>
      <c r="B775" s="2" t="n">
        <v>7</v>
      </c>
      <c r="C775" s="2" t="s">
        <v>39</v>
      </c>
      <c r="D775" s="2" t="n">
        <v>0.302869409322739</v>
      </c>
      <c r="E775" s="2" t="n">
        <v>-0.00145473459269851</v>
      </c>
    </row>
    <row r="776" customFormat="false" ht="12.75" hidden="false" customHeight="false" outlineLevel="0" collapsed="false">
      <c r="A776" s="2" t="s">
        <v>57</v>
      </c>
      <c r="B776" s="2" t="n">
        <v>8</v>
      </c>
      <c r="C776" s="2" t="s">
        <v>39</v>
      </c>
      <c r="D776" s="2" t="n">
        <v>0.303147971630096</v>
      </c>
      <c r="E776" s="2" t="n">
        <v>-0.00103656330611557</v>
      </c>
    </row>
    <row r="777" customFormat="false" ht="12.75" hidden="false" customHeight="false" outlineLevel="0" collapsed="false">
      <c r="A777" s="2" t="s">
        <v>57</v>
      </c>
      <c r="B777" s="2" t="n">
        <v>9</v>
      </c>
      <c r="C777" s="2" t="s">
        <v>39</v>
      </c>
      <c r="D777" s="2" t="n">
        <v>0.305034756660461</v>
      </c>
      <c r="E777" s="2" t="n">
        <v>0.000989830703474581</v>
      </c>
    </row>
    <row r="778" customFormat="false" ht="12.75" hidden="false" customHeight="false" outlineLevel="0" collapsed="false">
      <c r="A778" s="2" t="s">
        <v>57</v>
      </c>
      <c r="B778" s="2" t="n">
        <v>10</v>
      </c>
      <c r="C778" s="2" t="s">
        <v>39</v>
      </c>
      <c r="D778" s="2" t="n">
        <v>0.30315637588501</v>
      </c>
      <c r="E778" s="2" t="n">
        <v>-0.000748941209167242</v>
      </c>
    </row>
    <row r="779" customFormat="false" ht="12.75" hidden="false" customHeight="false" outlineLevel="0" collapsed="false">
      <c r="A779" s="2" t="s">
        <v>57</v>
      </c>
      <c r="B779" s="2" t="n">
        <v>11</v>
      </c>
      <c r="C779" s="2" t="s">
        <v>39</v>
      </c>
      <c r="D779" s="2" t="n">
        <v>0.304385304450989</v>
      </c>
      <c r="E779" s="2" t="n">
        <v>0.000619596336036921</v>
      </c>
    </row>
    <row r="780" customFormat="false" ht="12.75" hidden="false" customHeight="false" outlineLevel="0" collapsed="false">
      <c r="A780" s="2" t="s">
        <v>57</v>
      </c>
      <c r="B780" s="2" t="n">
        <v>12</v>
      </c>
      <c r="C780" s="2" t="s">
        <v>39</v>
      </c>
      <c r="D780" s="2" t="n">
        <v>0.304566085338593</v>
      </c>
      <c r="E780" s="2" t="n">
        <v>0.000939986144658178</v>
      </c>
    </row>
    <row r="781" customFormat="false" ht="12.75" hidden="false" customHeight="false" outlineLevel="0" collapsed="false">
      <c r="A781" s="2" t="s">
        <v>57</v>
      </c>
      <c r="B781" s="2" t="n">
        <v>13</v>
      </c>
      <c r="C781" s="2" t="s">
        <v>39</v>
      </c>
      <c r="D781" s="2" t="n">
        <v>0.304250359535217</v>
      </c>
      <c r="E781" s="2" t="n">
        <v>0.000763869262300432</v>
      </c>
    </row>
    <row r="782" customFormat="false" ht="12.75" hidden="false" customHeight="false" outlineLevel="0" collapsed="false">
      <c r="A782" s="2" t="s">
        <v>57</v>
      </c>
      <c r="B782" s="2" t="n">
        <v>14</v>
      </c>
      <c r="C782" s="2" t="s">
        <v>39</v>
      </c>
      <c r="D782" s="2" t="n">
        <v>0.30040118098259</v>
      </c>
      <c r="E782" s="2" t="n">
        <v>-0.0029457004275173</v>
      </c>
    </row>
    <row r="783" customFormat="false" ht="12.75" hidden="false" customHeight="false" outlineLevel="0" collapsed="false">
      <c r="A783" s="2" t="s">
        <v>57</v>
      </c>
      <c r="B783" s="2" t="n">
        <v>15</v>
      </c>
      <c r="C783" s="2" t="s">
        <v>39</v>
      </c>
      <c r="D783" s="2" t="n">
        <v>0.300403088331223</v>
      </c>
      <c r="E783" s="2" t="n">
        <v>-0.00280418409965932</v>
      </c>
    </row>
    <row r="784" customFormat="false" ht="12.75" hidden="false" customHeight="false" outlineLevel="0" collapsed="false">
      <c r="A784" s="2" t="s">
        <v>57</v>
      </c>
      <c r="B784" s="2" t="n">
        <v>16</v>
      </c>
      <c r="C784" s="2" t="s">
        <v>39</v>
      </c>
      <c r="D784" s="2" t="n">
        <v>0.301890254020691</v>
      </c>
      <c r="E784" s="2" t="n">
        <v>-0.00117740943096578</v>
      </c>
    </row>
    <row r="785" customFormat="false" ht="12.75" hidden="false" customHeight="false" outlineLevel="0" collapsed="false">
      <c r="A785" s="2" t="s">
        <v>57</v>
      </c>
      <c r="B785" s="2" t="n">
        <v>17</v>
      </c>
      <c r="C785" s="2" t="s">
        <v>39</v>
      </c>
      <c r="D785" s="2" t="n">
        <v>0.303398162126541</v>
      </c>
      <c r="E785" s="2" t="n">
        <v>0.000470107595901936</v>
      </c>
    </row>
    <row r="786" customFormat="false" ht="12.75" hidden="false" customHeight="false" outlineLevel="0" collapsed="false">
      <c r="A786" s="2" t="s">
        <v>57</v>
      </c>
      <c r="B786" s="2" t="n">
        <v>18</v>
      </c>
      <c r="C786" s="2" t="s">
        <v>39</v>
      </c>
      <c r="D786" s="2" t="n">
        <v>0.30150717496872</v>
      </c>
      <c r="E786" s="2" t="n">
        <v>-0.00128127064090222</v>
      </c>
    </row>
    <row r="787" customFormat="false" ht="12.75" hidden="false" customHeight="false" outlineLevel="0" collapsed="false">
      <c r="A787" s="2" t="s">
        <v>57</v>
      </c>
      <c r="B787" s="2" t="n">
        <v>19</v>
      </c>
      <c r="C787" s="2" t="s">
        <v>39</v>
      </c>
      <c r="D787" s="2" t="n">
        <v>0.301600158214569</v>
      </c>
      <c r="E787" s="2" t="n">
        <v>-0.00104867841582745</v>
      </c>
    </row>
    <row r="788" customFormat="false" ht="12.75" hidden="false" customHeight="false" outlineLevel="0" collapsed="false">
      <c r="A788" s="2" t="s">
        <v>57</v>
      </c>
      <c r="B788" s="2" t="n">
        <v>20</v>
      </c>
      <c r="C788" s="2" t="s">
        <v>39</v>
      </c>
      <c r="D788" s="2" t="n">
        <v>0.302357465028763</v>
      </c>
      <c r="E788" s="2" t="n">
        <v>-0.000151762695168145</v>
      </c>
    </row>
    <row r="789" customFormat="false" ht="12.75" hidden="false" customHeight="false" outlineLevel="0" collapsed="false">
      <c r="A789" s="2" t="s">
        <v>57</v>
      </c>
      <c r="B789" s="2" t="n">
        <v>21</v>
      </c>
      <c r="C789" s="2" t="s">
        <v>39</v>
      </c>
      <c r="D789" s="2" t="n">
        <v>0.304120779037476</v>
      </c>
      <c r="E789" s="2" t="n">
        <v>0.00175116024911404</v>
      </c>
    </row>
    <row r="790" customFormat="false" ht="12.75" hidden="false" customHeight="false" outlineLevel="0" collapsed="false">
      <c r="A790" s="2" t="s">
        <v>57</v>
      </c>
      <c r="B790" s="2" t="n">
        <v>22</v>
      </c>
      <c r="C790" s="2" t="s">
        <v>39</v>
      </c>
      <c r="D790" s="2" t="n">
        <v>0.305540472269058</v>
      </c>
      <c r="E790" s="2" t="n">
        <v>0.00331046245992184</v>
      </c>
    </row>
    <row r="791" customFormat="false" ht="12.75" hidden="false" customHeight="false" outlineLevel="0" collapsed="false">
      <c r="A791" s="2" t="s">
        <v>57</v>
      </c>
      <c r="B791" s="2" t="n">
        <v>23</v>
      </c>
      <c r="C791" s="2" t="s">
        <v>39</v>
      </c>
      <c r="D791" s="2" t="n">
        <v>0.30511274933815</v>
      </c>
      <c r="E791" s="2" t="n">
        <v>0.00302234850823879</v>
      </c>
    </row>
    <row r="792" customFormat="false" ht="12.75" hidden="false" customHeight="false" outlineLevel="0" collapsed="false">
      <c r="A792" s="2" t="s">
        <v>57</v>
      </c>
      <c r="B792" s="2" t="n">
        <v>24</v>
      </c>
      <c r="C792" s="2" t="s">
        <v>39</v>
      </c>
      <c r="D792" s="2" t="n">
        <v>0.315649479627609</v>
      </c>
      <c r="E792" s="2" t="n">
        <v>0.0136986877769232</v>
      </c>
    </row>
    <row r="793" customFormat="false" ht="12.75" hidden="false" customHeight="false" outlineLevel="0" collapsed="false">
      <c r="A793" s="2" t="s">
        <v>57</v>
      </c>
      <c r="B793" s="2" t="n">
        <v>25</v>
      </c>
      <c r="C793" s="2" t="s">
        <v>39</v>
      </c>
      <c r="D793" s="2" t="n">
        <v>0.331879705190659</v>
      </c>
      <c r="E793" s="2" t="n">
        <v>0.0300685223191977</v>
      </c>
    </row>
    <row r="794" customFormat="false" ht="12.75" hidden="false" customHeight="false" outlineLevel="0" collapsed="false">
      <c r="A794" s="2" t="s">
        <v>57</v>
      </c>
      <c r="B794" s="2" t="n">
        <v>26</v>
      </c>
      <c r="C794" s="2" t="s">
        <v>39</v>
      </c>
      <c r="D794" s="2" t="n">
        <v>0.354945778846741</v>
      </c>
      <c r="E794" s="2" t="n">
        <v>0.0532742030918598</v>
      </c>
    </row>
    <row r="795" customFormat="false" ht="12.75" hidden="false" customHeight="false" outlineLevel="0" collapsed="false">
      <c r="A795" s="2" t="s">
        <v>57</v>
      </c>
      <c r="B795" s="2" t="n">
        <v>27</v>
      </c>
      <c r="C795" s="2" t="s">
        <v>39</v>
      </c>
      <c r="D795" s="2" t="n">
        <v>0.404235452413559</v>
      </c>
      <c r="E795" s="2" t="n">
        <v>0.102703489363194</v>
      </c>
    </row>
    <row r="796" customFormat="false" ht="12.75" hidden="false" customHeight="false" outlineLevel="0" collapsed="false">
      <c r="A796" s="2" t="s">
        <v>57</v>
      </c>
      <c r="B796" s="2" t="n">
        <v>28</v>
      </c>
      <c r="C796" s="2" t="s">
        <v>39</v>
      </c>
      <c r="D796" s="2" t="n">
        <v>0.495549738407135</v>
      </c>
      <c r="E796" s="2" t="n">
        <v>0.194157376885414</v>
      </c>
    </row>
    <row r="797" customFormat="false" ht="12.75" hidden="false" customHeight="false" outlineLevel="0" collapsed="false">
      <c r="A797" s="2" t="s">
        <v>57</v>
      </c>
      <c r="B797" s="2" t="n">
        <v>29</v>
      </c>
      <c r="C797" s="2" t="s">
        <v>39</v>
      </c>
      <c r="D797" s="2" t="n">
        <v>0.633332073688507</v>
      </c>
      <c r="E797" s="2" t="n">
        <v>0.332079321146011</v>
      </c>
    </row>
    <row r="798" customFormat="false" ht="12.75" hidden="false" customHeight="false" outlineLevel="0" collapsed="false">
      <c r="A798" s="2" t="s">
        <v>57</v>
      </c>
      <c r="B798" s="2" t="n">
        <v>30</v>
      </c>
      <c r="C798" s="2" t="s">
        <v>39</v>
      </c>
      <c r="D798" s="2" t="n">
        <v>0.840209424495697</v>
      </c>
      <c r="E798" s="2" t="n">
        <v>0.539096295833588</v>
      </c>
    </row>
    <row r="799" customFormat="false" ht="12.75" hidden="false" customHeight="false" outlineLevel="0" collapsed="false">
      <c r="A799" s="2" t="s">
        <v>57</v>
      </c>
      <c r="B799" s="2" t="n">
        <v>31</v>
      </c>
      <c r="C799" s="2" t="s">
        <v>39</v>
      </c>
      <c r="D799" s="2" t="n">
        <v>1.09997129440308</v>
      </c>
      <c r="E799" s="2" t="n">
        <v>0.798997759819031</v>
      </c>
    </row>
    <row r="800" customFormat="false" ht="12.75" hidden="false" customHeight="false" outlineLevel="0" collapsed="false">
      <c r="A800" s="2" t="s">
        <v>57</v>
      </c>
      <c r="B800" s="2" t="n">
        <v>32</v>
      </c>
      <c r="C800" s="2" t="s">
        <v>39</v>
      </c>
      <c r="D800" s="2" t="n">
        <v>1.35139417648315</v>
      </c>
      <c r="E800" s="2" t="n">
        <v>1.05056023597717</v>
      </c>
    </row>
    <row r="801" customFormat="false" ht="12.75" hidden="false" customHeight="false" outlineLevel="0" collapsed="false">
      <c r="A801" s="2" t="s">
        <v>57</v>
      </c>
      <c r="B801" s="2" t="n">
        <v>33</v>
      </c>
      <c r="C801" s="2" t="s">
        <v>39</v>
      </c>
      <c r="D801" s="2" t="n">
        <v>1.55021166801453</v>
      </c>
      <c r="E801" s="2" t="n">
        <v>1.24951732158661</v>
      </c>
    </row>
    <row r="802" customFormat="false" ht="12.75" hidden="false" customHeight="false" outlineLevel="0" collapsed="false">
      <c r="A802" s="2" t="s">
        <v>57</v>
      </c>
      <c r="B802" s="2" t="n">
        <v>34</v>
      </c>
      <c r="C802" s="2" t="s">
        <v>39</v>
      </c>
      <c r="D802" s="2" t="n">
        <v>1.76109170913696</v>
      </c>
      <c r="E802" s="2" t="n">
        <v>1.46053695678711</v>
      </c>
    </row>
    <row r="803" customFormat="false" ht="12.75" hidden="false" customHeight="false" outlineLevel="0" collapsed="false">
      <c r="A803" s="2" t="s">
        <v>57</v>
      </c>
      <c r="B803" s="2" t="n">
        <v>35</v>
      </c>
      <c r="C803" s="2" t="s">
        <v>39</v>
      </c>
      <c r="D803" s="2" t="n">
        <v>1.91975855827332</v>
      </c>
      <c r="E803" s="2" t="n">
        <v>1.61934351921082</v>
      </c>
    </row>
    <row r="804" customFormat="false" ht="12.75" hidden="false" customHeight="false" outlineLevel="0" collapsed="false">
      <c r="A804" s="2" t="s">
        <v>57</v>
      </c>
      <c r="B804" s="2" t="n">
        <v>36</v>
      </c>
      <c r="C804" s="2" t="s">
        <v>39</v>
      </c>
      <c r="D804" s="2" t="n">
        <v>2.05255603790283</v>
      </c>
      <c r="E804" s="2" t="n">
        <v>1.7522805929184</v>
      </c>
    </row>
    <row r="805" customFormat="false" ht="12.75" hidden="false" customHeight="false" outlineLevel="0" collapsed="false">
      <c r="A805" s="2" t="s">
        <v>57</v>
      </c>
      <c r="B805" s="2" t="n">
        <v>37</v>
      </c>
      <c r="C805" s="2" t="s">
        <v>39</v>
      </c>
      <c r="D805" s="2" t="n">
        <v>2.17193937301636</v>
      </c>
      <c r="E805" s="2" t="n">
        <v>1.87180352210999</v>
      </c>
    </row>
    <row r="806" customFormat="false" ht="12.75" hidden="false" customHeight="false" outlineLevel="0" collapsed="false">
      <c r="A806" s="2" t="s">
        <v>57</v>
      </c>
      <c r="B806" s="2" t="n">
        <v>38</v>
      </c>
      <c r="C806" s="2" t="s">
        <v>39</v>
      </c>
      <c r="D806" s="2" t="n">
        <v>2.26225662231445</v>
      </c>
      <c r="E806" s="2" t="n">
        <v>1.96226036548615</v>
      </c>
    </row>
    <row r="807" customFormat="false" ht="12.75" hidden="false" customHeight="false" outlineLevel="0" collapsed="false">
      <c r="A807" s="2" t="s">
        <v>57</v>
      </c>
      <c r="B807" s="2" t="n">
        <v>39</v>
      </c>
      <c r="C807" s="2" t="s">
        <v>39</v>
      </c>
      <c r="D807" s="2" t="n">
        <v>2.3337550163269</v>
      </c>
      <c r="E807" s="2" t="n">
        <v>2.03389835357666</v>
      </c>
    </row>
    <row r="808" customFormat="false" ht="12.75" hidden="false" customHeight="false" outlineLevel="0" collapsed="false">
      <c r="A808" s="2" t="s">
        <v>57</v>
      </c>
      <c r="B808" s="2" t="n">
        <v>40</v>
      </c>
      <c r="C808" s="2" t="s">
        <v>39</v>
      </c>
      <c r="D808" s="2" t="n">
        <v>2.38781881332397</v>
      </c>
      <c r="E808" s="2" t="n">
        <v>2.08810186386108</v>
      </c>
    </row>
    <row r="809" customFormat="false" ht="12.75" hidden="false" customHeight="false" outlineLevel="0" collapsed="false">
      <c r="A809" s="2" t="s">
        <v>58</v>
      </c>
      <c r="B809" s="2" t="n">
        <v>1</v>
      </c>
      <c r="C809" s="2" t="s">
        <v>39</v>
      </c>
      <c r="D809" s="2" t="n">
        <v>0.305891484022141</v>
      </c>
      <c r="E809" s="2" t="n">
        <v>-0.00612170994281769</v>
      </c>
    </row>
    <row r="810" customFormat="false" ht="12.75" hidden="false" customHeight="false" outlineLevel="0" collapsed="false">
      <c r="A810" s="2" t="s">
        <v>58</v>
      </c>
      <c r="B810" s="2" t="n">
        <v>2</v>
      </c>
      <c r="C810" s="2" t="s">
        <v>39</v>
      </c>
      <c r="D810" s="2" t="n">
        <v>0.309026539325714</v>
      </c>
      <c r="E810" s="2" t="n">
        <v>-0.0033534022513777</v>
      </c>
    </row>
    <row r="811" customFormat="false" ht="12.75" hidden="false" customHeight="false" outlineLevel="0" collapsed="false">
      <c r="A811" s="2" t="s">
        <v>58</v>
      </c>
      <c r="B811" s="2" t="n">
        <v>3</v>
      </c>
      <c r="C811" s="2" t="s">
        <v>39</v>
      </c>
      <c r="D811" s="2" t="n">
        <v>0.313371509313583</v>
      </c>
      <c r="E811" s="2" t="n">
        <v>0.000624820531811565</v>
      </c>
    </row>
    <row r="812" customFormat="false" ht="12.75" hidden="false" customHeight="false" outlineLevel="0" collapsed="false">
      <c r="A812" s="2" t="s">
        <v>58</v>
      </c>
      <c r="B812" s="2" t="n">
        <v>4</v>
      </c>
      <c r="C812" s="2" t="s">
        <v>39</v>
      </c>
      <c r="D812" s="2" t="n">
        <v>0.314060628414154</v>
      </c>
      <c r="E812" s="2" t="n">
        <v>0.000947192311286926</v>
      </c>
    </row>
    <row r="813" customFormat="false" ht="12.75" hidden="false" customHeight="false" outlineLevel="0" collapsed="false">
      <c r="A813" s="2" t="s">
        <v>58</v>
      </c>
      <c r="B813" s="2" t="n">
        <v>5</v>
      </c>
      <c r="C813" s="2" t="s">
        <v>39</v>
      </c>
      <c r="D813" s="2" t="n">
        <v>0.313151836395264</v>
      </c>
      <c r="E813" s="2" t="n">
        <v>-0.000328346999594942</v>
      </c>
    </row>
    <row r="814" customFormat="false" ht="12.75" hidden="false" customHeight="false" outlineLevel="0" collapsed="false">
      <c r="A814" s="2" t="s">
        <v>58</v>
      </c>
      <c r="B814" s="2" t="n">
        <v>6</v>
      </c>
      <c r="C814" s="2" t="s">
        <v>39</v>
      </c>
      <c r="D814" s="2" t="n">
        <v>0.314603000879288</v>
      </c>
      <c r="E814" s="2" t="n">
        <v>0.000756070192437619</v>
      </c>
    </row>
    <row r="815" customFormat="false" ht="12.75" hidden="false" customHeight="false" outlineLevel="0" collapsed="false">
      <c r="A815" s="2" t="s">
        <v>58</v>
      </c>
      <c r="B815" s="2" t="n">
        <v>7</v>
      </c>
      <c r="C815" s="2" t="s">
        <v>39</v>
      </c>
      <c r="D815" s="2" t="n">
        <v>0.315515637397766</v>
      </c>
      <c r="E815" s="2" t="n">
        <v>0.0013019593898207</v>
      </c>
    </row>
    <row r="816" customFormat="false" ht="12.75" hidden="false" customHeight="false" outlineLevel="0" collapsed="false">
      <c r="A816" s="2" t="s">
        <v>58</v>
      </c>
      <c r="B816" s="2" t="n">
        <v>8</v>
      </c>
      <c r="C816" s="2" t="s">
        <v>39</v>
      </c>
      <c r="D816" s="2" t="n">
        <v>0.316577911376953</v>
      </c>
      <c r="E816" s="2" t="n">
        <v>0.00199748598970473</v>
      </c>
    </row>
    <row r="817" customFormat="false" ht="12.75" hidden="false" customHeight="false" outlineLevel="0" collapsed="false">
      <c r="A817" s="2" t="s">
        <v>58</v>
      </c>
      <c r="B817" s="2" t="n">
        <v>9</v>
      </c>
      <c r="C817" s="2" t="s">
        <v>39</v>
      </c>
      <c r="D817" s="2" t="n">
        <v>0.314112573862076</v>
      </c>
      <c r="E817" s="2" t="n">
        <v>-0.000834598729852587</v>
      </c>
    </row>
    <row r="818" customFormat="false" ht="12.75" hidden="false" customHeight="false" outlineLevel="0" collapsed="false">
      <c r="A818" s="2" t="s">
        <v>58</v>
      </c>
      <c r="B818" s="2" t="n">
        <v>10</v>
      </c>
      <c r="C818" s="2" t="s">
        <v>39</v>
      </c>
      <c r="D818" s="2" t="n">
        <v>0.314717501401901</v>
      </c>
      <c r="E818" s="2" t="n">
        <v>-0.000596418511122465</v>
      </c>
    </row>
    <row r="819" customFormat="false" ht="12.75" hidden="false" customHeight="false" outlineLevel="0" collapsed="false">
      <c r="A819" s="2" t="s">
        <v>58</v>
      </c>
      <c r="B819" s="2" t="n">
        <v>11</v>
      </c>
      <c r="C819" s="2" t="s">
        <v>39</v>
      </c>
      <c r="D819" s="2" t="n">
        <v>0.316791594028473</v>
      </c>
      <c r="E819" s="2" t="n">
        <v>0.00111092685256153</v>
      </c>
    </row>
    <row r="820" customFormat="false" ht="12.75" hidden="false" customHeight="false" outlineLevel="0" collapsed="false">
      <c r="A820" s="2" t="s">
        <v>58</v>
      </c>
      <c r="B820" s="2" t="n">
        <v>12</v>
      </c>
      <c r="C820" s="2" t="s">
        <v>39</v>
      </c>
      <c r="D820" s="2" t="n">
        <v>0.313508599996567</v>
      </c>
      <c r="E820" s="2" t="n">
        <v>-0.00253881444223225</v>
      </c>
    </row>
    <row r="821" customFormat="false" ht="12.75" hidden="false" customHeight="false" outlineLevel="0" collapsed="false">
      <c r="A821" s="2" t="s">
        <v>58</v>
      </c>
      <c r="B821" s="2" t="n">
        <v>13</v>
      </c>
      <c r="C821" s="2" t="s">
        <v>39</v>
      </c>
      <c r="D821" s="2" t="n">
        <v>0.315544486045837</v>
      </c>
      <c r="E821" s="2" t="n">
        <v>-0.0008696757722646</v>
      </c>
    </row>
    <row r="822" customFormat="false" ht="12.75" hidden="false" customHeight="false" outlineLevel="0" collapsed="false">
      <c r="A822" s="2" t="s">
        <v>58</v>
      </c>
      <c r="B822" s="2" t="n">
        <v>14</v>
      </c>
      <c r="C822" s="2" t="s">
        <v>39</v>
      </c>
      <c r="D822" s="2" t="n">
        <v>0.317326962947845</v>
      </c>
      <c r="E822" s="2" t="n">
        <v>0.0005460538668558</v>
      </c>
    </row>
    <row r="823" customFormat="false" ht="12.75" hidden="false" customHeight="false" outlineLevel="0" collapsed="false">
      <c r="A823" s="2" t="s">
        <v>58</v>
      </c>
      <c r="B823" s="2" t="n">
        <v>15</v>
      </c>
      <c r="C823" s="2" t="s">
        <v>39</v>
      </c>
      <c r="D823" s="2" t="n">
        <v>0.31609570980072</v>
      </c>
      <c r="E823" s="2" t="n">
        <v>-0.00105194665957242</v>
      </c>
    </row>
    <row r="824" customFormat="false" ht="12.75" hidden="false" customHeight="false" outlineLevel="0" collapsed="false">
      <c r="A824" s="2" t="s">
        <v>58</v>
      </c>
      <c r="B824" s="2" t="n">
        <v>16</v>
      </c>
      <c r="C824" s="2" t="s">
        <v>39</v>
      </c>
      <c r="D824" s="2" t="n">
        <v>0.31730180978775</v>
      </c>
      <c r="E824" s="2" t="n">
        <v>-0.000212593920878135</v>
      </c>
    </row>
    <row r="825" customFormat="false" ht="12.75" hidden="false" customHeight="false" outlineLevel="0" collapsed="false">
      <c r="A825" s="2" t="s">
        <v>58</v>
      </c>
      <c r="B825" s="2" t="n">
        <v>17</v>
      </c>
      <c r="C825" s="2" t="s">
        <v>39</v>
      </c>
      <c r="D825" s="2" t="n">
        <v>0.31763744354248</v>
      </c>
      <c r="E825" s="2" t="n">
        <v>-0.000243707472691312</v>
      </c>
    </row>
    <row r="826" customFormat="false" ht="12.75" hidden="false" customHeight="false" outlineLevel="0" collapsed="false">
      <c r="A826" s="2" t="s">
        <v>58</v>
      </c>
      <c r="B826" s="2" t="n">
        <v>18</v>
      </c>
      <c r="C826" s="2" t="s">
        <v>39</v>
      </c>
      <c r="D826" s="2" t="n">
        <v>0.314763873815537</v>
      </c>
      <c r="E826" s="2" t="n">
        <v>-0.00348402443341911</v>
      </c>
    </row>
    <row r="827" customFormat="false" ht="12.75" hidden="false" customHeight="false" outlineLevel="0" collapsed="false">
      <c r="A827" s="2" t="s">
        <v>58</v>
      </c>
      <c r="B827" s="2" t="n">
        <v>19</v>
      </c>
      <c r="C827" s="2" t="s">
        <v>39</v>
      </c>
      <c r="D827" s="2" t="n">
        <v>0.313652634620667</v>
      </c>
      <c r="E827" s="2" t="n">
        <v>-0.00496201077476144</v>
      </c>
    </row>
    <row r="828" customFormat="false" ht="12.75" hidden="false" customHeight="false" outlineLevel="0" collapsed="false">
      <c r="A828" s="2" t="s">
        <v>58</v>
      </c>
      <c r="B828" s="2" t="n">
        <v>20</v>
      </c>
      <c r="C828" s="2" t="s">
        <v>39</v>
      </c>
      <c r="D828" s="2" t="n">
        <v>0.317363440990448</v>
      </c>
      <c r="E828" s="2" t="n">
        <v>-0.00161795190069824</v>
      </c>
    </row>
    <row r="829" customFormat="false" ht="12.75" hidden="false" customHeight="false" outlineLevel="0" collapsed="false">
      <c r="A829" s="2" t="s">
        <v>58</v>
      </c>
      <c r="B829" s="2" t="n">
        <v>21</v>
      </c>
      <c r="C829" s="2" t="s">
        <v>39</v>
      </c>
      <c r="D829" s="2" t="n">
        <v>0.319238573312759</v>
      </c>
      <c r="E829" s="2" t="n">
        <v>-0.000109566906758118</v>
      </c>
    </row>
    <row r="830" customFormat="false" ht="12.75" hidden="false" customHeight="false" outlineLevel="0" collapsed="false">
      <c r="A830" s="2" t="s">
        <v>58</v>
      </c>
      <c r="B830" s="2" t="n">
        <v>22</v>
      </c>
      <c r="C830" s="2" t="s">
        <v>39</v>
      </c>
      <c r="D830" s="2" t="n">
        <v>0.323008298873901</v>
      </c>
      <c r="E830" s="2" t="n">
        <v>0.00329341134056449</v>
      </c>
    </row>
    <row r="831" customFormat="false" ht="12.75" hidden="false" customHeight="false" outlineLevel="0" collapsed="false">
      <c r="A831" s="2" t="s">
        <v>58</v>
      </c>
      <c r="B831" s="2" t="n">
        <v>23</v>
      </c>
      <c r="C831" s="2" t="s">
        <v>39</v>
      </c>
      <c r="D831" s="2" t="n">
        <v>0.326353371143341</v>
      </c>
      <c r="E831" s="2" t="n">
        <v>0.00627173623070121</v>
      </c>
    </row>
    <row r="832" customFormat="false" ht="12.75" hidden="false" customHeight="false" outlineLevel="0" collapsed="false">
      <c r="A832" s="2" t="s">
        <v>58</v>
      </c>
      <c r="B832" s="2" t="n">
        <v>24</v>
      </c>
      <c r="C832" s="2" t="s">
        <v>39</v>
      </c>
      <c r="D832" s="2" t="n">
        <v>0.335150688886642</v>
      </c>
      <c r="E832" s="2" t="n">
        <v>0.0147023070603609</v>
      </c>
    </row>
    <row r="833" customFormat="false" ht="12.75" hidden="false" customHeight="false" outlineLevel="0" collapsed="false">
      <c r="A833" s="2" t="s">
        <v>58</v>
      </c>
      <c r="B833" s="2" t="n">
        <v>25</v>
      </c>
      <c r="C833" s="2" t="s">
        <v>39</v>
      </c>
      <c r="D833" s="2" t="n">
        <v>0.347313523292542</v>
      </c>
      <c r="E833" s="2" t="n">
        <v>0.026498394086957</v>
      </c>
    </row>
    <row r="834" customFormat="false" ht="12.75" hidden="false" customHeight="false" outlineLevel="0" collapsed="false">
      <c r="A834" s="2" t="s">
        <v>58</v>
      </c>
      <c r="B834" s="2" t="n">
        <v>26</v>
      </c>
      <c r="C834" s="2" t="s">
        <v>39</v>
      </c>
      <c r="D834" s="2" t="n">
        <v>0.369020462036133</v>
      </c>
      <c r="E834" s="2" t="n">
        <v>0.0478385835886002</v>
      </c>
    </row>
    <row r="835" customFormat="false" ht="12.75" hidden="false" customHeight="false" outlineLevel="0" collapsed="false">
      <c r="A835" s="2" t="s">
        <v>58</v>
      </c>
      <c r="B835" s="2" t="n">
        <v>27</v>
      </c>
      <c r="C835" s="2" t="s">
        <v>39</v>
      </c>
      <c r="D835" s="2" t="n">
        <v>0.413810729980469</v>
      </c>
      <c r="E835" s="2" t="n">
        <v>0.0922621041536331</v>
      </c>
    </row>
    <row r="836" customFormat="false" ht="12.75" hidden="false" customHeight="false" outlineLevel="0" collapsed="false">
      <c r="A836" s="2" t="s">
        <v>58</v>
      </c>
      <c r="B836" s="2" t="n">
        <v>28</v>
      </c>
      <c r="C836" s="2" t="s">
        <v>39</v>
      </c>
      <c r="D836" s="2" t="n">
        <v>0.496930718421936</v>
      </c>
      <c r="E836" s="2" t="n">
        <v>0.175015345215797</v>
      </c>
    </row>
    <row r="837" customFormat="false" ht="12.75" hidden="false" customHeight="false" outlineLevel="0" collapsed="false">
      <c r="A837" s="2" t="s">
        <v>58</v>
      </c>
      <c r="B837" s="2" t="n">
        <v>29</v>
      </c>
      <c r="C837" s="2" t="s">
        <v>39</v>
      </c>
      <c r="D837" s="2" t="n">
        <v>0.631194174289703</v>
      </c>
      <c r="E837" s="2" t="n">
        <v>0.308912068605423</v>
      </c>
    </row>
    <row r="838" customFormat="false" ht="12.75" hidden="false" customHeight="false" outlineLevel="0" collapsed="false">
      <c r="A838" s="2" t="s">
        <v>58</v>
      </c>
      <c r="B838" s="2" t="n">
        <v>30</v>
      </c>
      <c r="C838" s="2" t="s">
        <v>39</v>
      </c>
      <c r="D838" s="2" t="n">
        <v>0.830871820449829</v>
      </c>
      <c r="E838" s="2" t="n">
        <v>0.508222937583923</v>
      </c>
    </row>
    <row r="839" customFormat="false" ht="12.75" hidden="false" customHeight="false" outlineLevel="0" collapsed="false">
      <c r="A839" s="2" t="s">
        <v>58</v>
      </c>
      <c r="B839" s="2" t="n">
        <v>31</v>
      </c>
      <c r="C839" s="2" t="s">
        <v>39</v>
      </c>
      <c r="D839" s="2" t="n">
        <v>1.11240208148956</v>
      </c>
      <c r="E839" s="2" t="n">
        <v>0.789386451244354</v>
      </c>
    </row>
    <row r="840" customFormat="false" ht="12.75" hidden="false" customHeight="false" outlineLevel="0" collapsed="false">
      <c r="A840" s="2" t="s">
        <v>58</v>
      </c>
      <c r="B840" s="2" t="n">
        <v>32</v>
      </c>
      <c r="C840" s="2" t="s">
        <v>39</v>
      </c>
      <c r="D840" s="2" t="n">
        <v>1.41197943687439</v>
      </c>
      <c r="E840" s="2" t="n">
        <v>1.08859705924988</v>
      </c>
    </row>
    <row r="841" customFormat="false" ht="12.75" hidden="false" customHeight="false" outlineLevel="0" collapsed="false">
      <c r="A841" s="2" t="s">
        <v>58</v>
      </c>
      <c r="B841" s="2" t="n">
        <v>33</v>
      </c>
      <c r="C841" s="2" t="s">
        <v>39</v>
      </c>
      <c r="D841" s="2" t="n">
        <v>1.67067337036133</v>
      </c>
      <c r="E841" s="2" t="n">
        <v>1.34692430496216</v>
      </c>
    </row>
    <row r="842" customFormat="false" ht="12.75" hidden="false" customHeight="false" outlineLevel="0" collapsed="false">
      <c r="A842" s="2" t="s">
        <v>58</v>
      </c>
      <c r="B842" s="2" t="n">
        <v>34</v>
      </c>
      <c r="C842" s="2" t="s">
        <v>39</v>
      </c>
      <c r="D842" s="2" t="n">
        <v>1.88625872135162</v>
      </c>
      <c r="E842" s="2" t="n">
        <v>1.56214284896851</v>
      </c>
    </row>
    <row r="843" customFormat="false" ht="12.75" hidden="false" customHeight="false" outlineLevel="0" collapsed="false">
      <c r="A843" s="2" t="s">
        <v>58</v>
      </c>
      <c r="B843" s="2" t="n">
        <v>35</v>
      </c>
      <c r="C843" s="2" t="s">
        <v>39</v>
      </c>
      <c r="D843" s="2" t="n">
        <v>2.04450368881226</v>
      </c>
      <c r="E843" s="2" t="n">
        <v>1.72002112865448</v>
      </c>
    </row>
    <row r="844" customFormat="false" ht="12.75" hidden="false" customHeight="false" outlineLevel="0" collapsed="false">
      <c r="A844" s="2" t="s">
        <v>58</v>
      </c>
      <c r="B844" s="2" t="n">
        <v>36</v>
      </c>
      <c r="C844" s="2" t="s">
        <v>39</v>
      </c>
      <c r="D844" s="2" t="n">
        <v>2.16816520690918</v>
      </c>
      <c r="E844" s="2" t="n">
        <v>1.84331583976746</v>
      </c>
    </row>
    <row r="845" customFormat="false" ht="12.75" hidden="false" customHeight="false" outlineLevel="0" collapsed="false">
      <c r="A845" s="2" t="s">
        <v>58</v>
      </c>
      <c r="B845" s="2" t="n">
        <v>37</v>
      </c>
      <c r="C845" s="2" t="s">
        <v>39</v>
      </c>
      <c r="D845" s="2" t="n">
        <v>2.27378106117249</v>
      </c>
      <c r="E845" s="2" t="n">
        <v>1.9485650062561</v>
      </c>
    </row>
    <row r="846" customFormat="false" ht="12.75" hidden="false" customHeight="false" outlineLevel="0" collapsed="false">
      <c r="A846" s="2" t="s">
        <v>58</v>
      </c>
      <c r="B846" s="2" t="n">
        <v>38</v>
      </c>
      <c r="C846" s="2" t="s">
        <v>39</v>
      </c>
      <c r="D846" s="2" t="n">
        <v>2.34640884399414</v>
      </c>
      <c r="E846" s="2" t="n">
        <v>2.0208261013031</v>
      </c>
    </row>
    <row r="847" customFormat="false" ht="12.75" hidden="false" customHeight="false" outlineLevel="0" collapsed="false">
      <c r="A847" s="2" t="s">
        <v>58</v>
      </c>
      <c r="B847" s="2" t="n">
        <v>39</v>
      </c>
      <c r="C847" s="2" t="s">
        <v>39</v>
      </c>
      <c r="D847" s="2" t="n">
        <v>2.41676545143127</v>
      </c>
      <c r="E847" s="2" t="n">
        <v>2.090815782547</v>
      </c>
    </row>
    <row r="848" customFormat="false" ht="12.75" hidden="false" customHeight="false" outlineLevel="0" collapsed="false">
      <c r="A848" s="2" t="s">
        <v>58</v>
      </c>
      <c r="B848" s="2" t="n">
        <v>40</v>
      </c>
      <c r="C848" s="2" t="s">
        <v>39</v>
      </c>
      <c r="D848" s="2" t="n">
        <v>2.47122097015381</v>
      </c>
      <c r="E848" s="2" t="n">
        <v>2.14490461349487</v>
      </c>
    </row>
    <row r="849" customFormat="false" ht="12.75" hidden="false" customHeight="false" outlineLevel="0" collapsed="false">
      <c r="A849" s="2" t="s">
        <v>59</v>
      </c>
      <c r="B849" s="2" t="n">
        <v>1</v>
      </c>
      <c r="C849" s="2" t="s">
        <v>44</v>
      </c>
      <c r="D849" s="2" t="n">
        <v>0.311279565095902</v>
      </c>
      <c r="E849" s="2" t="n">
        <v>-0.00675863306969404</v>
      </c>
    </row>
    <row r="850" customFormat="false" ht="12.75" hidden="false" customHeight="false" outlineLevel="0" collapsed="false">
      <c r="A850" s="2" t="s">
        <v>59</v>
      </c>
      <c r="B850" s="2" t="n">
        <v>2</v>
      </c>
      <c r="C850" s="2" t="s">
        <v>44</v>
      </c>
      <c r="D850" s="2" t="n">
        <v>0.311879605054855</v>
      </c>
      <c r="E850" s="2" t="n">
        <v>-0.00628589792177081</v>
      </c>
    </row>
    <row r="851" customFormat="false" ht="12.75" hidden="false" customHeight="false" outlineLevel="0" collapsed="false">
      <c r="A851" s="2" t="s">
        <v>59</v>
      </c>
      <c r="B851" s="2" t="n">
        <v>3</v>
      </c>
      <c r="C851" s="2" t="s">
        <v>44</v>
      </c>
      <c r="D851" s="2" t="n">
        <v>0.31398269534111</v>
      </c>
      <c r="E851" s="2" t="n">
        <v>-0.00431011244654655</v>
      </c>
    </row>
    <row r="852" customFormat="false" ht="12.75" hidden="false" customHeight="false" outlineLevel="0" collapsed="false">
      <c r="A852" s="2" t="s">
        <v>59</v>
      </c>
      <c r="B852" s="2" t="n">
        <v>4</v>
      </c>
      <c r="C852" s="2" t="s">
        <v>44</v>
      </c>
      <c r="D852" s="2" t="n">
        <v>0.317310035228729</v>
      </c>
      <c r="E852" s="2" t="n">
        <v>-0.00111007771920413</v>
      </c>
    </row>
    <row r="853" customFormat="false" ht="12.75" hidden="false" customHeight="false" outlineLevel="0" collapsed="false">
      <c r="A853" s="2" t="s">
        <v>59</v>
      </c>
      <c r="B853" s="2" t="n">
        <v>5</v>
      </c>
      <c r="C853" s="2" t="s">
        <v>44</v>
      </c>
      <c r="D853" s="2" t="n">
        <v>0.315374255180359</v>
      </c>
      <c r="E853" s="2" t="n">
        <v>-0.00317316269502044</v>
      </c>
    </row>
    <row r="854" customFormat="false" ht="12.75" hidden="false" customHeight="false" outlineLevel="0" collapsed="false">
      <c r="A854" s="2" t="s">
        <v>59</v>
      </c>
      <c r="B854" s="2" t="n">
        <v>6</v>
      </c>
      <c r="C854" s="2" t="s">
        <v>44</v>
      </c>
      <c r="D854" s="2" t="n">
        <v>0.319230973720551</v>
      </c>
      <c r="E854" s="2" t="n">
        <v>0.000556250975932926</v>
      </c>
    </row>
    <row r="855" customFormat="false" ht="12.75" hidden="false" customHeight="false" outlineLevel="0" collapsed="false">
      <c r="A855" s="2" t="s">
        <v>59</v>
      </c>
      <c r="B855" s="2" t="n">
        <v>7</v>
      </c>
      <c r="C855" s="2" t="s">
        <v>44</v>
      </c>
      <c r="D855" s="2" t="n">
        <v>0.321029901504517</v>
      </c>
      <c r="E855" s="2" t="n">
        <v>0.00222787377424538</v>
      </c>
    </row>
    <row r="856" customFormat="false" ht="12.75" hidden="false" customHeight="false" outlineLevel="0" collapsed="false">
      <c r="A856" s="2" t="s">
        <v>59</v>
      </c>
      <c r="B856" s="2" t="n">
        <v>8</v>
      </c>
      <c r="C856" s="2" t="s">
        <v>44</v>
      </c>
      <c r="D856" s="2" t="n">
        <v>0.319396793842316</v>
      </c>
      <c r="E856" s="2" t="n">
        <v>0.000467461271909997</v>
      </c>
    </row>
    <row r="857" customFormat="false" ht="12.75" hidden="false" customHeight="false" outlineLevel="0" collapsed="false">
      <c r="A857" s="2" t="s">
        <v>59</v>
      </c>
      <c r="B857" s="2" t="n">
        <v>9</v>
      </c>
      <c r="C857" s="2" t="s">
        <v>44</v>
      </c>
      <c r="D857" s="2" t="n">
        <v>0.319457411766052</v>
      </c>
      <c r="E857" s="2" t="n">
        <v>0.000400774297304451</v>
      </c>
    </row>
    <row r="858" customFormat="false" ht="12.75" hidden="false" customHeight="false" outlineLevel="0" collapsed="false">
      <c r="A858" s="2" t="s">
        <v>59</v>
      </c>
      <c r="B858" s="2" t="n">
        <v>10</v>
      </c>
      <c r="C858" s="2" t="s">
        <v>44</v>
      </c>
      <c r="D858" s="2" t="n">
        <v>0.32078492641449</v>
      </c>
      <c r="E858" s="2" t="n">
        <v>0.001600984018296</v>
      </c>
    </row>
    <row r="859" customFormat="false" ht="12.75" hidden="false" customHeight="false" outlineLevel="0" collapsed="false">
      <c r="A859" s="2" t="s">
        <v>59</v>
      </c>
      <c r="B859" s="2" t="n">
        <v>11</v>
      </c>
      <c r="C859" s="2" t="s">
        <v>44</v>
      </c>
      <c r="D859" s="2" t="n">
        <v>0.32161608338356</v>
      </c>
      <c r="E859" s="2" t="n">
        <v>0.00230483617633581</v>
      </c>
    </row>
    <row r="860" customFormat="false" ht="12.75" hidden="false" customHeight="false" outlineLevel="0" collapsed="false">
      <c r="A860" s="2" t="s">
        <v>59</v>
      </c>
      <c r="B860" s="2" t="n">
        <v>12</v>
      </c>
      <c r="C860" s="2" t="s">
        <v>44</v>
      </c>
      <c r="D860" s="2" t="n">
        <v>0.320346802473068</v>
      </c>
      <c r="E860" s="2" t="n">
        <v>0.000908250280190259</v>
      </c>
    </row>
    <row r="861" customFormat="false" ht="12.75" hidden="false" customHeight="false" outlineLevel="0" collapsed="false">
      <c r="A861" s="2" t="s">
        <v>59</v>
      </c>
      <c r="B861" s="2" t="n">
        <v>13</v>
      </c>
      <c r="C861" s="2" t="s">
        <v>44</v>
      </c>
      <c r="D861" s="2" t="n">
        <v>0.321389317512512</v>
      </c>
      <c r="E861" s="2" t="n">
        <v>0.00182346045039594</v>
      </c>
    </row>
    <row r="862" customFormat="false" ht="12.75" hidden="false" customHeight="false" outlineLevel="0" collapsed="false">
      <c r="A862" s="2" t="s">
        <v>59</v>
      </c>
      <c r="B862" s="2" t="n">
        <v>14</v>
      </c>
      <c r="C862" s="2" t="s">
        <v>44</v>
      </c>
      <c r="D862" s="2" t="n">
        <v>0.318340361118317</v>
      </c>
      <c r="E862" s="2" t="n">
        <v>-0.00135280087124556</v>
      </c>
    </row>
    <row r="863" customFormat="false" ht="12.75" hidden="false" customHeight="false" outlineLevel="0" collapsed="false">
      <c r="A863" s="2" t="s">
        <v>59</v>
      </c>
      <c r="B863" s="2" t="n">
        <v>15</v>
      </c>
      <c r="C863" s="2" t="s">
        <v>44</v>
      </c>
      <c r="D863" s="2" t="n">
        <v>0.32004189491272</v>
      </c>
      <c r="E863" s="2" t="n">
        <v>0.000221427995711565</v>
      </c>
    </row>
    <row r="864" customFormat="false" ht="12.75" hidden="false" customHeight="false" outlineLevel="0" collapsed="false">
      <c r="A864" s="2" t="s">
        <v>59</v>
      </c>
      <c r="B864" s="2" t="n">
        <v>16</v>
      </c>
      <c r="C864" s="2" t="s">
        <v>44</v>
      </c>
      <c r="D864" s="2" t="n">
        <v>0.319792568683624</v>
      </c>
      <c r="E864" s="2" t="n">
        <v>-0.000155203146277927</v>
      </c>
    </row>
    <row r="865" customFormat="false" ht="12.75" hidden="false" customHeight="false" outlineLevel="0" collapsed="false">
      <c r="A865" s="2" t="s">
        <v>59</v>
      </c>
      <c r="B865" s="2" t="n">
        <v>17</v>
      </c>
      <c r="C865" s="2" t="s">
        <v>44</v>
      </c>
      <c r="D865" s="2" t="n">
        <v>0.32032123208046</v>
      </c>
      <c r="E865" s="2" t="n">
        <v>0.000246155337663367</v>
      </c>
    </row>
    <row r="866" customFormat="false" ht="12.75" hidden="false" customHeight="false" outlineLevel="0" collapsed="false">
      <c r="A866" s="2" t="s">
        <v>59</v>
      </c>
      <c r="B866" s="2" t="n">
        <v>18</v>
      </c>
      <c r="C866" s="2" t="s">
        <v>44</v>
      </c>
      <c r="D866" s="2" t="n">
        <v>0.320269614458084</v>
      </c>
      <c r="E866" s="2" t="n">
        <v>6.72328096698038E-005</v>
      </c>
    </row>
    <row r="867" customFormat="false" ht="12.75" hidden="false" customHeight="false" outlineLevel="0" collapsed="false">
      <c r="A867" s="2" t="s">
        <v>59</v>
      </c>
      <c r="B867" s="2" t="n">
        <v>19</v>
      </c>
      <c r="C867" s="2" t="s">
        <v>44</v>
      </c>
      <c r="D867" s="2" t="n">
        <v>0.322048872709274</v>
      </c>
      <c r="E867" s="2" t="n">
        <v>0.00171918619889766</v>
      </c>
    </row>
    <row r="868" customFormat="false" ht="12.75" hidden="false" customHeight="false" outlineLevel="0" collapsed="false">
      <c r="A868" s="2" t="s">
        <v>59</v>
      </c>
      <c r="B868" s="2" t="n">
        <v>20</v>
      </c>
      <c r="C868" s="2" t="s">
        <v>44</v>
      </c>
      <c r="D868" s="2" t="n">
        <v>0.322493046522141</v>
      </c>
      <c r="E868" s="2" t="n">
        <v>0.00203605508431792</v>
      </c>
    </row>
    <row r="869" customFormat="false" ht="12.75" hidden="false" customHeight="false" outlineLevel="0" collapsed="false">
      <c r="A869" s="2" t="s">
        <v>59</v>
      </c>
      <c r="B869" s="2" t="n">
        <v>21</v>
      </c>
      <c r="C869" s="2" t="s">
        <v>44</v>
      </c>
      <c r="D869" s="2" t="n">
        <v>0.320581644773483</v>
      </c>
      <c r="E869" s="2" t="n">
        <v>-2.65160133494646E-006</v>
      </c>
    </row>
    <row r="870" customFormat="false" ht="12.75" hidden="false" customHeight="false" outlineLevel="0" collapsed="false">
      <c r="A870" s="2" t="s">
        <v>59</v>
      </c>
      <c r="B870" s="2" t="n">
        <v>22</v>
      </c>
      <c r="C870" s="2" t="s">
        <v>44</v>
      </c>
      <c r="D870" s="2" t="n">
        <v>0.321535974740982</v>
      </c>
      <c r="E870" s="2" t="n">
        <v>0.000824373448267579</v>
      </c>
    </row>
    <row r="871" customFormat="false" ht="12.75" hidden="false" customHeight="false" outlineLevel="0" collapsed="false">
      <c r="A871" s="2" t="s">
        <v>59</v>
      </c>
      <c r="B871" s="2" t="n">
        <v>23</v>
      </c>
      <c r="C871" s="2" t="s">
        <v>44</v>
      </c>
      <c r="D871" s="2" t="n">
        <v>0.320129901170731</v>
      </c>
      <c r="E871" s="2" t="n">
        <v>-0.000709005049429834</v>
      </c>
    </row>
    <row r="872" customFormat="false" ht="12.75" hidden="false" customHeight="false" outlineLevel="0" collapsed="false">
      <c r="A872" s="2" t="s">
        <v>59</v>
      </c>
      <c r="B872" s="2" t="n">
        <v>24</v>
      </c>
      <c r="C872" s="2" t="s">
        <v>44</v>
      </c>
      <c r="D872" s="2" t="n">
        <v>0.319160878658295</v>
      </c>
      <c r="E872" s="2" t="n">
        <v>-0.0018053324893117</v>
      </c>
    </row>
    <row r="873" customFormat="false" ht="12.75" hidden="false" customHeight="false" outlineLevel="0" collapsed="false">
      <c r="A873" s="2" t="s">
        <v>59</v>
      </c>
      <c r="B873" s="2" t="n">
        <v>25</v>
      </c>
      <c r="C873" s="2" t="s">
        <v>44</v>
      </c>
      <c r="D873" s="2" t="n">
        <v>0.320431768894196</v>
      </c>
      <c r="E873" s="2" t="n">
        <v>-0.000661747122649103</v>
      </c>
    </row>
    <row r="874" customFormat="false" ht="12.75" hidden="false" customHeight="false" outlineLevel="0" collapsed="false">
      <c r="A874" s="2" t="s">
        <v>59</v>
      </c>
      <c r="B874" s="2" t="n">
        <v>26</v>
      </c>
      <c r="C874" s="2" t="s">
        <v>44</v>
      </c>
      <c r="D874" s="2" t="n">
        <v>0.321656703948975</v>
      </c>
      <c r="E874" s="2" t="n">
        <v>0.000435883033787832</v>
      </c>
    </row>
    <row r="875" customFormat="false" ht="12.75" hidden="false" customHeight="false" outlineLevel="0" collapsed="false">
      <c r="A875" s="2" t="s">
        <v>59</v>
      </c>
      <c r="B875" s="2" t="n">
        <v>27</v>
      </c>
      <c r="C875" s="2" t="s">
        <v>44</v>
      </c>
      <c r="D875" s="2" t="n">
        <v>0.320860028266907</v>
      </c>
      <c r="E875" s="2" t="n">
        <v>-0.000488097546622157</v>
      </c>
    </row>
    <row r="876" customFormat="false" ht="12.75" hidden="false" customHeight="false" outlineLevel="0" collapsed="false">
      <c r="A876" s="2" t="s">
        <v>59</v>
      </c>
      <c r="B876" s="2" t="n">
        <v>28</v>
      </c>
      <c r="C876" s="2" t="s">
        <v>44</v>
      </c>
      <c r="D876" s="2" t="n">
        <v>0.319480806589127</v>
      </c>
      <c r="E876" s="2" t="n">
        <v>-0.00199462403543293</v>
      </c>
    </row>
    <row r="877" customFormat="false" ht="12.75" hidden="false" customHeight="false" outlineLevel="0" collapsed="false">
      <c r="A877" s="2" t="s">
        <v>59</v>
      </c>
      <c r="B877" s="2" t="n">
        <v>29</v>
      </c>
      <c r="C877" s="2" t="s">
        <v>44</v>
      </c>
      <c r="D877" s="2" t="n">
        <v>0.322239220142365</v>
      </c>
      <c r="E877" s="2" t="n">
        <v>0.00063648447394371</v>
      </c>
    </row>
    <row r="878" customFormat="false" ht="12.75" hidden="false" customHeight="false" outlineLevel="0" collapsed="false">
      <c r="A878" s="2" t="s">
        <v>59</v>
      </c>
      <c r="B878" s="2" t="n">
        <v>30</v>
      </c>
      <c r="C878" s="2" t="s">
        <v>44</v>
      </c>
      <c r="D878" s="2" t="n">
        <v>0.321635067462921</v>
      </c>
      <c r="E878" s="2" t="n">
        <v>-9.49730892898515E-005</v>
      </c>
    </row>
    <row r="879" customFormat="false" ht="12.75" hidden="false" customHeight="false" outlineLevel="0" collapsed="false">
      <c r="A879" s="2" t="s">
        <v>59</v>
      </c>
      <c r="B879" s="2" t="n">
        <v>31</v>
      </c>
      <c r="C879" s="2" t="s">
        <v>44</v>
      </c>
      <c r="D879" s="2" t="n">
        <v>0.320701241493225</v>
      </c>
      <c r="E879" s="2" t="n">
        <v>-0.00115610391367227</v>
      </c>
    </row>
    <row r="880" customFormat="false" ht="12.75" hidden="false" customHeight="false" outlineLevel="0" collapsed="false">
      <c r="A880" s="2" t="s">
        <v>59</v>
      </c>
      <c r="B880" s="2" t="n">
        <v>32</v>
      </c>
      <c r="C880" s="2" t="s">
        <v>44</v>
      </c>
      <c r="D880" s="2" t="n">
        <v>0.323233485221863</v>
      </c>
      <c r="E880" s="2" t="n">
        <v>0.00124883488751948</v>
      </c>
    </row>
    <row r="881" customFormat="false" ht="12.75" hidden="false" customHeight="false" outlineLevel="0" collapsed="false">
      <c r="A881" s="2" t="s">
        <v>59</v>
      </c>
      <c r="B881" s="2" t="n">
        <v>33</v>
      </c>
      <c r="C881" s="2" t="s">
        <v>44</v>
      </c>
      <c r="D881" s="2" t="n">
        <v>0.322698414325714</v>
      </c>
      <c r="E881" s="2" t="n">
        <v>0.000586459063924849</v>
      </c>
    </row>
    <row r="882" customFormat="false" ht="12.75" hidden="false" customHeight="false" outlineLevel="0" collapsed="false">
      <c r="A882" s="2" t="s">
        <v>59</v>
      </c>
      <c r="B882" s="2" t="n">
        <v>34</v>
      </c>
      <c r="C882" s="2" t="s">
        <v>44</v>
      </c>
      <c r="D882" s="2" t="n">
        <v>0.322489738464355</v>
      </c>
      <c r="E882" s="2" t="n">
        <v>0.000250478275120258</v>
      </c>
    </row>
    <row r="883" customFormat="false" ht="12.75" hidden="false" customHeight="false" outlineLevel="0" collapsed="false">
      <c r="A883" s="2" t="s">
        <v>59</v>
      </c>
      <c r="B883" s="2" t="n">
        <v>35</v>
      </c>
      <c r="C883" s="2" t="s">
        <v>44</v>
      </c>
      <c r="D883" s="2" t="n">
        <v>0.324919283390045</v>
      </c>
      <c r="E883" s="2" t="n">
        <v>0.00255271838977933</v>
      </c>
    </row>
    <row r="884" customFormat="false" ht="12.75" hidden="false" customHeight="false" outlineLevel="0" collapsed="false">
      <c r="A884" s="2" t="s">
        <v>59</v>
      </c>
      <c r="B884" s="2" t="n">
        <v>36</v>
      </c>
      <c r="C884" s="2" t="s">
        <v>44</v>
      </c>
      <c r="D884" s="2" t="n">
        <v>0.32074835896492</v>
      </c>
      <c r="E884" s="2" t="n">
        <v>-0.00174551107920706</v>
      </c>
    </row>
    <row r="885" customFormat="false" ht="12.75" hidden="false" customHeight="false" outlineLevel="0" collapsed="false">
      <c r="A885" s="2" t="s">
        <v>59</v>
      </c>
      <c r="B885" s="2" t="n">
        <v>37</v>
      </c>
      <c r="C885" s="2" t="s">
        <v>44</v>
      </c>
      <c r="D885" s="2" t="n">
        <v>0.320793896913528</v>
      </c>
      <c r="E885" s="2" t="n">
        <v>-0.00182727805804461</v>
      </c>
    </row>
    <row r="886" customFormat="false" ht="12.75" hidden="false" customHeight="false" outlineLevel="0" collapsed="false">
      <c r="A886" s="2" t="s">
        <v>59</v>
      </c>
      <c r="B886" s="2" t="n">
        <v>38</v>
      </c>
      <c r="C886" s="2" t="s">
        <v>44</v>
      </c>
      <c r="D886" s="2" t="n">
        <v>0.322532117366791</v>
      </c>
      <c r="E886" s="2" t="n">
        <v>-0.000216362459468655</v>
      </c>
    </row>
    <row r="887" customFormat="false" ht="12.75" hidden="false" customHeight="false" outlineLevel="0" collapsed="false">
      <c r="A887" s="2" t="s">
        <v>59</v>
      </c>
      <c r="B887" s="2" t="n">
        <v>39</v>
      </c>
      <c r="C887" s="2" t="s">
        <v>44</v>
      </c>
      <c r="D887" s="2" t="n">
        <v>0.322563648223877</v>
      </c>
      <c r="E887" s="2" t="n">
        <v>-0.000312136515276507</v>
      </c>
    </row>
    <row r="888" customFormat="false" ht="12.75" hidden="false" customHeight="false" outlineLevel="0" collapsed="false">
      <c r="A888" s="2" t="s">
        <v>59</v>
      </c>
      <c r="B888" s="2" t="n">
        <v>40</v>
      </c>
      <c r="C888" s="2" t="s">
        <v>44</v>
      </c>
      <c r="D888" s="2" t="n">
        <v>0.32291379570961</v>
      </c>
      <c r="E888" s="2" t="n">
        <v>-8.92939351615496E-005</v>
      </c>
    </row>
    <row r="889" customFormat="false" ht="12.75" hidden="false" customHeight="false" outlineLevel="0" collapsed="false">
      <c r="A889" s="2" t="s">
        <v>60</v>
      </c>
      <c r="B889" s="2" t="n">
        <v>1</v>
      </c>
      <c r="C889" s="2" t="s">
        <v>44</v>
      </c>
      <c r="D889" s="2" t="n">
        <v>0.290380537509918</v>
      </c>
      <c r="E889" s="2" t="n">
        <v>-0.00974518526345491</v>
      </c>
    </row>
    <row r="890" customFormat="false" ht="12.75" hidden="false" customHeight="false" outlineLevel="0" collapsed="false">
      <c r="A890" s="2" t="s">
        <v>60</v>
      </c>
      <c r="B890" s="2" t="n">
        <v>2</v>
      </c>
      <c r="C890" s="2" t="s">
        <v>44</v>
      </c>
      <c r="D890" s="2" t="n">
        <v>0.297551333904266</v>
      </c>
      <c r="E890" s="2" t="n">
        <v>-0.00221298937685788</v>
      </c>
    </row>
    <row r="891" customFormat="false" ht="12.75" hidden="false" customHeight="false" outlineLevel="0" collapsed="false">
      <c r="A891" s="2" t="s">
        <v>60</v>
      </c>
      <c r="B891" s="2" t="n">
        <v>3</v>
      </c>
      <c r="C891" s="2" t="s">
        <v>44</v>
      </c>
      <c r="D891" s="2" t="n">
        <v>0.299277633428574</v>
      </c>
      <c r="E891" s="2" t="n">
        <v>-0.000125290738651529</v>
      </c>
    </row>
    <row r="892" customFormat="false" ht="12.75" hidden="false" customHeight="false" outlineLevel="0" collapsed="false">
      <c r="A892" s="2" t="s">
        <v>60</v>
      </c>
      <c r="B892" s="2" t="n">
        <v>4</v>
      </c>
      <c r="C892" s="2" t="s">
        <v>44</v>
      </c>
      <c r="D892" s="2" t="n">
        <v>0.297677427530289</v>
      </c>
      <c r="E892" s="2" t="n">
        <v>-0.00136409746482968</v>
      </c>
    </row>
    <row r="893" customFormat="false" ht="12.75" hidden="false" customHeight="false" outlineLevel="0" collapsed="false">
      <c r="A893" s="2" t="s">
        <v>60</v>
      </c>
      <c r="B893" s="2" t="n">
        <v>5</v>
      </c>
      <c r="C893" s="2" t="s">
        <v>44</v>
      </c>
      <c r="D893" s="2" t="n">
        <v>0.299893379211426</v>
      </c>
      <c r="E893" s="2" t="n">
        <v>0.00121325335931033</v>
      </c>
    </row>
    <row r="894" customFormat="false" ht="12.75" hidden="false" customHeight="false" outlineLevel="0" collapsed="false">
      <c r="A894" s="2" t="s">
        <v>60</v>
      </c>
      <c r="B894" s="2" t="n">
        <v>6</v>
      </c>
      <c r="C894" s="2" t="s">
        <v>44</v>
      </c>
      <c r="D894" s="2" t="n">
        <v>0.298359483480454</v>
      </c>
      <c r="E894" s="2" t="n">
        <v>4.07568149967119E-005</v>
      </c>
    </row>
    <row r="895" customFormat="false" ht="12.75" hidden="false" customHeight="false" outlineLevel="0" collapsed="false">
      <c r="A895" s="2" t="s">
        <v>60</v>
      </c>
      <c r="B895" s="2" t="n">
        <v>7</v>
      </c>
      <c r="C895" s="2" t="s">
        <v>44</v>
      </c>
      <c r="D895" s="2" t="n">
        <v>0.297346770763397</v>
      </c>
      <c r="E895" s="2" t="n">
        <v>-0.00061055674450472</v>
      </c>
    </row>
    <row r="896" customFormat="false" ht="12.75" hidden="false" customHeight="false" outlineLevel="0" collapsed="false">
      <c r="A896" s="2" t="s">
        <v>60</v>
      </c>
      <c r="B896" s="2" t="n">
        <v>8</v>
      </c>
      <c r="C896" s="2" t="s">
        <v>44</v>
      </c>
      <c r="D896" s="2" t="n">
        <v>0.2985580265522</v>
      </c>
      <c r="E896" s="2" t="n">
        <v>0.000962098245508969</v>
      </c>
    </row>
    <row r="897" customFormat="false" ht="12.75" hidden="false" customHeight="false" outlineLevel="0" collapsed="false">
      <c r="A897" s="2" t="s">
        <v>60</v>
      </c>
      <c r="B897" s="2" t="n">
        <v>9</v>
      </c>
      <c r="C897" s="2" t="s">
        <v>44</v>
      </c>
      <c r="D897" s="2" t="n">
        <v>0.298231393098831</v>
      </c>
      <c r="E897" s="2" t="n">
        <v>0.000996863935142756</v>
      </c>
    </row>
    <row r="898" customFormat="false" ht="12.75" hidden="false" customHeight="false" outlineLevel="0" collapsed="false">
      <c r="A898" s="2" t="s">
        <v>60</v>
      </c>
      <c r="B898" s="2" t="n">
        <v>10</v>
      </c>
      <c r="C898" s="2" t="s">
        <v>44</v>
      </c>
      <c r="D898" s="2" t="n">
        <v>0.295750796794891</v>
      </c>
      <c r="E898" s="2" t="n">
        <v>-0.00112233322579414</v>
      </c>
    </row>
    <row r="899" customFormat="false" ht="12.75" hidden="false" customHeight="false" outlineLevel="0" collapsed="false">
      <c r="A899" s="2" t="s">
        <v>60</v>
      </c>
      <c r="B899" s="2" t="n">
        <v>11</v>
      </c>
      <c r="C899" s="2" t="s">
        <v>44</v>
      </c>
      <c r="D899" s="2" t="n">
        <v>0.297497361898422</v>
      </c>
      <c r="E899" s="2" t="n">
        <v>0.000985631137154996</v>
      </c>
    </row>
    <row r="900" customFormat="false" ht="12.75" hidden="false" customHeight="false" outlineLevel="0" collapsed="false">
      <c r="A900" s="2" t="s">
        <v>60</v>
      </c>
      <c r="B900" s="2" t="n">
        <v>12</v>
      </c>
      <c r="C900" s="2" t="s">
        <v>44</v>
      </c>
      <c r="D900" s="2" t="n">
        <v>0.292132437229157</v>
      </c>
      <c r="E900" s="2" t="n">
        <v>-0.00401789462193847</v>
      </c>
    </row>
    <row r="901" customFormat="false" ht="12.75" hidden="false" customHeight="false" outlineLevel="0" collapsed="false">
      <c r="A901" s="2" t="s">
        <v>60</v>
      </c>
      <c r="B901" s="2" t="n">
        <v>13</v>
      </c>
      <c r="C901" s="2" t="s">
        <v>44</v>
      </c>
      <c r="D901" s="2" t="n">
        <v>0.296523004770279</v>
      </c>
      <c r="E901" s="2" t="n">
        <v>0.000734072295017541</v>
      </c>
    </row>
    <row r="902" customFormat="false" ht="12.75" hidden="false" customHeight="false" outlineLevel="0" collapsed="false">
      <c r="A902" s="2" t="s">
        <v>60</v>
      </c>
      <c r="B902" s="2" t="n">
        <v>14</v>
      </c>
      <c r="C902" s="2" t="s">
        <v>44</v>
      </c>
      <c r="D902" s="2" t="n">
        <v>0.29674968123436</v>
      </c>
      <c r="E902" s="2" t="n">
        <v>0.00132214790210128</v>
      </c>
    </row>
    <row r="903" customFormat="false" ht="12.75" hidden="false" customHeight="false" outlineLevel="0" collapsed="false">
      <c r="A903" s="2" t="s">
        <v>60</v>
      </c>
      <c r="B903" s="2" t="n">
        <v>15</v>
      </c>
      <c r="C903" s="2" t="s">
        <v>44</v>
      </c>
      <c r="D903" s="2" t="n">
        <v>0.295098513364792</v>
      </c>
      <c r="E903" s="2" t="n">
        <v>3.23792264680378E-005</v>
      </c>
    </row>
    <row r="904" customFormat="false" ht="12.75" hidden="false" customHeight="false" outlineLevel="0" collapsed="false">
      <c r="A904" s="2" t="s">
        <v>60</v>
      </c>
      <c r="B904" s="2" t="n">
        <v>16</v>
      </c>
      <c r="C904" s="2" t="s">
        <v>44</v>
      </c>
      <c r="D904" s="2" t="n">
        <v>0.294467508792877</v>
      </c>
      <c r="E904" s="2" t="n">
        <v>-0.000237226180615835</v>
      </c>
    </row>
    <row r="905" customFormat="false" ht="12.75" hidden="false" customHeight="false" outlineLevel="0" collapsed="false">
      <c r="A905" s="2" t="s">
        <v>60</v>
      </c>
      <c r="B905" s="2" t="n">
        <v>17</v>
      </c>
      <c r="C905" s="2" t="s">
        <v>44</v>
      </c>
      <c r="D905" s="2" t="n">
        <v>0.295545756816864</v>
      </c>
      <c r="E905" s="2" t="n">
        <v>0.00120242103002965</v>
      </c>
    </row>
    <row r="906" customFormat="false" ht="12.75" hidden="false" customHeight="false" outlineLevel="0" collapsed="false">
      <c r="A906" s="2" t="s">
        <v>60</v>
      </c>
      <c r="B906" s="2" t="n">
        <v>18</v>
      </c>
      <c r="C906" s="2" t="s">
        <v>44</v>
      </c>
      <c r="D906" s="2" t="n">
        <v>0.292566031217575</v>
      </c>
      <c r="E906" s="2" t="n">
        <v>-0.00141590542625636</v>
      </c>
    </row>
    <row r="907" customFormat="false" ht="12.75" hidden="false" customHeight="false" outlineLevel="0" collapsed="false">
      <c r="A907" s="2" t="s">
        <v>60</v>
      </c>
      <c r="B907" s="2" t="n">
        <v>19</v>
      </c>
      <c r="C907" s="2" t="s">
        <v>44</v>
      </c>
      <c r="D907" s="2" t="n">
        <v>0.292104244232178</v>
      </c>
      <c r="E907" s="2" t="n">
        <v>-0.00151629326865077</v>
      </c>
    </row>
    <row r="908" customFormat="false" ht="12.75" hidden="false" customHeight="false" outlineLevel="0" collapsed="false">
      <c r="A908" s="2" t="s">
        <v>60</v>
      </c>
      <c r="B908" s="2" t="n">
        <v>20</v>
      </c>
      <c r="C908" s="2" t="s">
        <v>44</v>
      </c>
      <c r="D908" s="2" t="n">
        <v>0.294494330883026</v>
      </c>
      <c r="E908" s="2" t="n">
        <v>0.00123519264161587</v>
      </c>
    </row>
    <row r="909" customFormat="false" ht="12.75" hidden="false" customHeight="false" outlineLevel="0" collapsed="false">
      <c r="A909" s="2" t="s">
        <v>60</v>
      </c>
      <c r="B909" s="2" t="n">
        <v>21</v>
      </c>
      <c r="C909" s="2" t="s">
        <v>44</v>
      </c>
      <c r="D909" s="2" t="n">
        <v>0.294919937849045</v>
      </c>
      <c r="E909" s="2" t="n">
        <v>0.00202219863422215</v>
      </c>
    </row>
    <row r="910" customFormat="false" ht="12.75" hidden="false" customHeight="false" outlineLevel="0" collapsed="false">
      <c r="A910" s="2" t="s">
        <v>60</v>
      </c>
      <c r="B910" s="2" t="n">
        <v>22</v>
      </c>
      <c r="C910" s="2" t="s">
        <v>44</v>
      </c>
      <c r="D910" s="2" t="n">
        <v>0.294042885303497</v>
      </c>
      <c r="E910" s="2" t="n">
        <v>0.00150654534809291</v>
      </c>
    </row>
    <row r="911" customFormat="false" ht="12.75" hidden="false" customHeight="false" outlineLevel="0" collapsed="false">
      <c r="A911" s="2" t="s">
        <v>60</v>
      </c>
      <c r="B911" s="2" t="n">
        <v>23</v>
      </c>
      <c r="C911" s="2" t="s">
        <v>44</v>
      </c>
      <c r="D911" s="2" t="n">
        <v>0.293134152889252</v>
      </c>
      <c r="E911" s="2" t="n">
        <v>0.000959212135057896</v>
      </c>
    </row>
    <row r="912" customFormat="false" ht="12.75" hidden="false" customHeight="false" outlineLevel="0" collapsed="false">
      <c r="A912" s="2" t="s">
        <v>60</v>
      </c>
      <c r="B912" s="2" t="n">
        <v>24</v>
      </c>
      <c r="C912" s="2" t="s">
        <v>44</v>
      </c>
      <c r="D912" s="2" t="n">
        <v>0.292915225028992</v>
      </c>
      <c r="E912" s="2" t="n">
        <v>0.00110168335959315</v>
      </c>
    </row>
    <row r="913" customFormat="false" ht="12.75" hidden="false" customHeight="false" outlineLevel="0" collapsed="false">
      <c r="A913" s="2" t="s">
        <v>60</v>
      </c>
      <c r="B913" s="2" t="n">
        <v>25</v>
      </c>
      <c r="C913" s="2" t="s">
        <v>44</v>
      </c>
      <c r="D913" s="2" t="n">
        <v>0.291667997837067</v>
      </c>
      <c r="E913" s="2" t="n">
        <v>0.000215855397982523</v>
      </c>
    </row>
    <row r="914" customFormat="false" ht="12.75" hidden="false" customHeight="false" outlineLevel="0" collapsed="false">
      <c r="A914" s="2" t="s">
        <v>60</v>
      </c>
      <c r="B914" s="2" t="n">
        <v>26</v>
      </c>
      <c r="C914" s="2" t="s">
        <v>44</v>
      </c>
      <c r="D914" s="2" t="n">
        <v>0.290146261453629</v>
      </c>
      <c r="E914" s="2" t="n">
        <v>-0.00094448181334883</v>
      </c>
    </row>
    <row r="915" customFormat="false" ht="12.75" hidden="false" customHeight="false" outlineLevel="0" collapsed="false">
      <c r="A915" s="2" t="s">
        <v>60</v>
      </c>
      <c r="B915" s="2" t="n">
        <v>27</v>
      </c>
      <c r="C915" s="2" t="s">
        <v>44</v>
      </c>
      <c r="D915" s="2" t="n">
        <v>0.291163176298142</v>
      </c>
      <c r="E915" s="2" t="n">
        <v>0.000433832203270867</v>
      </c>
    </row>
    <row r="916" customFormat="false" ht="12.75" hidden="false" customHeight="false" outlineLevel="0" collapsed="false">
      <c r="A916" s="2" t="s">
        <v>60</v>
      </c>
      <c r="B916" s="2" t="n">
        <v>28</v>
      </c>
      <c r="C916" s="2" t="s">
        <v>44</v>
      </c>
      <c r="D916" s="2" t="n">
        <v>0.288707494735718</v>
      </c>
      <c r="E916" s="2" t="n">
        <v>-0.00166045024525374</v>
      </c>
    </row>
    <row r="917" customFormat="false" ht="12.75" hidden="false" customHeight="false" outlineLevel="0" collapsed="false">
      <c r="A917" s="2" t="s">
        <v>60</v>
      </c>
      <c r="B917" s="2" t="n">
        <v>29</v>
      </c>
      <c r="C917" s="2" t="s">
        <v>44</v>
      </c>
      <c r="D917" s="2" t="n">
        <v>0.287995368242264</v>
      </c>
      <c r="E917" s="2" t="n">
        <v>-0.00201117759570479</v>
      </c>
    </row>
    <row r="918" customFormat="false" ht="12.75" hidden="false" customHeight="false" outlineLevel="0" collapsed="false">
      <c r="A918" s="2" t="s">
        <v>60</v>
      </c>
      <c r="B918" s="2" t="n">
        <v>30</v>
      </c>
      <c r="C918" s="2" t="s">
        <v>44</v>
      </c>
      <c r="D918" s="2" t="n">
        <v>0.290542185306549</v>
      </c>
      <c r="E918" s="2" t="n">
        <v>0.000897038727998734</v>
      </c>
    </row>
    <row r="919" customFormat="false" ht="12.75" hidden="false" customHeight="false" outlineLevel="0" collapsed="false">
      <c r="A919" s="2" t="s">
        <v>60</v>
      </c>
      <c r="B919" s="2" t="n">
        <v>31</v>
      </c>
      <c r="C919" s="2" t="s">
        <v>44</v>
      </c>
      <c r="D919" s="2" t="n">
        <v>0.287200659513474</v>
      </c>
      <c r="E919" s="2" t="n">
        <v>-0.00208308780565858</v>
      </c>
    </row>
    <row r="920" customFormat="false" ht="12.75" hidden="false" customHeight="false" outlineLevel="0" collapsed="false">
      <c r="A920" s="2" t="s">
        <v>60</v>
      </c>
      <c r="B920" s="2" t="n">
        <v>32</v>
      </c>
      <c r="C920" s="2" t="s">
        <v>44</v>
      </c>
      <c r="D920" s="2" t="n">
        <v>0.28765070438385</v>
      </c>
      <c r="E920" s="2" t="n">
        <v>-0.00127164390869439</v>
      </c>
    </row>
    <row r="921" customFormat="false" ht="12.75" hidden="false" customHeight="false" outlineLevel="0" collapsed="false">
      <c r="A921" s="2" t="s">
        <v>60</v>
      </c>
      <c r="B921" s="2" t="n">
        <v>33</v>
      </c>
      <c r="C921" s="2" t="s">
        <v>44</v>
      </c>
      <c r="D921" s="2" t="n">
        <v>0.288694083690643</v>
      </c>
      <c r="E921" s="2" t="n">
        <v>0.000133134599309415</v>
      </c>
    </row>
    <row r="922" customFormat="false" ht="12.75" hidden="false" customHeight="false" outlineLevel="0" collapsed="false">
      <c r="A922" s="2" t="s">
        <v>60</v>
      </c>
      <c r="B922" s="2" t="n">
        <v>34</v>
      </c>
      <c r="C922" s="2" t="s">
        <v>44</v>
      </c>
      <c r="D922" s="2" t="n">
        <v>0.289501070976257</v>
      </c>
      <c r="E922" s="2" t="n">
        <v>0.00130152108613402</v>
      </c>
    </row>
    <row r="923" customFormat="false" ht="12.75" hidden="false" customHeight="false" outlineLevel="0" collapsed="false">
      <c r="A923" s="2" t="s">
        <v>60</v>
      </c>
      <c r="B923" s="2" t="n">
        <v>35</v>
      </c>
      <c r="C923" s="2" t="s">
        <v>44</v>
      </c>
      <c r="D923" s="2" t="n">
        <v>0.288820147514343</v>
      </c>
      <c r="E923" s="2" t="n">
        <v>0.000981996767222881</v>
      </c>
    </row>
    <row r="924" customFormat="false" ht="12.75" hidden="false" customHeight="false" outlineLevel="0" collapsed="false">
      <c r="A924" s="2" t="s">
        <v>60</v>
      </c>
      <c r="B924" s="2" t="n">
        <v>36</v>
      </c>
      <c r="C924" s="2" t="s">
        <v>44</v>
      </c>
      <c r="D924" s="2" t="n">
        <v>0.288250207901001</v>
      </c>
      <c r="E924" s="2" t="n">
        <v>0.000773456296883524</v>
      </c>
    </row>
    <row r="925" customFormat="false" ht="12.75" hidden="false" customHeight="false" outlineLevel="0" collapsed="false">
      <c r="A925" s="2" t="s">
        <v>60</v>
      </c>
      <c r="B925" s="2" t="n">
        <v>37</v>
      </c>
      <c r="C925" s="2" t="s">
        <v>44</v>
      </c>
      <c r="D925" s="2" t="n">
        <v>0.285680055618286</v>
      </c>
      <c r="E925" s="2" t="n">
        <v>-0.00143529684282839</v>
      </c>
    </row>
    <row r="926" customFormat="false" ht="12.75" hidden="false" customHeight="false" outlineLevel="0" collapsed="false">
      <c r="A926" s="2" t="s">
        <v>60</v>
      </c>
      <c r="B926" s="2" t="n">
        <v>38</v>
      </c>
      <c r="C926" s="2" t="s">
        <v>44</v>
      </c>
      <c r="D926" s="2" t="n">
        <v>0.287681937217712</v>
      </c>
      <c r="E926" s="2" t="n">
        <v>0.000927983957808465</v>
      </c>
    </row>
    <row r="927" customFormat="false" ht="12.75" hidden="false" customHeight="false" outlineLevel="0" collapsed="false">
      <c r="A927" s="2" t="s">
        <v>60</v>
      </c>
      <c r="B927" s="2" t="n">
        <v>39</v>
      </c>
      <c r="C927" s="2" t="s">
        <v>44</v>
      </c>
      <c r="D927" s="2" t="n">
        <v>0.286229014396668</v>
      </c>
      <c r="E927" s="2" t="n">
        <v>-0.000163539676577784</v>
      </c>
    </row>
    <row r="928" customFormat="false" ht="12.75" hidden="false" customHeight="false" outlineLevel="0" collapsed="false">
      <c r="A928" s="2" t="s">
        <v>60</v>
      </c>
      <c r="B928" s="2" t="n">
        <v>40</v>
      </c>
      <c r="C928" s="2" t="s">
        <v>44</v>
      </c>
      <c r="D928" s="2" t="n">
        <v>0.286527812480927</v>
      </c>
      <c r="E928" s="2" t="n">
        <v>0.000496657565236092</v>
      </c>
    </row>
    <row r="929" customFormat="false" ht="12.75" hidden="false" customHeight="false" outlineLevel="0" collapsed="false">
      <c r="A929" s="2" t="s">
        <v>61</v>
      </c>
      <c r="B929" s="2" t="n">
        <v>1</v>
      </c>
      <c r="C929" s="2" t="s">
        <v>44</v>
      </c>
      <c r="D929" s="2" t="n">
        <v>0.305601239204407</v>
      </c>
      <c r="E929" s="2" t="n">
        <v>-0.00547079183161259</v>
      </c>
    </row>
    <row r="930" customFormat="false" ht="12.75" hidden="false" customHeight="false" outlineLevel="0" collapsed="false">
      <c r="A930" s="2" t="s">
        <v>61</v>
      </c>
      <c r="B930" s="2" t="n">
        <v>2</v>
      </c>
      <c r="C930" s="2" t="s">
        <v>44</v>
      </c>
      <c r="D930" s="2" t="n">
        <v>0.31081435084343</v>
      </c>
      <c r="E930" s="2" t="n">
        <v>-0.000412986904848367</v>
      </c>
    </row>
    <row r="931" customFormat="false" ht="12.75" hidden="false" customHeight="false" outlineLevel="0" collapsed="false">
      <c r="A931" s="2" t="s">
        <v>61</v>
      </c>
      <c r="B931" s="2" t="n">
        <v>3</v>
      </c>
      <c r="C931" s="2" t="s">
        <v>44</v>
      </c>
      <c r="D931" s="2" t="n">
        <v>0.310020416975021</v>
      </c>
      <c r="E931" s="2" t="n">
        <v>-0.0013622276019305</v>
      </c>
    </row>
    <row r="932" customFormat="false" ht="12.75" hidden="false" customHeight="false" outlineLevel="0" collapsed="false">
      <c r="A932" s="2" t="s">
        <v>61</v>
      </c>
      <c r="B932" s="2" t="n">
        <v>4</v>
      </c>
      <c r="C932" s="2" t="s">
        <v>44</v>
      </c>
      <c r="D932" s="2" t="n">
        <v>0.31368812918663</v>
      </c>
      <c r="E932" s="2" t="n">
        <v>0.0021501777227968</v>
      </c>
    </row>
    <row r="933" customFormat="false" ht="12.75" hidden="false" customHeight="false" outlineLevel="0" collapsed="false">
      <c r="A933" s="2" t="s">
        <v>61</v>
      </c>
      <c r="B933" s="2" t="n">
        <v>5</v>
      </c>
      <c r="C933" s="2" t="s">
        <v>44</v>
      </c>
      <c r="D933" s="2" t="n">
        <v>0.311465740203857</v>
      </c>
      <c r="E933" s="2" t="n">
        <v>-0.000227517972234637</v>
      </c>
    </row>
    <row r="934" customFormat="false" ht="12.75" hidden="false" customHeight="false" outlineLevel="0" collapsed="false">
      <c r="A934" s="2" t="s">
        <v>61</v>
      </c>
      <c r="B934" s="2" t="n">
        <v>6</v>
      </c>
      <c r="C934" s="2" t="s">
        <v>44</v>
      </c>
      <c r="D934" s="2" t="n">
        <v>0.311583399772644</v>
      </c>
      <c r="E934" s="2" t="n">
        <v>-0.000265165203018114</v>
      </c>
    </row>
    <row r="935" customFormat="false" ht="12.75" hidden="false" customHeight="false" outlineLevel="0" collapsed="false">
      <c r="A935" s="2" t="s">
        <v>61</v>
      </c>
      <c r="B935" s="2" t="n">
        <v>7</v>
      </c>
      <c r="C935" s="2" t="s">
        <v>44</v>
      </c>
      <c r="D935" s="2" t="n">
        <v>0.311820656061173</v>
      </c>
      <c r="E935" s="2" t="n">
        <v>-0.000183215728611685</v>
      </c>
    </row>
    <row r="936" customFormat="false" ht="12.75" hidden="false" customHeight="false" outlineLevel="0" collapsed="false">
      <c r="A936" s="2" t="s">
        <v>61</v>
      </c>
      <c r="B936" s="2" t="n">
        <v>8</v>
      </c>
      <c r="C936" s="2" t="s">
        <v>44</v>
      </c>
      <c r="D936" s="2" t="n">
        <v>0.31494528055191</v>
      </c>
      <c r="E936" s="2" t="n">
        <v>0.00278610200621188</v>
      </c>
    </row>
    <row r="937" customFormat="false" ht="12.75" hidden="false" customHeight="false" outlineLevel="0" collapsed="false">
      <c r="A937" s="2" t="s">
        <v>61</v>
      </c>
      <c r="B937" s="2" t="n">
        <v>9</v>
      </c>
      <c r="C937" s="2" t="s">
        <v>44</v>
      </c>
      <c r="D937" s="2" t="n">
        <v>0.312770843505859</v>
      </c>
      <c r="E937" s="2" t="n">
        <v>0.000456358073279262</v>
      </c>
    </row>
    <row r="938" customFormat="false" ht="12.75" hidden="false" customHeight="false" outlineLevel="0" collapsed="false">
      <c r="A938" s="2" t="s">
        <v>61</v>
      </c>
      <c r="B938" s="2" t="n">
        <v>10</v>
      </c>
      <c r="C938" s="2" t="s">
        <v>44</v>
      </c>
      <c r="D938" s="2" t="n">
        <v>0.313693284988403</v>
      </c>
      <c r="E938" s="2" t="n">
        <v>0.00122349278535694</v>
      </c>
    </row>
    <row r="939" customFormat="false" ht="12.75" hidden="false" customHeight="false" outlineLevel="0" collapsed="false">
      <c r="A939" s="2" t="s">
        <v>61</v>
      </c>
      <c r="B939" s="2" t="n">
        <v>11</v>
      </c>
      <c r="C939" s="2" t="s">
        <v>44</v>
      </c>
      <c r="D939" s="2" t="n">
        <v>0.313227027654648</v>
      </c>
      <c r="E939" s="2" t="n">
        <v>0.000601928622927517</v>
      </c>
    </row>
    <row r="940" customFormat="false" ht="12.75" hidden="false" customHeight="false" outlineLevel="0" collapsed="false">
      <c r="A940" s="2" t="s">
        <v>61</v>
      </c>
      <c r="B940" s="2" t="n">
        <v>12</v>
      </c>
      <c r="C940" s="2" t="s">
        <v>44</v>
      </c>
      <c r="D940" s="2" t="n">
        <v>0.31124684214592</v>
      </c>
      <c r="E940" s="2" t="n">
        <v>-0.00153356371447444</v>
      </c>
    </row>
    <row r="941" customFormat="false" ht="12.75" hidden="false" customHeight="false" outlineLevel="0" collapsed="false">
      <c r="A941" s="2" t="s">
        <v>61</v>
      </c>
      <c r="B941" s="2" t="n">
        <v>13</v>
      </c>
      <c r="C941" s="2" t="s">
        <v>44</v>
      </c>
      <c r="D941" s="2" t="n">
        <v>0.312331736087799</v>
      </c>
      <c r="E941" s="2" t="n">
        <v>-0.000603976601269096</v>
      </c>
    </row>
    <row r="942" customFormat="false" ht="12.75" hidden="false" customHeight="false" outlineLevel="0" collapsed="false">
      <c r="A942" s="2" t="s">
        <v>61</v>
      </c>
      <c r="B942" s="2" t="n">
        <v>14</v>
      </c>
      <c r="C942" s="2" t="s">
        <v>44</v>
      </c>
      <c r="D942" s="2" t="n">
        <v>0.313274949789047</v>
      </c>
      <c r="E942" s="2" t="n">
        <v>0.00018393031496089</v>
      </c>
    </row>
    <row r="943" customFormat="false" ht="12.75" hidden="false" customHeight="false" outlineLevel="0" collapsed="false">
      <c r="A943" s="2" t="s">
        <v>61</v>
      </c>
      <c r="B943" s="2" t="n">
        <v>15</v>
      </c>
      <c r="C943" s="2" t="s">
        <v>44</v>
      </c>
      <c r="D943" s="2" t="n">
        <v>0.31003874540329</v>
      </c>
      <c r="E943" s="2" t="n">
        <v>-0.00320758088491857</v>
      </c>
    </row>
    <row r="944" customFormat="false" ht="12.75" hidden="false" customHeight="false" outlineLevel="0" collapsed="false">
      <c r="A944" s="2" t="s">
        <v>61</v>
      </c>
      <c r="B944" s="2" t="n">
        <v>16</v>
      </c>
      <c r="C944" s="2" t="s">
        <v>44</v>
      </c>
      <c r="D944" s="2" t="n">
        <v>0.313687533140183</v>
      </c>
      <c r="E944" s="2" t="n">
        <v>0.000285900023300201</v>
      </c>
    </row>
    <row r="945" customFormat="false" ht="12.75" hidden="false" customHeight="false" outlineLevel="0" collapsed="false">
      <c r="A945" s="2" t="s">
        <v>61</v>
      </c>
      <c r="B945" s="2" t="n">
        <v>17</v>
      </c>
      <c r="C945" s="2" t="s">
        <v>44</v>
      </c>
      <c r="D945" s="2" t="n">
        <v>0.310736209154129</v>
      </c>
      <c r="E945" s="2" t="n">
        <v>-0.00282073067501187</v>
      </c>
    </row>
    <row r="946" customFormat="false" ht="12.75" hidden="false" customHeight="false" outlineLevel="0" collapsed="false">
      <c r="A946" s="2" t="s">
        <v>61</v>
      </c>
      <c r="B946" s="2" t="n">
        <v>18</v>
      </c>
      <c r="C946" s="2" t="s">
        <v>44</v>
      </c>
      <c r="D946" s="2" t="n">
        <v>0.314145684242249</v>
      </c>
      <c r="E946" s="2" t="n">
        <v>0.000433437526226044</v>
      </c>
    </row>
    <row r="947" customFormat="false" ht="12.75" hidden="false" customHeight="false" outlineLevel="0" collapsed="false">
      <c r="A947" s="2" t="s">
        <v>61</v>
      </c>
      <c r="B947" s="2" t="n">
        <v>19</v>
      </c>
      <c r="C947" s="2" t="s">
        <v>44</v>
      </c>
      <c r="D947" s="2" t="n">
        <v>0.314544886350632</v>
      </c>
      <c r="E947" s="2" t="n">
        <v>0.000677332805935293</v>
      </c>
    </row>
    <row r="948" customFormat="false" ht="12.75" hidden="false" customHeight="false" outlineLevel="0" collapsed="false">
      <c r="A948" s="2" t="s">
        <v>61</v>
      </c>
      <c r="B948" s="2" t="n">
        <v>20</v>
      </c>
      <c r="C948" s="2" t="s">
        <v>44</v>
      </c>
      <c r="D948" s="2" t="n">
        <v>0.313359081745148</v>
      </c>
      <c r="E948" s="2" t="n">
        <v>-0.000663778628222644</v>
      </c>
    </row>
    <row r="949" customFormat="false" ht="12.75" hidden="false" customHeight="false" outlineLevel="0" collapsed="false">
      <c r="A949" s="2" t="s">
        <v>61</v>
      </c>
      <c r="B949" s="2" t="n">
        <v>21</v>
      </c>
      <c r="C949" s="2" t="s">
        <v>44</v>
      </c>
      <c r="D949" s="2" t="n">
        <v>0.31505423784256</v>
      </c>
      <c r="E949" s="2" t="n">
        <v>0.000876070698723197</v>
      </c>
    </row>
    <row r="950" customFormat="false" ht="12.75" hidden="false" customHeight="false" outlineLevel="0" collapsed="false">
      <c r="A950" s="2" t="s">
        <v>61</v>
      </c>
      <c r="B950" s="2" t="n">
        <v>22</v>
      </c>
      <c r="C950" s="2" t="s">
        <v>44</v>
      </c>
      <c r="D950" s="2" t="n">
        <v>0.312806218862534</v>
      </c>
      <c r="E950" s="2" t="n">
        <v>-0.00152725516818464</v>
      </c>
    </row>
    <row r="951" customFormat="false" ht="12.75" hidden="false" customHeight="false" outlineLevel="0" collapsed="false">
      <c r="A951" s="2" t="s">
        <v>61</v>
      </c>
      <c r="B951" s="2" t="n">
        <v>23</v>
      </c>
      <c r="C951" s="2" t="s">
        <v>44</v>
      </c>
      <c r="D951" s="2" t="n">
        <v>0.315816909074783</v>
      </c>
      <c r="E951" s="2" t="n">
        <v>0.00132812827359885</v>
      </c>
    </row>
    <row r="952" customFormat="false" ht="12.75" hidden="false" customHeight="false" outlineLevel="0" collapsed="false">
      <c r="A952" s="2" t="s">
        <v>61</v>
      </c>
      <c r="B952" s="2" t="n">
        <v>24</v>
      </c>
      <c r="C952" s="2" t="s">
        <v>44</v>
      </c>
      <c r="D952" s="2" t="n">
        <v>0.315046936273575</v>
      </c>
      <c r="E952" s="2" t="n">
        <v>0.000402848672820255</v>
      </c>
    </row>
    <row r="953" customFormat="false" ht="12.75" hidden="false" customHeight="false" outlineLevel="0" collapsed="false">
      <c r="A953" s="2" t="s">
        <v>61</v>
      </c>
      <c r="B953" s="2" t="n">
        <v>25</v>
      </c>
      <c r="C953" s="2" t="s">
        <v>44</v>
      </c>
      <c r="D953" s="2" t="n">
        <v>0.315866678953171</v>
      </c>
      <c r="E953" s="2" t="n">
        <v>0.00106728449463844</v>
      </c>
    </row>
    <row r="954" customFormat="false" ht="12.75" hidden="false" customHeight="false" outlineLevel="0" collapsed="false">
      <c r="A954" s="2" t="s">
        <v>61</v>
      </c>
      <c r="B954" s="2" t="n">
        <v>26</v>
      </c>
      <c r="C954" s="2" t="s">
        <v>44</v>
      </c>
      <c r="D954" s="2" t="n">
        <v>0.312088400125504</v>
      </c>
      <c r="E954" s="2" t="n">
        <v>-0.00286630098707974</v>
      </c>
    </row>
    <row r="955" customFormat="false" ht="12.75" hidden="false" customHeight="false" outlineLevel="0" collapsed="false">
      <c r="A955" s="2" t="s">
        <v>61</v>
      </c>
      <c r="B955" s="2" t="n">
        <v>27</v>
      </c>
      <c r="C955" s="2" t="s">
        <v>44</v>
      </c>
      <c r="D955" s="2" t="n">
        <v>0.316378653049469</v>
      </c>
      <c r="E955" s="2" t="n">
        <v>0.00126864505000412</v>
      </c>
    </row>
    <row r="956" customFormat="false" ht="12.75" hidden="false" customHeight="false" outlineLevel="0" collapsed="false">
      <c r="A956" s="2" t="s">
        <v>61</v>
      </c>
      <c r="B956" s="2" t="n">
        <v>28</v>
      </c>
      <c r="C956" s="2" t="s">
        <v>44</v>
      </c>
      <c r="D956" s="2" t="n">
        <v>0.314525783061981</v>
      </c>
      <c r="E956" s="2" t="n">
        <v>-0.000739531766157597</v>
      </c>
    </row>
    <row r="957" customFormat="false" ht="12.75" hidden="false" customHeight="false" outlineLevel="0" collapsed="false">
      <c r="A957" s="2" t="s">
        <v>61</v>
      </c>
      <c r="B957" s="2" t="n">
        <v>29</v>
      </c>
      <c r="C957" s="2" t="s">
        <v>44</v>
      </c>
      <c r="D957" s="2" t="n">
        <v>0.314376652240753</v>
      </c>
      <c r="E957" s="2" t="n">
        <v>-0.00104396941605955</v>
      </c>
    </row>
    <row r="958" customFormat="false" ht="12.75" hidden="false" customHeight="false" outlineLevel="0" collapsed="false">
      <c r="A958" s="2" t="s">
        <v>61</v>
      </c>
      <c r="B958" s="2" t="n">
        <v>30</v>
      </c>
      <c r="C958" s="2" t="s">
        <v>44</v>
      </c>
      <c r="D958" s="2" t="n">
        <v>0.317185431718826</v>
      </c>
      <c r="E958" s="2" t="n">
        <v>0.0016095032915473</v>
      </c>
    </row>
    <row r="959" customFormat="false" ht="12.75" hidden="false" customHeight="false" outlineLevel="0" collapsed="false">
      <c r="A959" s="2" t="s">
        <v>61</v>
      </c>
      <c r="B959" s="2" t="n">
        <v>31</v>
      </c>
      <c r="C959" s="2" t="s">
        <v>44</v>
      </c>
      <c r="D959" s="2" t="n">
        <v>0.314636081457138</v>
      </c>
      <c r="E959" s="2" t="n">
        <v>-0.00109515385702252</v>
      </c>
    </row>
    <row r="960" customFormat="false" ht="12.75" hidden="false" customHeight="false" outlineLevel="0" collapsed="false">
      <c r="A960" s="2" t="s">
        <v>61</v>
      </c>
      <c r="B960" s="2" t="n">
        <v>32</v>
      </c>
      <c r="C960" s="2" t="s">
        <v>44</v>
      </c>
      <c r="D960" s="2" t="n">
        <v>0.31819611787796</v>
      </c>
      <c r="E960" s="2" t="n">
        <v>0.00230957567691803</v>
      </c>
    </row>
    <row r="961" customFormat="false" ht="12.75" hidden="false" customHeight="false" outlineLevel="0" collapsed="false">
      <c r="A961" s="2" t="s">
        <v>61</v>
      </c>
      <c r="B961" s="2" t="n">
        <v>33</v>
      </c>
      <c r="C961" s="2" t="s">
        <v>44</v>
      </c>
      <c r="D961" s="2" t="n">
        <v>0.316452980041504</v>
      </c>
      <c r="E961" s="2" t="n">
        <v>0.000411131128203124</v>
      </c>
    </row>
    <row r="962" customFormat="false" ht="12.75" hidden="false" customHeight="false" outlineLevel="0" collapsed="false">
      <c r="A962" s="2" t="s">
        <v>61</v>
      </c>
      <c r="B962" s="2" t="n">
        <v>34</v>
      </c>
      <c r="C962" s="2" t="s">
        <v>44</v>
      </c>
      <c r="D962" s="2" t="n">
        <v>0.315973430871964</v>
      </c>
      <c r="E962" s="2" t="n">
        <v>-0.00022372484090738</v>
      </c>
    </row>
    <row r="963" customFormat="false" ht="12.75" hidden="false" customHeight="false" outlineLevel="0" collapsed="false">
      <c r="A963" s="2" t="s">
        <v>61</v>
      </c>
      <c r="B963" s="2" t="n">
        <v>35</v>
      </c>
      <c r="C963" s="2" t="s">
        <v>44</v>
      </c>
      <c r="D963" s="2" t="n">
        <v>0.317632794380188</v>
      </c>
      <c r="E963" s="2" t="n">
        <v>0.00128033186774701</v>
      </c>
    </row>
    <row r="964" customFormat="false" ht="12.75" hidden="false" customHeight="false" outlineLevel="0" collapsed="false">
      <c r="A964" s="2" t="s">
        <v>61</v>
      </c>
      <c r="B964" s="2" t="n">
        <v>36</v>
      </c>
      <c r="C964" s="2" t="s">
        <v>44</v>
      </c>
      <c r="D964" s="2" t="n">
        <v>0.315751641988754</v>
      </c>
      <c r="E964" s="2" t="n">
        <v>-0.000756127352360636</v>
      </c>
    </row>
    <row r="965" customFormat="false" ht="12.75" hidden="false" customHeight="false" outlineLevel="0" collapsed="false">
      <c r="A965" s="2" t="s">
        <v>61</v>
      </c>
      <c r="B965" s="2" t="n">
        <v>37</v>
      </c>
      <c r="C965" s="2" t="s">
        <v>44</v>
      </c>
      <c r="D965" s="2" t="n">
        <v>0.317446619272232</v>
      </c>
      <c r="E965" s="2" t="n">
        <v>0.000783543102443218</v>
      </c>
    </row>
    <row r="966" customFormat="false" ht="12.75" hidden="false" customHeight="false" outlineLevel="0" collapsed="false">
      <c r="A966" s="2" t="s">
        <v>61</v>
      </c>
      <c r="B966" s="2" t="n">
        <v>38</v>
      </c>
      <c r="C966" s="2" t="s">
        <v>44</v>
      </c>
      <c r="D966" s="2" t="n">
        <v>0.316405236721039</v>
      </c>
      <c r="E966" s="2" t="n">
        <v>-0.000413146248320118</v>
      </c>
    </row>
    <row r="967" customFormat="false" ht="12.75" hidden="false" customHeight="false" outlineLevel="0" collapsed="false">
      <c r="A967" s="2" t="s">
        <v>61</v>
      </c>
      <c r="B967" s="2" t="n">
        <v>39</v>
      </c>
      <c r="C967" s="2" t="s">
        <v>44</v>
      </c>
      <c r="D967" s="2" t="n">
        <v>0.316370934247971</v>
      </c>
      <c r="E967" s="2" t="n">
        <v>-0.000602755520958453</v>
      </c>
    </row>
    <row r="968" customFormat="false" ht="12.75" hidden="false" customHeight="false" outlineLevel="0" collapsed="false">
      <c r="A968" s="2" t="s">
        <v>61</v>
      </c>
      <c r="B968" s="2" t="n">
        <v>40</v>
      </c>
      <c r="C968" s="2" t="s">
        <v>44</v>
      </c>
      <c r="D968" s="2" t="n">
        <v>0.319298624992371</v>
      </c>
      <c r="E968" s="2" t="n">
        <v>0.00216962839476764</v>
      </c>
    </row>
    <row r="969" customFormat="false" ht="12.75" hidden="false" customHeight="false" outlineLevel="0" collapsed="false">
      <c r="A969" s="2" t="s">
        <v>62</v>
      </c>
      <c r="B969" s="2" t="n">
        <v>1</v>
      </c>
      <c r="C969" s="2" t="s">
        <v>26</v>
      </c>
      <c r="D969" s="2" t="n">
        <v>0.281979858875275</v>
      </c>
      <c r="E969" s="2" t="n">
        <v>-0.00844144355505705</v>
      </c>
    </row>
    <row r="970" customFormat="false" ht="12.75" hidden="false" customHeight="false" outlineLevel="0" collapsed="false">
      <c r="A970" s="2" t="s">
        <v>62</v>
      </c>
      <c r="B970" s="2" t="n">
        <v>2</v>
      </c>
      <c r="C970" s="2" t="s">
        <v>26</v>
      </c>
      <c r="D970" s="2" t="n">
        <v>0.286565124988556</v>
      </c>
      <c r="E970" s="2" t="n">
        <v>-0.00408581690862775</v>
      </c>
    </row>
    <row r="971" customFormat="false" ht="12.75" hidden="false" customHeight="false" outlineLevel="0" collapsed="false">
      <c r="A971" s="2" t="s">
        <v>62</v>
      </c>
      <c r="B971" s="2" t="n">
        <v>3</v>
      </c>
      <c r="C971" s="2" t="s">
        <v>26</v>
      </c>
      <c r="D971" s="2" t="n">
        <v>0.291417270898819</v>
      </c>
      <c r="E971" s="2" t="n">
        <v>0.00053668994223699</v>
      </c>
    </row>
    <row r="972" customFormat="false" ht="12.75" hidden="false" customHeight="false" outlineLevel="0" collapsed="false">
      <c r="A972" s="2" t="s">
        <v>62</v>
      </c>
      <c r="B972" s="2" t="n">
        <v>4</v>
      </c>
      <c r="C972" s="2" t="s">
        <v>26</v>
      </c>
      <c r="D972" s="2" t="n">
        <v>0.292362242937088</v>
      </c>
      <c r="E972" s="2" t="n">
        <v>0.00125202280469239</v>
      </c>
    </row>
    <row r="973" customFormat="false" ht="12.75" hidden="false" customHeight="false" outlineLevel="0" collapsed="false">
      <c r="A973" s="2" t="s">
        <v>62</v>
      </c>
      <c r="B973" s="2" t="n">
        <v>5</v>
      </c>
      <c r="C973" s="2" t="s">
        <v>26</v>
      </c>
      <c r="D973" s="2" t="n">
        <v>0.290367543697357</v>
      </c>
      <c r="E973" s="2" t="n">
        <v>-0.000972315494436771</v>
      </c>
    </row>
    <row r="974" customFormat="false" ht="12.75" hidden="false" customHeight="false" outlineLevel="0" collapsed="false">
      <c r="A974" s="2" t="s">
        <v>62</v>
      </c>
      <c r="B974" s="2" t="n">
        <v>6</v>
      </c>
      <c r="C974" s="2" t="s">
        <v>26</v>
      </c>
      <c r="D974" s="2" t="n">
        <v>0.291613131761551</v>
      </c>
      <c r="E974" s="2" t="n">
        <v>4.36334230471402E-005</v>
      </c>
    </row>
    <row r="975" customFormat="false" ht="12.75" hidden="false" customHeight="false" outlineLevel="0" collapsed="false">
      <c r="A975" s="2" t="s">
        <v>62</v>
      </c>
      <c r="B975" s="2" t="n">
        <v>7</v>
      </c>
      <c r="C975" s="2" t="s">
        <v>26</v>
      </c>
      <c r="D975" s="2" t="n">
        <v>0.292247146368027</v>
      </c>
      <c r="E975" s="2" t="n">
        <v>0.000448008911916986</v>
      </c>
    </row>
    <row r="976" customFormat="false" ht="12.75" hidden="false" customHeight="false" outlineLevel="0" collapsed="false">
      <c r="A976" s="2" t="s">
        <v>62</v>
      </c>
      <c r="B976" s="2" t="n">
        <v>8</v>
      </c>
      <c r="C976" s="2" t="s">
        <v>26</v>
      </c>
      <c r="D976" s="2" t="n">
        <v>0.294767588376999</v>
      </c>
      <c r="E976" s="2" t="n">
        <v>0.00273881177417934</v>
      </c>
    </row>
    <row r="977" customFormat="false" ht="12.75" hidden="false" customHeight="false" outlineLevel="0" collapsed="false">
      <c r="A977" s="2" t="s">
        <v>62</v>
      </c>
      <c r="B977" s="2" t="n">
        <v>9</v>
      </c>
      <c r="C977" s="2" t="s">
        <v>26</v>
      </c>
      <c r="D977" s="2" t="n">
        <v>0.292422235012054</v>
      </c>
      <c r="E977" s="2" t="n">
        <v>0.000163819291628897</v>
      </c>
    </row>
    <row r="978" customFormat="false" ht="12.75" hidden="false" customHeight="false" outlineLevel="0" collapsed="false">
      <c r="A978" s="2" t="s">
        <v>62</v>
      </c>
      <c r="B978" s="2" t="n">
        <v>10</v>
      </c>
      <c r="C978" s="2" t="s">
        <v>26</v>
      </c>
      <c r="D978" s="2" t="n">
        <v>0.292564421892166</v>
      </c>
      <c r="E978" s="2" t="n">
        <v>7.63670395826921E-005</v>
      </c>
    </row>
    <row r="979" customFormat="false" ht="12.75" hidden="false" customHeight="false" outlineLevel="0" collapsed="false">
      <c r="A979" s="2" t="s">
        <v>62</v>
      </c>
      <c r="B979" s="2" t="n">
        <v>11</v>
      </c>
      <c r="C979" s="2" t="s">
        <v>26</v>
      </c>
      <c r="D979" s="2" t="n">
        <v>0.290498226881027</v>
      </c>
      <c r="E979" s="2" t="n">
        <v>-0.00221946719102561</v>
      </c>
    </row>
    <row r="980" customFormat="false" ht="12.75" hidden="false" customHeight="false" outlineLevel="0" collapsed="false">
      <c r="A980" s="2" t="s">
        <v>62</v>
      </c>
      <c r="B980" s="2" t="n">
        <v>12</v>
      </c>
      <c r="C980" s="2" t="s">
        <v>26</v>
      </c>
      <c r="D980" s="2" t="n">
        <v>0.29370042681694</v>
      </c>
      <c r="E980" s="2" t="n">
        <v>0.000753093685489148</v>
      </c>
    </row>
    <row r="981" customFormat="false" ht="12.75" hidden="false" customHeight="false" outlineLevel="0" collapsed="false">
      <c r="A981" s="2" t="s">
        <v>62</v>
      </c>
      <c r="B981" s="2" t="n">
        <v>13</v>
      </c>
      <c r="C981" s="2" t="s">
        <v>26</v>
      </c>
      <c r="D981" s="2" t="n">
        <v>0.291280746459961</v>
      </c>
      <c r="E981" s="2" t="n">
        <v>-0.00189622573088855</v>
      </c>
    </row>
    <row r="982" customFormat="false" ht="12.75" hidden="false" customHeight="false" outlineLevel="0" collapsed="false">
      <c r="A982" s="2" t="s">
        <v>62</v>
      </c>
      <c r="B982" s="2" t="n">
        <v>14</v>
      </c>
      <c r="C982" s="2" t="s">
        <v>26</v>
      </c>
      <c r="D982" s="2" t="n">
        <v>0.293691426515579</v>
      </c>
      <c r="E982" s="2" t="n">
        <v>0.000284815148916096</v>
      </c>
    </row>
    <row r="983" customFormat="false" ht="12.75" hidden="false" customHeight="false" outlineLevel="0" collapsed="false">
      <c r="A983" s="2" t="s">
        <v>62</v>
      </c>
      <c r="B983" s="2" t="n">
        <v>15</v>
      </c>
      <c r="C983" s="2" t="s">
        <v>26</v>
      </c>
      <c r="D983" s="2" t="n">
        <v>0.292702436447144</v>
      </c>
      <c r="E983" s="2" t="n">
        <v>-0.000933814037125558</v>
      </c>
    </row>
    <row r="984" customFormat="false" ht="12.75" hidden="false" customHeight="false" outlineLevel="0" collapsed="false">
      <c r="A984" s="2" t="s">
        <v>62</v>
      </c>
      <c r="B984" s="2" t="n">
        <v>16</v>
      </c>
      <c r="C984" s="2" t="s">
        <v>26</v>
      </c>
      <c r="D984" s="2" t="n">
        <v>0.291266679763794</v>
      </c>
      <c r="E984" s="2" t="n">
        <v>-0.00259920977987349</v>
      </c>
    </row>
    <row r="985" customFormat="false" ht="12.75" hidden="false" customHeight="false" outlineLevel="0" collapsed="false">
      <c r="A985" s="2" t="s">
        <v>62</v>
      </c>
      <c r="B985" s="2" t="n">
        <v>17</v>
      </c>
      <c r="C985" s="2" t="s">
        <v>26</v>
      </c>
      <c r="D985" s="2" t="n">
        <v>0.293435603380203</v>
      </c>
      <c r="E985" s="2" t="n">
        <v>-0.000659925397485495</v>
      </c>
    </row>
    <row r="986" customFormat="false" ht="12.75" hidden="false" customHeight="false" outlineLevel="0" collapsed="false">
      <c r="A986" s="2" t="s">
        <v>62</v>
      </c>
      <c r="B986" s="2" t="n">
        <v>18</v>
      </c>
      <c r="C986" s="2" t="s">
        <v>26</v>
      </c>
      <c r="D986" s="2" t="n">
        <v>0.290474236011505</v>
      </c>
      <c r="E986" s="2" t="n">
        <v>-0.00385093176737428</v>
      </c>
    </row>
    <row r="987" customFormat="false" ht="12.75" hidden="false" customHeight="false" outlineLevel="0" collapsed="false">
      <c r="A987" s="2" t="s">
        <v>62</v>
      </c>
      <c r="B987" s="2" t="n">
        <v>19</v>
      </c>
      <c r="C987" s="2" t="s">
        <v>26</v>
      </c>
      <c r="D987" s="2" t="n">
        <v>0.293470829725266</v>
      </c>
      <c r="E987" s="2" t="n">
        <v>-0.00108397728763521</v>
      </c>
    </row>
    <row r="988" customFormat="false" ht="12.75" hidden="false" customHeight="false" outlineLevel="0" collapsed="false">
      <c r="A988" s="2" t="s">
        <v>62</v>
      </c>
      <c r="B988" s="2" t="n">
        <v>20</v>
      </c>
      <c r="C988" s="2" t="s">
        <v>26</v>
      </c>
      <c r="D988" s="2" t="n">
        <v>0.297611951828003</v>
      </c>
      <c r="E988" s="2" t="n">
        <v>0.00282750558108091</v>
      </c>
    </row>
    <row r="989" customFormat="false" ht="12.75" hidden="false" customHeight="false" outlineLevel="0" collapsed="false">
      <c r="A989" s="2" t="s">
        <v>62</v>
      </c>
      <c r="B989" s="2" t="n">
        <v>21</v>
      </c>
      <c r="C989" s="2" t="s">
        <v>26</v>
      </c>
      <c r="D989" s="2" t="n">
        <v>0.300105184316635</v>
      </c>
      <c r="E989" s="2" t="n">
        <v>0.00509109906852245</v>
      </c>
    </row>
    <row r="990" customFormat="false" ht="12.75" hidden="false" customHeight="false" outlineLevel="0" collapsed="false">
      <c r="A990" s="2" t="s">
        <v>62</v>
      </c>
      <c r="B990" s="2" t="n">
        <v>22</v>
      </c>
      <c r="C990" s="2" t="s">
        <v>26</v>
      </c>
      <c r="D990" s="2" t="n">
        <v>0.308520674705505</v>
      </c>
      <c r="E990" s="2" t="n">
        <v>0.013276950456202</v>
      </c>
    </row>
    <row r="991" customFormat="false" ht="12.75" hidden="false" customHeight="false" outlineLevel="0" collapsed="false">
      <c r="A991" s="2" t="s">
        <v>62</v>
      </c>
      <c r="B991" s="2" t="n">
        <v>23</v>
      </c>
      <c r="C991" s="2" t="s">
        <v>26</v>
      </c>
      <c r="D991" s="2" t="n">
        <v>0.321944564580917</v>
      </c>
      <c r="E991" s="2" t="n">
        <v>0.0264712013304234</v>
      </c>
    </row>
    <row r="992" customFormat="false" ht="12.75" hidden="false" customHeight="false" outlineLevel="0" collapsed="false">
      <c r="A992" s="2" t="s">
        <v>62</v>
      </c>
      <c r="B992" s="2" t="n">
        <v>24</v>
      </c>
      <c r="C992" s="2" t="s">
        <v>26</v>
      </c>
      <c r="D992" s="2" t="n">
        <v>0.350366145372391</v>
      </c>
      <c r="E992" s="2" t="n">
        <v>0.0546631440520287</v>
      </c>
    </row>
    <row r="993" customFormat="false" ht="12.75" hidden="false" customHeight="false" outlineLevel="0" collapsed="false">
      <c r="A993" s="2" t="s">
        <v>62</v>
      </c>
      <c r="B993" s="2" t="n">
        <v>25</v>
      </c>
      <c r="C993" s="2" t="s">
        <v>26</v>
      </c>
      <c r="D993" s="2" t="n">
        <v>0.401365131139755</v>
      </c>
      <c r="E993" s="2" t="n">
        <v>0.105432488024235</v>
      </c>
    </row>
    <row r="994" customFormat="false" ht="12.75" hidden="false" customHeight="false" outlineLevel="0" collapsed="false">
      <c r="A994" s="2" t="s">
        <v>62</v>
      </c>
      <c r="B994" s="2" t="n">
        <v>26</v>
      </c>
      <c r="C994" s="2" t="s">
        <v>26</v>
      </c>
      <c r="D994" s="2" t="n">
        <v>0.495262861251831</v>
      </c>
      <c r="E994" s="2" t="n">
        <v>0.199100583791733</v>
      </c>
    </row>
    <row r="995" customFormat="false" ht="12.75" hidden="false" customHeight="false" outlineLevel="0" collapsed="false">
      <c r="A995" s="2" t="s">
        <v>62</v>
      </c>
      <c r="B995" s="2" t="n">
        <v>27</v>
      </c>
      <c r="C995" s="2" t="s">
        <v>26</v>
      </c>
      <c r="D995" s="2" t="n">
        <v>0.667542934417725</v>
      </c>
      <c r="E995" s="2" t="n">
        <v>0.371151000261307</v>
      </c>
    </row>
    <row r="996" customFormat="false" ht="12.75" hidden="false" customHeight="false" outlineLevel="0" collapsed="false">
      <c r="A996" s="2" t="s">
        <v>62</v>
      </c>
      <c r="B996" s="2" t="n">
        <v>28</v>
      </c>
      <c r="C996" s="2" t="s">
        <v>26</v>
      </c>
      <c r="D996" s="2" t="n">
        <v>0.927196443080902</v>
      </c>
      <c r="E996" s="2" t="n">
        <v>0.630574882030487</v>
      </c>
    </row>
    <row r="997" customFormat="false" ht="12.75" hidden="false" customHeight="false" outlineLevel="0" collapsed="false">
      <c r="A997" s="2" t="s">
        <v>62</v>
      </c>
      <c r="B997" s="2" t="n">
        <v>29</v>
      </c>
      <c r="C997" s="2" t="s">
        <v>26</v>
      </c>
      <c r="D997" s="2" t="n">
        <v>1.27059698104858</v>
      </c>
      <c r="E997" s="2" t="n">
        <v>0.973745763301849</v>
      </c>
    </row>
    <row r="998" customFormat="false" ht="12.75" hidden="false" customHeight="false" outlineLevel="0" collapsed="false">
      <c r="A998" s="2" t="s">
        <v>62</v>
      </c>
      <c r="B998" s="2" t="n">
        <v>30</v>
      </c>
      <c r="C998" s="2" t="s">
        <v>26</v>
      </c>
      <c r="D998" s="2" t="n">
        <v>1.59148263931274</v>
      </c>
      <c r="E998" s="2" t="n">
        <v>1.29440176486969</v>
      </c>
    </row>
    <row r="999" customFormat="false" ht="12.75" hidden="false" customHeight="false" outlineLevel="0" collapsed="false">
      <c r="A999" s="2" t="s">
        <v>62</v>
      </c>
      <c r="B999" s="2" t="n">
        <v>31</v>
      </c>
      <c r="C999" s="2" t="s">
        <v>26</v>
      </c>
      <c r="D999" s="2" t="n">
        <v>1.82207322120667</v>
      </c>
      <c r="E999" s="2" t="n">
        <v>1.52476274967194</v>
      </c>
    </row>
    <row r="1000" customFormat="false" ht="12.75" hidden="false" customHeight="false" outlineLevel="0" collapsed="false">
      <c r="A1000" s="2" t="s">
        <v>62</v>
      </c>
      <c r="B1000" s="2" t="n">
        <v>32</v>
      </c>
      <c r="C1000" s="2" t="s">
        <v>26</v>
      </c>
      <c r="D1000" s="2" t="n">
        <v>1.97993040084839</v>
      </c>
      <c r="E1000" s="2" t="n">
        <v>1.68239033222198</v>
      </c>
    </row>
    <row r="1001" customFormat="false" ht="12.75" hidden="false" customHeight="false" outlineLevel="0" collapsed="false">
      <c r="A1001" s="2" t="s">
        <v>62</v>
      </c>
      <c r="B1001" s="2" t="n">
        <v>33</v>
      </c>
      <c r="C1001" s="2" t="s">
        <v>26</v>
      </c>
      <c r="D1001" s="2" t="n">
        <v>2.11338639259338</v>
      </c>
      <c r="E1001" s="2" t="n">
        <v>1.81561660766602</v>
      </c>
    </row>
    <row r="1002" customFormat="false" ht="12.75" hidden="false" customHeight="false" outlineLevel="0" collapsed="false">
      <c r="A1002" s="2" t="s">
        <v>62</v>
      </c>
      <c r="B1002" s="2" t="n">
        <v>34</v>
      </c>
      <c r="C1002" s="2" t="s">
        <v>26</v>
      </c>
      <c r="D1002" s="2" t="n">
        <v>2.2235689163208</v>
      </c>
      <c r="E1002" s="2" t="n">
        <v>1.92556953430176</v>
      </c>
    </row>
    <row r="1003" customFormat="false" ht="12.75" hidden="false" customHeight="false" outlineLevel="0" collapsed="false">
      <c r="A1003" s="2" t="s">
        <v>62</v>
      </c>
      <c r="B1003" s="2" t="n">
        <v>35</v>
      </c>
      <c r="C1003" s="2" t="s">
        <v>26</v>
      </c>
      <c r="D1003" s="2" t="n">
        <v>2.31069827079773</v>
      </c>
      <c r="E1003" s="2" t="n">
        <v>2.01246929168701</v>
      </c>
    </row>
    <row r="1004" customFormat="false" ht="12.75" hidden="false" customHeight="false" outlineLevel="0" collapsed="false">
      <c r="A1004" s="2" t="s">
        <v>62</v>
      </c>
      <c r="B1004" s="2" t="n">
        <v>36</v>
      </c>
      <c r="C1004" s="2" t="s">
        <v>26</v>
      </c>
      <c r="D1004" s="2" t="n">
        <v>2.37303996086121</v>
      </c>
      <c r="E1004" s="2" t="n">
        <v>2.07458138465881</v>
      </c>
    </row>
    <row r="1005" customFormat="false" ht="12.75" hidden="false" customHeight="false" outlineLevel="0" collapsed="false">
      <c r="A1005" s="2" t="s">
        <v>62</v>
      </c>
      <c r="B1005" s="2" t="n">
        <v>37</v>
      </c>
      <c r="C1005" s="2" t="s">
        <v>26</v>
      </c>
      <c r="D1005" s="2" t="n">
        <v>2.42262411117554</v>
      </c>
      <c r="E1005" s="2" t="n">
        <v>2.12393569946289</v>
      </c>
    </row>
    <row r="1006" customFormat="false" ht="12.75" hidden="false" customHeight="false" outlineLevel="0" collapsed="false">
      <c r="A1006" s="2" t="s">
        <v>62</v>
      </c>
      <c r="B1006" s="2" t="n">
        <v>38</v>
      </c>
      <c r="C1006" s="2" t="s">
        <v>26</v>
      </c>
      <c r="D1006" s="2" t="n">
        <v>2.46085953712463</v>
      </c>
      <c r="E1006" s="2" t="n">
        <v>2.16194152832031</v>
      </c>
    </row>
    <row r="1007" customFormat="false" ht="12.75" hidden="false" customHeight="false" outlineLevel="0" collapsed="false">
      <c r="A1007" s="2" t="s">
        <v>62</v>
      </c>
      <c r="B1007" s="2" t="n">
        <v>39</v>
      </c>
      <c r="C1007" s="2" t="s">
        <v>26</v>
      </c>
      <c r="D1007" s="2" t="n">
        <v>2.49219036102295</v>
      </c>
      <c r="E1007" s="2" t="n">
        <v>2.19304275512695</v>
      </c>
    </row>
    <row r="1008" customFormat="false" ht="12.75" hidden="false" customHeight="false" outlineLevel="0" collapsed="false">
      <c r="A1008" s="2" t="s">
        <v>62</v>
      </c>
      <c r="B1008" s="2" t="n">
        <v>40</v>
      </c>
      <c r="C1008" s="2" t="s">
        <v>26</v>
      </c>
      <c r="D1008" s="2" t="n">
        <v>2.51859831809998</v>
      </c>
      <c r="E1008" s="2" t="n">
        <v>2.2192211151123</v>
      </c>
    </row>
    <row r="1009" customFormat="false" ht="12.75" hidden="false" customHeight="false" outlineLevel="0" collapsed="false">
      <c r="A1009" s="2" t="s">
        <v>65</v>
      </c>
      <c r="B1009" s="2" t="n">
        <v>1</v>
      </c>
      <c r="C1009" s="2" t="s">
        <v>26</v>
      </c>
      <c r="D1009" s="2" t="n">
        <v>0.241646856069565</v>
      </c>
      <c r="E1009" s="2" t="n">
        <v>-0.0100545948371291</v>
      </c>
    </row>
    <row r="1010" customFormat="false" ht="12.75" hidden="false" customHeight="false" outlineLevel="0" collapsed="false">
      <c r="A1010" s="2" t="s">
        <v>65</v>
      </c>
      <c r="B1010" s="2" t="n">
        <v>2</v>
      </c>
      <c r="C1010" s="2" t="s">
        <v>26</v>
      </c>
      <c r="D1010" s="2" t="n">
        <v>0.247414544224739</v>
      </c>
      <c r="E1010" s="2" t="n">
        <v>-0.0042955270037055</v>
      </c>
    </row>
    <row r="1011" customFormat="false" ht="12.75" hidden="false" customHeight="false" outlineLevel="0" collapsed="false">
      <c r="A1011" s="2" t="s">
        <v>65</v>
      </c>
      <c r="B1011" s="2" t="n">
        <v>3</v>
      </c>
      <c r="C1011" s="2" t="s">
        <v>26</v>
      </c>
      <c r="D1011" s="2" t="n">
        <v>0.251598238945007</v>
      </c>
      <c r="E1011" s="2" t="n">
        <v>-0.000120452044939157</v>
      </c>
    </row>
    <row r="1012" customFormat="false" ht="12.75" hidden="false" customHeight="false" outlineLevel="0" collapsed="false">
      <c r="A1012" s="2" t="s">
        <v>65</v>
      </c>
      <c r="B1012" s="2" t="n">
        <v>4</v>
      </c>
      <c r="C1012" s="2" t="s">
        <v>26</v>
      </c>
      <c r="D1012" s="2" t="n">
        <v>0.247943237423897</v>
      </c>
      <c r="E1012" s="2" t="n">
        <v>-0.00378407351672649</v>
      </c>
    </row>
    <row r="1013" customFormat="false" ht="12.75" hidden="false" customHeight="false" outlineLevel="0" collapsed="false">
      <c r="A1013" s="2" t="s">
        <v>65</v>
      </c>
      <c r="B1013" s="2" t="n">
        <v>5</v>
      </c>
      <c r="C1013" s="2" t="s">
        <v>26</v>
      </c>
      <c r="D1013" s="2" t="n">
        <v>0.255719572305679</v>
      </c>
      <c r="E1013" s="2" t="n">
        <v>0.00398364150896668</v>
      </c>
    </row>
    <row r="1014" customFormat="false" ht="12.75" hidden="false" customHeight="false" outlineLevel="0" collapsed="false">
      <c r="A1014" s="2" t="s">
        <v>65</v>
      </c>
      <c r="B1014" s="2" t="n">
        <v>6</v>
      </c>
      <c r="C1014" s="2" t="s">
        <v>26</v>
      </c>
      <c r="D1014" s="2" t="n">
        <v>0.251802116632462</v>
      </c>
      <c r="E1014" s="2" t="n">
        <v>5.75660087633878E-005</v>
      </c>
    </row>
    <row r="1015" customFormat="false" ht="12.75" hidden="false" customHeight="false" outlineLevel="0" collapsed="false">
      <c r="A1015" s="2" t="s">
        <v>65</v>
      </c>
      <c r="B1015" s="2" t="n">
        <v>7</v>
      </c>
      <c r="C1015" s="2" t="s">
        <v>26</v>
      </c>
      <c r="D1015" s="2" t="n">
        <v>0.251911818981171</v>
      </c>
      <c r="E1015" s="2" t="n">
        <v>0.000158648486831225</v>
      </c>
    </row>
    <row r="1016" customFormat="false" ht="12.75" hidden="false" customHeight="false" outlineLevel="0" collapsed="false">
      <c r="A1016" s="2" t="s">
        <v>65</v>
      </c>
      <c r="B1016" s="2" t="n">
        <v>8</v>
      </c>
      <c r="C1016" s="2" t="s">
        <v>26</v>
      </c>
      <c r="D1016" s="2" t="n">
        <v>0.251234352588654</v>
      </c>
      <c r="E1016" s="2" t="n">
        <v>-0.000527437776327133</v>
      </c>
    </row>
    <row r="1017" customFormat="false" ht="12.75" hidden="false" customHeight="false" outlineLevel="0" collapsed="false">
      <c r="A1017" s="2" t="s">
        <v>65</v>
      </c>
      <c r="B1017" s="2" t="n">
        <v>9</v>
      </c>
      <c r="C1017" s="2" t="s">
        <v>26</v>
      </c>
      <c r="D1017" s="2" t="n">
        <v>0.255242496728897</v>
      </c>
      <c r="E1017" s="2" t="n">
        <v>0.00347208650782704</v>
      </c>
    </row>
    <row r="1018" customFormat="false" ht="12.75" hidden="false" customHeight="false" outlineLevel="0" collapsed="false">
      <c r="A1018" s="2" t="s">
        <v>65</v>
      </c>
      <c r="B1018" s="2" t="n">
        <v>10</v>
      </c>
      <c r="C1018" s="2" t="s">
        <v>26</v>
      </c>
      <c r="D1018" s="2" t="n">
        <v>0.255687803030014</v>
      </c>
      <c r="E1018" s="2" t="n">
        <v>0.00390877295285463</v>
      </c>
    </row>
    <row r="1019" customFormat="false" ht="12.75" hidden="false" customHeight="false" outlineLevel="0" collapsed="false">
      <c r="A1019" s="2" t="s">
        <v>65</v>
      </c>
      <c r="B1019" s="2" t="n">
        <v>11</v>
      </c>
      <c r="C1019" s="2" t="s">
        <v>26</v>
      </c>
      <c r="D1019" s="2" t="n">
        <v>0.248398840427399</v>
      </c>
      <c r="E1019" s="2" t="n">
        <v>-0.00338880950585008</v>
      </c>
    </row>
    <row r="1020" customFormat="false" ht="12.75" hidden="false" customHeight="false" outlineLevel="0" collapsed="false">
      <c r="A1020" s="2" t="s">
        <v>65</v>
      </c>
      <c r="B1020" s="2" t="n">
        <v>12</v>
      </c>
      <c r="C1020" s="2" t="s">
        <v>26</v>
      </c>
      <c r="D1020" s="2" t="n">
        <v>0.250757813453674</v>
      </c>
      <c r="E1020" s="2" t="n">
        <v>-0.00103845645207912</v>
      </c>
    </row>
    <row r="1021" customFormat="false" ht="12.75" hidden="false" customHeight="false" outlineLevel="0" collapsed="false">
      <c r="A1021" s="2" t="s">
        <v>65</v>
      </c>
      <c r="B1021" s="2" t="n">
        <v>13</v>
      </c>
      <c r="C1021" s="2" t="s">
        <v>26</v>
      </c>
      <c r="D1021" s="2" t="n">
        <v>0.250266164541245</v>
      </c>
      <c r="E1021" s="2" t="n">
        <v>-0.00153872522059828</v>
      </c>
    </row>
    <row r="1022" customFormat="false" ht="12.75" hidden="false" customHeight="false" outlineLevel="0" collapsed="false">
      <c r="A1022" s="2" t="s">
        <v>65</v>
      </c>
      <c r="B1022" s="2" t="n">
        <v>14</v>
      </c>
      <c r="C1022" s="2" t="s">
        <v>26</v>
      </c>
      <c r="D1022" s="2" t="n">
        <v>0.250081270933151</v>
      </c>
      <c r="E1022" s="2" t="n">
        <v>-0.0017322386847809</v>
      </c>
    </row>
    <row r="1023" customFormat="false" ht="12.75" hidden="false" customHeight="false" outlineLevel="0" collapsed="false">
      <c r="A1023" s="2" t="s">
        <v>65</v>
      </c>
      <c r="B1023" s="2" t="n">
        <v>15</v>
      </c>
      <c r="C1023" s="2" t="s">
        <v>26</v>
      </c>
      <c r="D1023" s="2" t="n">
        <v>0.252251893281937</v>
      </c>
      <c r="E1023" s="2" t="n">
        <v>0.00042976374970749</v>
      </c>
    </row>
    <row r="1024" customFormat="false" ht="12.75" hidden="false" customHeight="false" outlineLevel="0" collapsed="false">
      <c r="A1024" s="2" t="s">
        <v>65</v>
      </c>
      <c r="B1024" s="2" t="n">
        <v>16</v>
      </c>
      <c r="C1024" s="2" t="s">
        <v>26</v>
      </c>
      <c r="D1024" s="2" t="n">
        <v>0.251818299293518</v>
      </c>
      <c r="E1024" s="2" t="n">
        <v>-1.24501029858948E-005</v>
      </c>
    </row>
    <row r="1025" customFormat="false" ht="12.75" hidden="false" customHeight="false" outlineLevel="0" collapsed="false">
      <c r="A1025" s="2" t="s">
        <v>65</v>
      </c>
      <c r="B1025" s="2" t="n">
        <v>17</v>
      </c>
      <c r="C1025" s="2" t="s">
        <v>26</v>
      </c>
      <c r="D1025" s="2" t="n">
        <v>0.249554380774498</v>
      </c>
      <c r="E1025" s="2" t="n">
        <v>-0.00228498852811754</v>
      </c>
    </row>
    <row r="1026" customFormat="false" ht="12.75" hidden="false" customHeight="false" outlineLevel="0" collapsed="false">
      <c r="A1026" s="2" t="s">
        <v>65</v>
      </c>
      <c r="B1026" s="2" t="n">
        <v>18</v>
      </c>
      <c r="C1026" s="2" t="s">
        <v>26</v>
      </c>
      <c r="D1026" s="2" t="n">
        <v>0.251520782709122</v>
      </c>
      <c r="E1026" s="2" t="n">
        <v>-0.000327206449583173</v>
      </c>
    </row>
    <row r="1027" customFormat="false" ht="12.75" hidden="false" customHeight="false" outlineLevel="0" collapsed="false">
      <c r="A1027" s="2" t="s">
        <v>65</v>
      </c>
      <c r="B1027" s="2" t="n">
        <v>19</v>
      </c>
      <c r="C1027" s="2" t="s">
        <v>26</v>
      </c>
      <c r="D1027" s="2" t="n">
        <v>0.249547049403191</v>
      </c>
      <c r="E1027" s="2" t="n">
        <v>-0.00230955961160362</v>
      </c>
    </row>
    <row r="1028" customFormat="false" ht="12.75" hidden="false" customHeight="false" outlineLevel="0" collapsed="false">
      <c r="A1028" s="2" t="s">
        <v>65</v>
      </c>
      <c r="B1028" s="2" t="n">
        <v>20</v>
      </c>
      <c r="C1028" s="2" t="s">
        <v>26</v>
      </c>
      <c r="D1028" s="2" t="n">
        <v>0.253628969192505</v>
      </c>
      <c r="E1028" s="2" t="n">
        <v>0.0017637403216213</v>
      </c>
    </row>
    <row r="1029" customFormat="false" ht="12.75" hidden="false" customHeight="false" outlineLevel="0" collapsed="false">
      <c r="A1029" s="2" t="s">
        <v>65</v>
      </c>
      <c r="B1029" s="2" t="n">
        <v>21</v>
      </c>
      <c r="C1029" s="2" t="s">
        <v>26</v>
      </c>
      <c r="D1029" s="2" t="n">
        <v>0.25516402721405</v>
      </c>
      <c r="E1029" s="2" t="n">
        <v>0.00329017848707736</v>
      </c>
    </row>
    <row r="1030" customFormat="false" ht="12.75" hidden="false" customHeight="false" outlineLevel="0" collapsed="false">
      <c r="A1030" s="2" t="s">
        <v>65</v>
      </c>
      <c r="B1030" s="2" t="n">
        <v>22</v>
      </c>
      <c r="C1030" s="2" t="s">
        <v>26</v>
      </c>
      <c r="D1030" s="2" t="n">
        <v>0.264955073595047</v>
      </c>
      <c r="E1030" s="2" t="n">
        <v>0.0130726052448154</v>
      </c>
    </row>
    <row r="1031" customFormat="false" ht="12.75" hidden="false" customHeight="false" outlineLevel="0" collapsed="false">
      <c r="A1031" s="2" t="s">
        <v>65</v>
      </c>
      <c r="B1031" s="2" t="n">
        <v>23</v>
      </c>
      <c r="C1031" s="2" t="s">
        <v>26</v>
      </c>
      <c r="D1031" s="2" t="n">
        <v>0.283253222703934</v>
      </c>
      <c r="E1031" s="2" t="n">
        <v>0.031362134963274</v>
      </c>
    </row>
    <row r="1032" customFormat="false" ht="12.75" hidden="false" customHeight="false" outlineLevel="0" collapsed="false">
      <c r="A1032" s="2" t="s">
        <v>65</v>
      </c>
      <c r="B1032" s="2" t="n">
        <v>24</v>
      </c>
      <c r="C1032" s="2" t="s">
        <v>26</v>
      </c>
      <c r="D1032" s="2" t="n">
        <v>0.306245565414429</v>
      </c>
      <c r="E1032" s="2" t="n">
        <v>0.0543458573520184</v>
      </c>
    </row>
    <row r="1033" customFormat="false" ht="12.75" hidden="false" customHeight="false" outlineLevel="0" collapsed="false">
      <c r="A1033" s="2" t="s">
        <v>65</v>
      </c>
      <c r="B1033" s="2" t="n">
        <v>25</v>
      </c>
      <c r="C1033" s="2" t="s">
        <v>26</v>
      </c>
      <c r="D1033" s="2" t="n">
        <v>0.359594196081162</v>
      </c>
      <c r="E1033" s="2" t="n">
        <v>0.107685871422291</v>
      </c>
    </row>
    <row r="1034" customFormat="false" ht="12.75" hidden="false" customHeight="false" outlineLevel="0" collapsed="false">
      <c r="A1034" s="2" t="s">
        <v>65</v>
      </c>
      <c r="B1034" s="2" t="n">
        <v>26</v>
      </c>
      <c r="C1034" s="2" t="s">
        <v>26</v>
      </c>
      <c r="D1034" s="2" t="n">
        <v>0.455667495727539</v>
      </c>
      <c r="E1034" s="2" t="n">
        <v>0.203750550746918</v>
      </c>
    </row>
    <row r="1035" customFormat="false" ht="12.75" hidden="false" customHeight="false" outlineLevel="0" collapsed="false">
      <c r="A1035" s="2" t="s">
        <v>65</v>
      </c>
      <c r="B1035" s="2" t="n">
        <v>27</v>
      </c>
      <c r="C1035" s="2" t="s">
        <v>26</v>
      </c>
      <c r="D1035" s="2" t="n">
        <v>0.620196878910065</v>
      </c>
      <c r="E1035" s="2" t="n">
        <v>0.368271321058273</v>
      </c>
    </row>
    <row r="1036" customFormat="false" ht="12.75" hidden="false" customHeight="false" outlineLevel="0" collapsed="false">
      <c r="A1036" s="2" t="s">
        <v>65</v>
      </c>
      <c r="B1036" s="2" t="n">
        <v>28</v>
      </c>
      <c r="C1036" s="2" t="s">
        <v>26</v>
      </c>
      <c r="D1036" s="2" t="n">
        <v>0.885266900062561</v>
      </c>
      <c r="E1036" s="2" t="n">
        <v>0.6333327293396</v>
      </c>
    </row>
    <row r="1037" customFormat="false" ht="12.75" hidden="false" customHeight="false" outlineLevel="0" collapsed="false">
      <c r="A1037" s="2" t="s">
        <v>65</v>
      </c>
      <c r="B1037" s="2" t="n">
        <v>29</v>
      </c>
      <c r="C1037" s="2" t="s">
        <v>26</v>
      </c>
      <c r="D1037" s="2" t="n">
        <v>1.21253561973572</v>
      </c>
      <c r="E1037" s="2" t="n">
        <v>0.960592806339264</v>
      </c>
    </row>
    <row r="1038" customFormat="false" ht="12.75" hidden="false" customHeight="false" outlineLevel="0" collapsed="false">
      <c r="A1038" s="2" t="s">
        <v>65</v>
      </c>
      <c r="B1038" s="2" t="n">
        <v>30</v>
      </c>
      <c r="C1038" s="2" t="s">
        <v>26</v>
      </c>
      <c r="D1038" s="2" t="n">
        <v>1.520143866539</v>
      </c>
      <c r="E1038" s="2" t="n">
        <v>1.26819241046906</v>
      </c>
    </row>
    <row r="1039" customFormat="false" ht="12.75" hidden="false" customHeight="false" outlineLevel="0" collapsed="false">
      <c r="A1039" s="2" t="s">
        <v>65</v>
      </c>
      <c r="B1039" s="2" t="n">
        <v>31</v>
      </c>
      <c r="C1039" s="2" t="s">
        <v>26</v>
      </c>
      <c r="D1039" s="2" t="n">
        <v>1.73482465744019</v>
      </c>
      <c r="E1039" s="2" t="n">
        <v>1.48286461830139</v>
      </c>
    </row>
    <row r="1040" customFormat="false" ht="12.75" hidden="false" customHeight="false" outlineLevel="0" collapsed="false">
      <c r="A1040" s="2" t="s">
        <v>65</v>
      </c>
      <c r="B1040" s="2" t="n">
        <v>32</v>
      </c>
      <c r="C1040" s="2" t="s">
        <v>26</v>
      </c>
      <c r="D1040" s="2" t="n">
        <v>1.90196192264557</v>
      </c>
      <c r="E1040" s="2" t="n">
        <v>1.64999330043793</v>
      </c>
    </row>
    <row r="1041" customFormat="false" ht="12.75" hidden="false" customHeight="false" outlineLevel="0" collapsed="false">
      <c r="A1041" s="2" t="s">
        <v>65</v>
      </c>
      <c r="B1041" s="2" t="n">
        <v>33</v>
      </c>
      <c r="C1041" s="2" t="s">
        <v>26</v>
      </c>
      <c r="D1041" s="2" t="n">
        <v>2.03098773956299</v>
      </c>
      <c r="E1041" s="2" t="n">
        <v>1.77901041507721</v>
      </c>
    </row>
    <row r="1042" customFormat="false" ht="12.75" hidden="false" customHeight="false" outlineLevel="0" collapsed="false">
      <c r="A1042" s="2" t="s">
        <v>65</v>
      </c>
      <c r="B1042" s="2" t="n">
        <v>34</v>
      </c>
      <c r="C1042" s="2" t="s">
        <v>26</v>
      </c>
      <c r="D1042" s="2" t="n">
        <v>2.13595724105835</v>
      </c>
      <c r="E1042" s="2" t="n">
        <v>1.88397133350372</v>
      </c>
    </row>
    <row r="1043" customFormat="false" ht="12.75" hidden="false" customHeight="false" outlineLevel="0" collapsed="false">
      <c r="A1043" s="2" t="s">
        <v>65</v>
      </c>
      <c r="B1043" s="2" t="n">
        <v>35</v>
      </c>
      <c r="C1043" s="2" t="s">
        <v>26</v>
      </c>
      <c r="D1043" s="2" t="n">
        <v>2.21430540084839</v>
      </c>
      <c r="E1043" s="2" t="n">
        <v>1.96231091022491</v>
      </c>
    </row>
    <row r="1044" customFormat="false" ht="12.75" hidden="false" customHeight="false" outlineLevel="0" collapsed="false">
      <c r="A1044" s="2" t="s">
        <v>65</v>
      </c>
      <c r="B1044" s="2" t="n">
        <v>36</v>
      </c>
      <c r="C1044" s="2" t="s">
        <v>26</v>
      </c>
      <c r="D1044" s="2" t="n">
        <v>2.27682566642761</v>
      </c>
      <c r="E1044" s="2" t="n">
        <v>2.024822473526</v>
      </c>
    </row>
    <row r="1045" customFormat="false" ht="12.75" hidden="false" customHeight="false" outlineLevel="0" collapsed="false">
      <c r="A1045" s="2" t="s">
        <v>65</v>
      </c>
      <c r="B1045" s="2" t="n">
        <v>37</v>
      </c>
      <c r="C1045" s="2" t="s">
        <v>26</v>
      </c>
      <c r="D1045" s="2" t="n">
        <v>2.33232808113098</v>
      </c>
      <c r="E1045" s="2" t="n">
        <v>2.08031630516052</v>
      </c>
    </row>
    <row r="1046" customFormat="false" ht="12.75" hidden="false" customHeight="false" outlineLevel="0" collapsed="false">
      <c r="A1046" s="2" t="s">
        <v>65</v>
      </c>
      <c r="B1046" s="2" t="n">
        <v>38</v>
      </c>
      <c r="C1046" s="2" t="s">
        <v>26</v>
      </c>
      <c r="D1046" s="2" t="n">
        <v>2.37318849563599</v>
      </c>
      <c r="E1046" s="2" t="n">
        <v>2.12116813659668</v>
      </c>
    </row>
    <row r="1047" customFormat="false" ht="12.75" hidden="false" customHeight="false" outlineLevel="0" collapsed="false">
      <c r="A1047" s="2" t="s">
        <v>65</v>
      </c>
      <c r="B1047" s="2" t="n">
        <v>39</v>
      </c>
      <c r="C1047" s="2" t="s">
        <v>26</v>
      </c>
      <c r="D1047" s="2" t="n">
        <v>2.4082396030426</v>
      </c>
      <c r="E1047" s="2" t="n">
        <v>2.15621066093445</v>
      </c>
    </row>
    <row r="1048" customFormat="false" ht="12.75" hidden="false" customHeight="false" outlineLevel="0" collapsed="false">
      <c r="A1048" s="2" t="s">
        <v>65</v>
      </c>
      <c r="B1048" s="2" t="n">
        <v>40</v>
      </c>
      <c r="C1048" s="2" t="s">
        <v>26</v>
      </c>
      <c r="D1048" s="2" t="n">
        <v>2.43857645988464</v>
      </c>
      <c r="E1048" s="2" t="n">
        <v>2.18653893470764</v>
      </c>
    </row>
    <row r="1049" customFormat="false" ht="12.75" hidden="false" customHeight="false" outlineLevel="0" collapsed="false">
      <c r="A1049" s="2" t="s">
        <v>66</v>
      </c>
      <c r="B1049" s="2" t="n">
        <v>1</v>
      </c>
      <c r="C1049" s="2" t="s">
        <v>26</v>
      </c>
      <c r="D1049" s="2" t="n">
        <v>0.25567352771759</v>
      </c>
      <c r="E1049" s="2" t="n">
        <v>-0.00360474572516978</v>
      </c>
    </row>
    <row r="1050" customFormat="false" ht="12.75" hidden="false" customHeight="false" outlineLevel="0" collapsed="false">
      <c r="A1050" s="2" t="s">
        <v>66</v>
      </c>
      <c r="B1050" s="2" t="n">
        <v>2</v>
      </c>
      <c r="C1050" s="2" t="s">
        <v>26</v>
      </c>
      <c r="D1050" s="2" t="n">
        <v>0.263721913099289</v>
      </c>
      <c r="E1050" s="2" t="n">
        <v>0.00373983755707741</v>
      </c>
    </row>
    <row r="1051" customFormat="false" ht="12.75" hidden="false" customHeight="false" outlineLevel="0" collapsed="false">
      <c r="A1051" s="2" t="s">
        <v>66</v>
      </c>
      <c r="B1051" s="2" t="n">
        <v>3</v>
      </c>
      <c r="C1051" s="2" t="s">
        <v>26</v>
      </c>
      <c r="D1051" s="2" t="n">
        <v>0.260908305644989</v>
      </c>
      <c r="E1051" s="2" t="n">
        <v>0.000222427901462652</v>
      </c>
    </row>
    <row r="1052" customFormat="false" ht="12.75" hidden="false" customHeight="false" outlineLevel="0" collapsed="false">
      <c r="A1052" s="2" t="s">
        <v>66</v>
      </c>
      <c r="B1052" s="2" t="n">
        <v>4</v>
      </c>
      <c r="C1052" s="2" t="s">
        <v>26</v>
      </c>
      <c r="D1052" s="2" t="n">
        <v>0.260738134384155</v>
      </c>
      <c r="E1052" s="2" t="n">
        <v>-0.000651545473374426</v>
      </c>
    </row>
    <row r="1053" customFormat="false" ht="12.75" hidden="false" customHeight="false" outlineLevel="0" collapsed="false">
      <c r="A1053" s="2" t="s">
        <v>66</v>
      </c>
      <c r="B1053" s="2" t="n">
        <v>5</v>
      </c>
      <c r="C1053" s="2" t="s">
        <v>26</v>
      </c>
      <c r="D1053" s="2" t="n">
        <v>0.265254259109497</v>
      </c>
      <c r="E1053" s="2" t="n">
        <v>0.00316077703610063</v>
      </c>
    </row>
    <row r="1054" customFormat="false" ht="12.75" hidden="false" customHeight="false" outlineLevel="0" collapsed="false">
      <c r="A1054" s="2" t="s">
        <v>66</v>
      </c>
      <c r="B1054" s="2" t="n">
        <v>6</v>
      </c>
      <c r="C1054" s="2" t="s">
        <v>26</v>
      </c>
      <c r="D1054" s="2" t="n">
        <v>0.26124107837677</v>
      </c>
      <c r="E1054" s="2" t="n">
        <v>-0.00155620579607785</v>
      </c>
    </row>
    <row r="1055" customFormat="false" ht="12.75" hidden="false" customHeight="false" outlineLevel="0" collapsed="false">
      <c r="A1055" s="2" t="s">
        <v>66</v>
      </c>
      <c r="B1055" s="2" t="n">
        <v>7</v>
      </c>
      <c r="C1055" s="2" t="s">
        <v>26</v>
      </c>
      <c r="D1055" s="2" t="n">
        <v>0.262551218271256</v>
      </c>
      <c r="E1055" s="2" t="n">
        <v>-0.000949868001043797</v>
      </c>
    </row>
    <row r="1056" customFormat="false" ht="12.75" hidden="false" customHeight="false" outlineLevel="0" collapsed="false">
      <c r="A1056" s="2" t="s">
        <v>66</v>
      </c>
      <c r="B1056" s="2" t="n">
        <v>8</v>
      </c>
      <c r="C1056" s="2" t="s">
        <v>26</v>
      </c>
      <c r="D1056" s="2" t="n">
        <v>0.265378415584564</v>
      </c>
      <c r="E1056" s="2" t="n">
        <v>0.0011735272128135</v>
      </c>
    </row>
    <row r="1057" customFormat="false" ht="12.75" hidden="false" customHeight="false" outlineLevel="0" collapsed="false">
      <c r="A1057" s="2" t="s">
        <v>66</v>
      </c>
      <c r="B1057" s="2" t="n">
        <v>9</v>
      </c>
      <c r="C1057" s="2" t="s">
        <v>26</v>
      </c>
      <c r="D1057" s="2" t="n">
        <v>0.264123976230621</v>
      </c>
      <c r="E1057" s="2" t="n">
        <v>-0.000784714298788458</v>
      </c>
    </row>
    <row r="1058" customFormat="false" ht="12.75" hidden="false" customHeight="false" outlineLevel="0" collapsed="false">
      <c r="A1058" s="2" t="s">
        <v>66</v>
      </c>
      <c r="B1058" s="2" t="n">
        <v>10</v>
      </c>
      <c r="C1058" s="2" t="s">
        <v>26</v>
      </c>
      <c r="D1058" s="2" t="n">
        <v>0.266139209270477</v>
      </c>
      <c r="E1058" s="2" t="n">
        <v>0.000526716641616076</v>
      </c>
    </row>
    <row r="1059" customFormat="false" ht="12.75" hidden="false" customHeight="false" outlineLevel="0" collapsed="false">
      <c r="A1059" s="2" t="s">
        <v>66</v>
      </c>
      <c r="B1059" s="2" t="n">
        <v>11</v>
      </c>
      <c r="C1059" s="2" t="s">
        <v>26</v>
      </c>
      <c r="D1059" s="2" t="n">
        <v>0.26861971616745</v>
      </c>
      <c r="E1059" s="2" t="n">
        <v>0.00230342149734497</v>
      </c>
    </row>
    <row r="1060" customFormat="false" ht="12.75" hidden="false" customHeight="false" outlineLevel="0" collapsed="false">
      <c r="A1060" s="2" t="s">
        <v>66</v>
      </c>
      <c r="B1060" s="2" t="n">
        <v>12</v>
      </c>
      <c r="C1060" s="2" t="s">
        <v>26</v>
      </c>
      <c r="D1060" s="2" t="n">
        <v>0.26585128903389</v>
      </c>
      <c r="E1060" s="2" t="n">
        <v>-0.00116880785208195</v>
      </c>
    </row>
    <row r="1061" customFormat="false" ht="12.75" hidden="false" customHeight="false" outlineLevel="0" collapsed="false">
      <c r="A1061" s="2" t="s">
        <v>66</v>
      </c>
      <c r="B1061" s="2" t="n">
        <v>13</v>
      </c>
      <c r="C1061" s="2" t="s">
        <v>26</v>
      </c>
      <c r="D1061" s="2" t="n">
        <v>0.267529129981995</v>
      </c>
      <c r="E1061" s="2" t="n">
        <v>-0.000194769047084264</v>
      </c>
    </row>
    <row r="1062" customFormat="false" ht="12.75" hidden="false" customHeight="false" outlineLevel="0" collapsed="false">
      <c r="A1062" s="2" t="s">
        <v>66</v>
      </c>
      <c r="B1062" s="2" t="n">
        <v>14</v>
      </c>
      <c r="C1062" s="2" t="s">
        <v>26</v>
      </c>
      <c r="D1062" s="2" t="n">
        <v>0.26895335316658</v>
      </c>
      <c r="E1062" s="2" t="n">
        <v>0.000525652023497969</v>
      </c>
    </row>
    <row r="1063" customFormat="false" ht="12.75" hidden="false" customHeight="false" outlineLevel="0" collapsed="false">
      <c r="A1063" s="2" t="s">
        <v>66</v>
      </c>
      <c r="B1063" s="2" t="n">
        <v>15</v>
      </c>
      <c r="C1063" s="2" t="s">
        <v>26</v>
      </c>
      <c r="D1063" s="2" t="n">
        <v>0.269399344921112</v>
      </c>
      <c r="E1063" s="2" t="n">
        <v>0.000267841620370746</v>
      </c>
    </row>
    <row r="1064" customFormat="false" ht="12.75" hidden="false" customHeight="false" outlineLevel="0" collapsed="false">
      <c r="A1064" s="2" t="s">
        <v>66</v>
      </c>
      <c r="B1064" s="2" t="n">
        <v>16</v>
      </c>
      <c r="C1064" s="2" t="s">
        <v>26</v>
      </c>
      <c r="D1064" s="2" t="n">
        <v>0.267098009586334</v>
      </c>
      <c r="E1064" s="2" t="n">
        <v>-0.00273729581385851</v>
      </c>
    </row>
    <row r="1065" customFormat="false" ht="12.75" hidden="false" customHeight="false" outlineLevel="0" collapsed="false">
      <c r="A1065" s="2" t="s">
        <v>66</v>
      </c>
      <c r="B1065" s="2" t="n">
        <v>17</v>
      </c>
      <c r="C1065" s="2" t="s">
        <v>26</v>
      </c>
      <c r="D1065" s="2" t="n">
        <v>0.265066683292389</v>
      </c>
      <c r="E1065" s="2" t="n">
        <v>-0.00547242444008589</v>
      </c>
    </row>
    <row r="1066" customFormat="false" ht="12.75" hidden="false" customHeight="false" outlineLevel="0" collapsed="false">
      <c r="A1066" s="2" t="s">
        <v>66</v>
      </c>
      <c r="B1066" s="2" t="n">
        <v>18</v>
      </c>
      <c r="C1066" s="2" t="s">
        <v>26</v>
      </c>
      <c r="D1066" s="2" t="n">
        <v>0.271324723958969</v>
      </c>
      <c r="E1066" s="2" t="n">
        <v>8.18142798379995E-005</v>
      </c>
    </row>
    <row r="1067" customFormat="false" ht="12.75" hidden="false" customHeight="false" outlineLevel="0" collapsed="false">
      <c r="A1067" s="2" t="s">
        <v>66</v>
      </c>
      <c r="B1067" s="2" t="n">
        <v>19</v>
      </c>
      <c r="C1067" s="2" t="s">
        <v>26</v>
      </c>
      <c r="D1067" s="2" t="n">
        <v>0.271608650684357</v>
      </c>
      <c r="E1067" s="2" t="n">
        <v>-0.000338061130605638</v>
      </c>
    </row>
    <row r="1068" customFormat="false" ht="12.75" hidden="false" customHeight="false" outlineLevel="0" collapsed="false">
      <c r="A1068" s="2" t="s">
        <v>66</v>
      </c>
      <c r="B1068" s="2" t="n">
        <v>20</v>
      </c>
      <c r="C1068" s="2" t="s">
        <v>26</v>
      </c>
      <c r="D1068" s="2" t="n">
        <v>0.273922175168991</v>
      </c>
      <c r="E1068" s="2" t="n">
        <v>0.00127166125457734</v>
      </c>
    </row>
    <row r="1069" customFormat="false" ht="12.75" hidden="false" customHeight="false" outlineLevel="0" collapsed="false">
      <c r="A1069" s="2" t="s">
        <v>66</v>
      </c>
      <c r="B1069" s="2" t="n">
        <v>21</v>
      </c>
      <c r="C1069" s="2" t="s">
        <v>26</v>
      </c>
      <c r="D1069" s="2" t="n">
        <v>0.277674168348312</v>
      </c>
      <c r="E1069" s="2" t="n">
        <v>0.00431985221803188</v>
      </c>
    </row>
    <row r="1070" customFormat="false" ht="12.75" hidden="false" customHeight="false" outlineLevel="0" collapsed="false">
      <c r="A1070" s="2" t="s">
        <v>66</v>
      </c>
      <c r="B1070" s="2" t="n">
        <v>22</v>
      </c>
      <c r="C1070" s="2" t="s">
        <v>26</v>
      </c>
      <c r="D1070" s="2" t="n">
        <v>0.2841956615448</v>
      </c>
      <c r="E1070" s="2" t="n">
        <v>0.0101375430822372</v>
      </c>
    </row>
    <row r="1071" customFormat="false" ht="12.75" hidden="false" customHeight="false" outlineLevel="0" collapsed="false">
      <c r="A1071" s="2" t="s">
        <v>66</v>
      </c>
      <c r="B1071" s="2" t="n">
        <v>23</v>
      </c>
      <c r="C1071" s="2" t="s">
        <v>26</v>
      </c>
      <c r="D1071" s="2" t="n">
        <v>0.299243569374085</v>
      </c>
      <c r="E1071" s="2" t="n">
        <v>0.0244816485792398</v>
      </c>
    </row>
    <row r="1072" customFormat="false" ht="12.75" hidden="false" customHeight="false" outlineLevel="0" collapsed="false">
      <c r="A1072" s="2" t="s">
        <v>66</v>
      </c>
      <c r="B1072" s="2" t="n">
        <v>24</v>
      </c>
      <c r="C1072" s="2" t="s">
        <v>26</v>
      </c>
      <c r="D1072" s="2" t="n">
        <v>0.331870496273041</v>
      </c>
      <c r="E1072" s="2" t="n">
        <v>0.0564047731459141</v>
      </c>
    </row>
    <row r="1073" customFormat="false" ht="12.75" hidden="false" customHeight="false" outlineLevel="0" collapsed="false">
      <c r="A1073" s="2" t="s">
        <v>66</v>
      </c>
      <c r="B1073" s="2" t="n">
        <v>25</v>
      </c>
      <c r="C1073" s="2" t="s">
        <v>26</v>
      </c>
      <c r="D1073" s="2" t="n">
        <v>0.383944451808929</v>
      </c>
      <c r="E1073" s="2" t="n">
        <v>0.107774928212166</v>
      </c>
    </row>
    <row r="1074" customFormat="false" ht="12.75" hidden="false" customHeight="false" outlineLevel="0" collapsed="false">
      <c r="A1074" s="2" t="s">
        <v>66</v>
      </c>
      <c r="B1074" s="2" t="n">
        <v>26</v>
      </c>
      <c r="C1074" s="2" t="s">
        <v>26</v>
      </c>
      <c r="D1074" s="2" t="n">
        <v>0.488006353378296</v>
      </c>
      <c r="E1074" s="2" t="n">
        <v>0.211133033037186</v>
      </c>
    </row>
    <row r="1075" customFormat="false" ht="12.75" hidden="false" customHeight="false" outlineLevel="0" collapsed="false">
      <c r="A1075" s="2" t="s">
        <v>66</v>
      </c>
      <c r="B1075" s="2" t="n">
        <v>27</v>
      </c>
      <c r="C1075" s="2" t="s">
        <v>26</v>
      </c>
      <c r="D1075" s="2" t="n">
        <v>0.674329936504364</v>
      </c>
      <c r="E1075" s="2" t="n">
        <v>0.396752804517746</v>
      </c>
    </row>
    <row r="1076" customFormat="false" ht="12.75" hidden="false" customHeight="false" outlineLevel="0" collapsed="false">
      <c r="A1076" s="2" t="s">
        <v>66</v>
      </c>
      <c r="B1076" s="2" t="n">
        <v>28</v>
      </c>
      <c r="C1076" s="2" t="s">
        <v>26</v>
      </c>
      <c r="D1076" s="2" t="n">
        <v>0.963263630867004</v>
      </c>
      <c r="E1076" s="2" t="n">
        <v>0.684982717037201</v>
      </c>
    </row>
    <row r="1077" customFormat="false" ht="12.75" hidden="false" customHeight="false" outlineLevel="0" collapsed="false">
      <c r="A1077" s="2" t="s">
        <v>66</v>
      </c>
      <c r="B1077" s="2" t="n">
        <v>29</v>
      </c>
      <c r="C1077" s="2" t="s">
        <v>26</v>
      </c>
      <c r="D1077" s="2" t="n">
        <v>1.33839082717896</v>
      </c>
      <c r="E1077" s="2" t="n">
        <v>1.059406042099</v>
      </c>
    </row>
    <row r="1078" customFormat="false" ht="12.75" hidden="false" customHeight="false" outlineLevel="0" collapsed="false">
      <c r="A1078" s="2" t="s">
        <v>66</v>
      </c>
      <c r="B1078" s="2" t="n">
        <v>30</v>
      </c>
      <c r="C1078" s="2" t="s">
        <v>26</v>
      </c>
      <c r="D1078" s="2" t="n">
        <v>1.70490753650665</v>
      </c>
      <c r="E1078" s="2" t="n">
        <v>1.42521905899048</v>
      </c>
    </row>
    <row r="1079" customFormat="false" ht="12.75" hidden="false" customHeight="false" outlineLevel="0" collapsed="false">
      <c r="A1079" s="2" t="s">
        <v>66</v>
      </c>
      <c r="B1079" s="2" t="n">
        <v>31</v>
      </c>
      <c r="C1079" s="2" t="s">
        <v>26</v>
      </c>
      <c r="D1079" s="2" t="n">
        <v>1.96741783618927</v>
      </c>
      <c r="E1079" s="2" t="n">
        <v>1.68702554702759</v>
      </c>
    </row>
    <row r="1080" customFormat="false" ht="12.75" hidden="false" customHeight="false" outlineLevel="0" collapsed="false">
      <c r="A1080" s="2" t="s">
        <v>66</v>
      </c>
      <c r="B1080" s="2" t="n">
        <v>32</v>
      </c>
      <c r="C1080" s="2" t="s">
        <v>26</v>
      </c>
      <c r="D1080" s="2" t="n">
        <v>2.14093089103699</v>
      </c>
      <c r="E1080" s="2" t="n">
        <v>1.8598347902298</v>
      </c>
    </row>
    <row r="1081" customFormat="false" ht="12.75" hidden="false" customHeight="false" outlineLevel="0" collapsed="false">
      <c r="A1081" s="2" t="s">
        <v>66</v>
      </c>
      <c r="B1081" s="2" t="n">
        <v>33</v>
      </c>
      <c r="C1081" s="2" t="s">
        <v>26</v>
      </c>
      <c r="D1081" s="2" t="n">
        <v>2.28190755844116</v>
      </c>
      <c r="E1081" s="2" t="n">
        <v>2.00010752677918</v>
      </c>
    </row>
    <row r="1082" customFormat="false" ht="12.75" hidden="false" customHeight="false" outlineLevel="0" collapsed="false">
      <c r="A1082" s="2" t="s">
        <v>66</v>
      </c>
      <c r="B1082" s="2" t="n">
        <v>34</v>
      </c>
      <c r="C1082" s="2" t="s">
        <v>26</v>
      </c>
      <c r="D1082" s="2" t="n">
        <v>2.3930459022522</v>
      </c>
      <c r="E1082" s="2" t="n">
        <v>2.1105420589447</v>
      </c>
    </row>
    <row r="1083" customFormat="false" ht="12.75" hidden="false" customHeight="false" outlineLevel="0" collapsed="false">
      <c r="A1083" s="2" t="s">
        <v>66</v>
      </c>
      <c r="B1083" s="2" t="n">
        <v>35</v>
      </c>
      <c r="C1083" s="2" t="s">
        <v>26</v>
      </c>
      <c r="D1083" s="2" t="n">
        <v>2.48296046257019</v>
      </c>
      <c r="E1083" s="2" t="n">
        <v>2.19975280761719</v>
      </c>
    </row>
    <row r="1084" customFormat="false" ht="12.75" hidden="false" customHeight="false" outlineLevel="0" collapsed="false">
      <c r="A1084" s="2" t="s">
        <v>66</v>
      </c>
      <c r="B1084" s="2" t="n">
        <v>36</v>
      </c>
      <c r="C1084" s="2" t="s">
        <v>26</v>
      </c>
      <c r="D1084" s="2" t="n">
        <v>2.54839706420898</v>
      </c>
      <c r="E1084" s="2" t="n">
        <v>2.26448559761047</v>
      </c>
    </row>
    <row r="1085" customFormat="false" ht="12.75" hidden="false" customHeight="false" outlineLevel="0" collapsed="false">
      <c r="A1085" s="2" t="s">
        <v>66</v>
      </c>
      <c r="B1085" s="2" t="n">
        <v>37</v>
      </c>
      <c r="C1085" s="2" t="s">
        <v>26</v>
      </c>
      <c r="D1085" s="2" t="n">
        <v>2.60309386253357</v>
      </c>
      <c r="E1085" s="2" t="n">
        <v>2.31847882270813</v>
      </c>
    </row>
    <row r="1086" customFormat="false" ht="12.75" hidden="false" customHeight="false" outlineLevel="0" collapsed="false">
      <c r="A1086" s="2" t="s">
        <v>66</v>
      </c>
      <c r="B1086" s="2" t="n">
        <v>38</v>
      </c>
      <c r="C1086" s="2" t="s">
        <v>26</v>
      </c>
      <c r="D1086" s="2" t="n">
        <v>2.63261079788208</v>
      </c>
      <c r="E1086" s="2" t="n">
        <v>2.34729194641113</v>
      </c>
    </row>
    <row r="1087" customFormat="false" ht="12.75" hidden="false" customHeight="false" outlineLevel="0" collapsed="false">
      <c r="A1087" s="2" t="s">
        <v>66</v>
      </c>
      <c r="B1087" s="2" t="n">
        <v>39</v>
      </c>
      <c r="C1087" s="2" t="s">
        <v>26</v>
      </c>
      <c r="D1087" s="2" t="n">
        <v>2.66870474815369</v>
      </c>
      <c r="E1087" s="2" t="n">
        <v>2.38268208503723</v>
      </c>
    </row>
    <row r="1088" customFormat="false" ht="12.75" hidden="false" customHeight="false" outlineLevel="0" collapsed="false">
      <c r="A1088" s="2" t="s">
        <v>66</v>
      </c>
      <c r="B1088" s="2" t="n">
        <v>40</v>
      </c>
      <c r="C1088" s="2" t="s">
        <v>26</v>
      </c>
      <c r="D1088" s="2" t="n">
        <v>2.70503902435303</v>
      </c>
      <c r="E1088" s="2" t="n">
        <v>2.41831254959106</v>
      </c>
    </row>
    <row r="1089" customFormat="false" ht="12.75" hidden="false" customHeight="false" outlineLevel="0" collapsed="false">
      <c r="A1089" s="2" t="s">
        <v>67</v>
      </c>
      <c r="B1089" s="2" t="n">
        <v>1</v>
      </c>
      <c r="C1089" s="2" t="s">
        <v>34</v>
      </c>
      <c r="D1089" s="2" t="n">
        <v>0.250857919454575</v>
      </c>
      <c r="E1089" s="2" t="n">
        <v>-0.0106578459963202</v>
      </c>
    </row>
    <row r="1090" customFormat="false" ht="12.75" hidden="false" customHeight="false" outlineLevel="0" collapsed="false">
      <c r="A1090" s="2" t="s">
        <v>67</v>
      </c>
      <c r="B1090" s="2" t="n">
        <v>2</v>
      </c>
      <c r="C1090" s="2" t="s">
        <v>34</v>
      </c>
      <c r="D1090" s="2" t="n">
        <v>0.261959463357925</v>
      </c>
      <c r="E1090" s="2" t="n">
        <v>0.000452941691037267</v>
      </c>
    </row>
    <row r="1091" customFormat="false" ht="12.75" hidden="false" customHeight="false" outlineLevel="0" collapsed="false">
      <c r="A1091" s="2" t="s">
        <v>67</v>
      </c>
      <c r="B1091" s="2" t="n">
        <v>3</v>
      </c>
      <c r="C1091" s="2" t="s">
        <v>34</v>
      </c>
      <c r="D1091" s="2" t="n">
        <v>0.261650919914246</v>
      </c>
      <c r="E1091" s="2" t="n">
        <v>0.000153642307850532</v>
      </c>
    </row>
    <row r="1092" customFormat="false" ht="12.75" hidden="false" customHeight="false" outlineLevel="0" collapsed="false">
      <c r="A1092" s="2" t="s">
        <v>67</v>
      </c>
      <c r="B1092" s="2" t="n">
        <v>4</v>
      </c>
      <c r="C1092" s="2" t="s">
        <v>34</v>
      </c>
      <c r="D1092" s="2" t="n">
        <v>0.261774033308029</v>
      </c>
      <c r="E1092" s="2" t="n">
        <v>0.000285999762127176</v>
      </c>
    </row>
    <row r="1093" customFormat="false" ht="12.75" hidden="false" customHeight="false" outlineLevel="0" collapsed="false">
      <c r="A1093" s="2" t="s">
        <v>67</v>
      </c>
      <c r="B1093" s="2" t="n">
        <v>5</v>
      </c>
      <c r="C1093" s="2" t="s">
        <v>34</v>
      </c>
      <c r="D1093" s="2" t="n">
        <v>0.263534873723984</v>
      </c>
      <c r="E1093" s="2" t="n">
        <v>0.0020560841076076</v>
      </c>
    </row>
    <row r="1094" customFormat="false" ht="12.75" hidden="false" customHeight="false" outlineLevel="0" collapsed="false">
      <c r="A1094" s="2" t="s">
        <v>67</v>
      </c>
      <c r="B1094" s="2" t="n">
        <v>6</v>
      </c>
      <c r="C1094" s="2" t="s">
        <v>34</v>
      </c>
      <c r="D1094" s="2" t="n">
        <v>0.262826293706894</v>
      </c>
      <c r="E1094" s="2" t="n">
        <v>0.00135674828197807</v>
      </c>
    </row>
    <row r="1095" customFormat="false" ht="12.75" hidden="false" customHeight="false" outlineLevel="0" collapsed="false">
      <c r="A1095" s="2" t="s">
        <v>67</v>
      </c>
      <c r="B1095" s="2" t="n">
        <v>7</v>
      </c>
      <c r="C1095" s="2" t="s">
        <v>34</v>
      </c>
      <c r="D1095" s="2" t="n">
        <v>0.259774118661881</v>
      </c>
      <c r="E1095" s="2" t="n">
        <v>-0.00168618268799037</v>
      </c>
    </row>
    <row r="1096" customFormat="false" ht="12.75" hidden="false" customHeight="false" outlineLevel="0" collapsed="false">
      <c r="A1096" s="2" t="s">
        <v>67</v>
      </c>
      <c r="B1096" s="2" t="n">
        <v>8</v>
      </c>
      <c r="C1096" s="2" t="s">
        <v>34</v>
      </c>
      <c r="D1096" s="2" t="n">
        <v>0.261015743017197</v>
      </c>
      <c r="E1096" s="2" t="n">
        <v>-0.000435314344940707</v>
      </c>
    </row>
    <row r="1097" customFormat="false" ht="12.75" hidden="false" customHeight="false" outlineLevel="0" collapsed="false">
      <c r="A1097" s="2" t="s">
        <v>67</v>
      </c>
      <c r="B1097" s="2" t="n">
        <v>9</v>
      </c>
      <c r="C1097" s="2" t="s">
        <v>34</v>
      </c>
      <c r="D1097" s="2" t="n">
        <v>0.260416626930237</v>
      </c>
      <c r="E1097" s="2" t="n">
        <v>-0.00102518638595939</v>
      </c>
    </row>
    <row r="1098" customFormat="false" ht="12.75" hidden="false" customHeight="false" outlineLevel="0" collapsed="false">
      <c r="A1098" s="2" t="s">
        <v>67</v>
      </c>
      <c r="B1098" s="2" t="n">
        <v>10</v>
      </c>
      <c r="C1098" s="2" t="s">
        <v>34</v>
      </c>
      <c r="D1098" s="2" t="n">
        <v>0.263449519872665</v>
      </c>
      <c r="E1098" s="2" t="n">
        <v>0.00201695063151419</v>
      </c>
    </row>
    <row r="1099" customFormat="false" ht="12.75" hidden="false" customHeight="false" outlineLevel="0" collapsed="false">
      <c r="A1099" s="2" t="s">
        <v>67</v>
      </c>
      <c r="B1099" s="2" t="n">
        <v>11</v>
      </c>
      <c r="C1099" s="2" t="s">
        <v>34</v>
      </c>
      <c r="D1099" s="2" t="n">
        <v>0.25885134935379</v>
      </c>
      <c r="E1099" s="2" t="n">
        <v>-0.00257197581231594</v>
      </c>
    </row>
    <row r="1100" customFormat="false" ht="12.75" hidden="false" customHeight="false" outlineLevel="0" collapsed="false">
      <c r="A1100" s="2" t="s">
        <v>67</v>
      </c>
      <c r="B1100" s="2" t="n">
        <v>12</v>
      </c>
      <c r="C1100" s="2" t="s">
        <v>34</v>
      </c>
      <c r="D1100" s="2" t="n">
        <v>0.261408150196075</v>
      </c>
      <c r="E1100" s="2" t="n">
        <v>-5.93095683143474E-006</v>
      </c>
    </row>
    <row r="1101" customFormat="false" ht="12.75" hidden="false" customHeight="false" outlineLevel="0" collapsed="false">
      <c r="A1101" s="2" t="s">
        <v>67</v>
      </c>
      <c r="B1101" s="2" t="n">
        <v>13</v>
      </c>
      <c r="C1101" s="2" t="s">
        <v>34</v>
      </c>
      <c r="D1101" s="2" t="n">
        <v>0.260178238153458</v>
      </c>
      <c r="E1101" s="2" t="n">
        <v>-0.00122659897897393</v>
      </c>
    </row>
    <row r="1102" customFormat="false" ht="12.75" hidden="false" customHeight="false" outlineLevel="0" collapsed="false">
      <c r="A1102" s="2" t="s">
        <v>67</v>
      </c>
      <c r="B1102" s="2" t="n">
        <v>14</v>
      </c>
      <c r="C1102" s="2" t="s">
        <v>34</v>
      </c>
      <c r="D1102" s="2" t="n">
        <v>0.26086038351059</v>
      </c>
      <c r="E1102" s="2" t="n">
        <v>-0.000535209546796978</v>
      </c>
    </row>
    <row r="1103" customFormat="false" ht="12.75" hidden="false" customHeight="false" outlineLevel="0" collapsed="false">
      <c r="A1103" s="2" t="s">
        <v>67</v>
      </c>
      <c r="B1103" s="2" t="n">
        <v>15</v>
      </c>
      <c r="C1103" s="2" t="s">
        <v>34</v>
      </c>
      <c r="D1103" s="2" t="n">
        <v>0.260423630475998</v>
      </c>
      <c r="E1103" s="2" t="n">
        <v>-0.000962718506343663</v>
      </c>
    </row>
    <row r="1104" customFormat="false" ht="12.75" hidden="false" customHeight="false" outlineLevel="0" collapsed="false">
      <c r="A1104" s="2" t="s">
        <v>67</v>
      </c>
      <c r="B1104" s="2" t="n">
        <v>16</v>
      </c>
      <c r="C1104" s="2" t="s">
        <v>34</v>
      </c>
      <c r="D1104" s="2" t="n">
        <v>0.263298600912094</v>
      </c>
      <c r="E1104" s="2" t="n">
        <v>0.00192149600479752</v>
      </c>
    </row>
    <row r="1105" customFormat="false" ht="12.75" hidden="false" customHeight="false" outlineLevel="0" collapsed="false">
      <c r="A1105" s="2" t="s">
        <v>67</v>
      </c>
      <c r="B1105" s="2" t="n">
        <v>17</v>
      </c>
      <c r="C1105" s="2" t="s">
        <v>34</v>
      </c>
      <c r="D1105" s="2" t="n">
        <v>0.261503040790558</v>
      </c>
      <c r="E1105" s="2" t="n">
        <v>0.000135179885546677</v>
      </c>
    </row>
    <row r="1106" customFormat="false" ht="12.75" hidden="false" customHeight="false" outlineLevel="0" collapsed="false">
      <c r="A1106" s="2" t="s">
        <v>67</v>
      </c>
      <c r="B1106" s="2" t="n">
        <v>18</v>
      </c>
      <c r="C1106" s="2" t="s">
        <v>34</v>
      </c>
      <c r="D1106" s="2" t="n">
        <v>0.262237727642059</v>
      </c>
      <c r="E1106" s="2" t="n">
        <v>0.000879110768437386</v>
      </c>
    </row>
    <row r="1107" customFormat="false" ht="12.75" hidden="false" customHeight="false" outlineLevel="0" collapsed="false">
      <c r="A1107" s="2" t="s">
        <v>67</v>
      </c>
      <c r="B1107" s="2" t="n">
        <v>19</v>
      </c>
      <c r="C1107" s="2" t="s">
        <v>34</v>
      </c>
      <c r="D1107" s="2" t="n">
        <v>0.261953830718994</v>
      </c>
      <c r="E1107" s="2" t="n">
        <v>0.00060445792041719</v>
      </c>
    </row>
    <row r="1108" customFormat="false" ht="12.75" hidden="false" customHeight="false" outlineLevel="0" collapsed="false">
      <c r="A1108" s="2" t="s">
        <v>67</v>
      </c>
      <c r="B1108" s="2" t="n">
        <v>20</v>
      </c>
      <c r="C1108" s="2" t="s">
        <v>34</v>
      </c>
      <c r="D1108" s="2" t="n">
        <v>0.260839909315109</v>
      </c>
      <c r="E1108" s="2" t="n">
        <v>-0.000500219408422709</v>
      </c>
    </row>
    <row r="1109" customFormat="false" ht="12.75" hidden="false" customHeight="false" outlineLevel="0" collapsed="false">
      <c r="A1109" s="2" t="s">
        <v>67</v>
      </c>
      <c r="B1109" s="2" t="n">
        <v>21</v>
      </c>
      <c r="C1109" s="2" t="s">
        <v>34</v>
      </c>
      <c r="D1109" s="2" t="n">
        <v>0.259395629167557</v>
      </c>
      <c r="E1109" s="2" t="n">
        <v>-0.00193525548093021</v>
      </c>
    </row>
    <row r="1110" customFormat="false" ht="12.75" hidden="false" customHeight="false" outlineLevel="0" collapsed="false">
      <c r="A1110" s="2" t="s">
        <v>67</v>
      </c>
      <c r="B1110" s="2" t="n">
        <v>22</v>
      </c>
      <c r="C1110" s="2" t="s">
        <v>34</v>
      </c>
      <c r="D1110" s="2" t="n">
        <v>0.260354906320572</v>
      </c>
      <c r="E1110" s="2" t="n">
        <v>-0.000966734311077744</v>
      </c>
    </row>
    <row r="1111" customFormat="false" ht="12.75" hidden="false" customHeight="false" outlineLevel="0" collapsed="false">
      <c r="A1111" s="2" t="s">
        <v>67</v>
      </c>
      <c r="B1111" s="2" t="n">
        <v>23</v>
      </c>
      <c r="C1111" s="2" t="s">
        <v>34</v>
      </c>
      <c r="D1111" s="2" t="n">
        <v>0.26062622666359</v>
      </c>
      <c r="E1111" s="2" t="n">
        <v>-0.000686169951222837</v>
      </c>
    </row>
    <row r="1112" customFormat="false" ht="12.75" hidden="false" customHeight="false" outlineLevel="0" collapsed="false">
      <c r="A1112" s="2" t="s">
        <v>67</v>
      </c>
      <c r="B1112" s="2" t="n">
        <v>24</v>
      </c>
      <c r="C1112" s="2" t="s">
        <v>34</v>
      </c>
      <c r="D1112" s="2" t="n">
        <v>0.261595159769058</v>
      </c>
      <c r="E1112" s="2" t="n">
        <v>0.000292007229290903</v>
      </c>
    </row>
    <row r="1113" customFormat="false" ht="12.75" hidden="false" customHeight="false" outlineLevel="0" collapsed="false">
      <c r="A1113" s="2" t="s">
        <v>67</v>
      </c>
      <c r="B1113" s="2" t="n">
        <v>25</v>
      </c>
      <c r="C1113" s="2" t="s">
        <v>34</v>
      </c>
      <c r="D1113" s="2" t="n">
        <v>0.264129728078842</v>
      </c>
      <c r="E1113" s="2" t="n">
        <v>0.00283581949770451</v>
      </c>
    </row>
    <row r="1114" customFormat="false" ht="12.75" hidden="false" customHeight="false" outlineLevel="0" collapsed="false">
      <c r="A1114" s="2" t="s">
        <v>67</v>
      </c>
      <c r="B1114" s="2" t="n">
        <v>26</v>
      </c>
      <c r="C1114" s="2" t="s">
        <v>34</v>
      </c>
      <c r="D1114" s="2" t="n">
        <v>0.273218899965286</v>
      </c>
      <c r="E1114" s="2" t="n">
        <v>0.0119342356920242</v>
      </c>
    </row>
    <row r="1115" customFormat="false" ht="12.75" hidden="false" customHeight="false" outlineLevel="0" collapsed="false">
      <c r="A1115" s="2" t="s">
        <v>67</v>
      </c>
      <c r="B1115" s="2" t="n">
        <v>27</v>
      </c>
      <c r="C1115" s="2" t="s">
        <v>34</v>
      </c>
      <c r="D1115" s="2" t="n">
        <v>0.288632333278656</v>
      </c>
      <c r="E1115" s="2" t="n">
        <v>0.0273569133132696</v>
      </c>
    </row>
    <row r="1116" customFormat="false" ht="12.75" hidden="false" customHeight="false" outlineLevel="0" collapsed="false">
      <c r="A1116" s="2" t="s">
        <v>67</v>
      </c>
      <c r="B1116" s="2" t="n">
        <v>28</v>
      </c>
      <c r="C1116" s="2" t="s">
        <v>34</v>
      </c>
      <c r="D1116" s="2" t="n">
        <v>0.314603537321091</v>
      </c>
      <c r="E1116" s="2" t="n">
        <v>0.0533373616635799</v>
      </c>
    </row>
    <row r="1117" customFormat="false" ht="12.75" hidden="false" customHeight="false" outlineLevel="0" collapsed="false">
      <c r="A1117" s="2" t="s">
        <v>67</v>
      </c>
      <c r="B1117" s="2" t="n">
        <v>29</v>
      </c>
      <c r="C1117" s="2" t="s">
        <v>34</v>
      </c>
      <c r="D1117" s="2" t="n">
        <v>0.373490363359451</v>
      </c>
      <c r="E1117" s="2" t="n">
        <v>0.112233430147171</v>
      </c>
    </row>
    <row r="1118" customFormat="false" ht="12.75" hidden="false" customHeight="false" outlineLevel="0" collapsed="false">
      <c r="A1118" s="2" t="s">
        <v>67</v>
      </c>
      <c r="B1118" s="2" t="n">
        <v>30</v>
      </c>
      <c r="C1118" s="2" t="s">
        <v>34</v>
      </c>
      <c r="D1118" s="2" t="n">
        <v>0.456718116998673</v>
      </c>
      <c r="E1118" s="2" t="n">
        <v>0.195470422506332</v>
      </c>
    </row>
    <row r="1119" customFormat="false" ht="12.75" hidden="false" customHeight="false" outlineLevel="0" collapsed="false">
      <c r="A1119" s="2" t="s">
        <v>67</v>
      </c>
      <c r="B1119" s="2" t="n">
        <v>31</v>
      </c>
      <c r="C1119" s="2" t="s">
        <v>34</v>
      </c>
      <c r="D1119" s="2" t="n">
        <v>0.590923011302948</v>
      </c>
      <c r="E1119" s="2" t="n">
        <v>0.329684555530548</v>
      </c>
    </row>
    <row r="1120" customFormat="false" ht="12.75" hidden="false" customHeight="false" outlineLevel="0" collapsed="false">
      <c r="A1120" s="2" t="s">
        <v>67</v>
      </c>
      <c r="B1120" s="2" t="n">
        <v>32</v>
      </c>
      <c r="C1120" s="2" t="s">
        <v>34</v>
      </c>
      <c r="D1120" s="2" t="n">
        <v>0.739598155021668</v>
      </c>
      <c r="E1120" s="2" t="n">
        <v>0.47836896777153</v>
      </c>
    </row>
    <row r="1121" customFormat="false" ht="12.75" hidden="false" customHeight="false" outlineLevel="0" collapsed="false">
      <c r="A1121" s="2" t="s">
        <v>67</v>
      </c>
      <c r="B1121" s="2" t="n">
        <v>33</v>
      </c>
      <c r="C1121" s="2" t="s">
        <v>34</v>
      </c>
      <c r="D1121" s="2" t="n">
        <v>0.865963637828827</v>
      </c>
      <c r="E1121" s="2" t="n">
        <v>0.604743659496307</v>
      </c>
    </row>
    <row r="1122" customFormat="false" ht="12.75" hidden="false" customHeight="false" outlineLevel="0" collapsed="false">
      <c r="A1122" s="2" t="s">
        <v>67</v>
      </c>
      <c r="B1122" s="2" t="n">
        <v>34</v>
      </c>
      <c r="C1122" s="2" t="s">
        <v>34</v>
      </c>
      <c r="D1122" s="2" t="n">
        <v>0.99825656414032</v>
      </c>
      <c r="E1122" s="2" t="n">
        <v>0.737045824527741</v>
      </c>
    </row>
    <row r="1123" customFormat="false" ht="12.75" hidden="false" customHeight="false" outlineLevel="0" collapsed="false">
      <c r="A1123" s="2" t="s">
        <v>67</v>
      </c>
      <c r="B1123" s="2" t="n">
        <v>35</v>
      </c>
      <c r="C1123" s="2" t="s">
        <v>34</v>
      </c>
      <c r="D1123" s="2" t="n">
        <v>1.13181281089783</v>
      </c>
      <c r="E1123" s="2" t="n">
        <v>0.870611369609833</v>
      </c>
    </row>
    <row r="1124" customFormat="false" ht="12.75" hidden="false" customHeight="false" outlineLevel="0" collapsed="false">
      <c r="A1124" s="2" t="s">
        <v>67</v>
      </c>
      <c r="B1124" s="2" t="n">
        <v>36</v>
      </c>
      <c r="C1124" s="2" t="s">
        <v>34</v>
      </c>
      <c r="D1124" s="2" t="n">
        <v>1.26448881626129</v>
      </c>
      <c r="E1124" s="2" t="n">
        <v>1.00329661369324</v>
      </c>
    </row>
    <row r="1125" customFormat="false" ht="12.75" hidden="false" customHeight="false" outlineLevel="0" collapsed="false">
      <c r="A1125" s="2" t="s">
        <v>67</v>
      </c>
      <c r="B1125" s="2" t="n">
        <v>37</v>
      </c>
      <c r="C1125" s="2" t="s">
        <v>34</v>
      </c>
      <c r="D1125" s="2" t="n">
        <v>1.39604270458221</v>
      </c>
      <c r="E1125" s="2" t="n">
        <v>1.13485968112946</v>
      </c>
    </row>
    <row r="1126" customFormat="false" ht="12.75" hidden="false" customHeight="false" outlineLevel="0" collapsed="false">
      <c r="A1126" s="2" t="s">
        <v>67</v>
      </c>
      <c r="B1126" s="2" t="n">
        <v>38</v>
      </c>
      <c r="C1126" s="2" t="s">
        <v>34</v>
      </c>
      <c r="D1126" s="2" t="n">
        <v>1.50092816352844</v>
      </c>
      <c r="E1126" s="2" t="n">
        <v>1.23975443840027</v>
      </c>
    </row>
    <row r="1127" customFormat="false" ht="12.75" hidden="false" customHeight="false" outlineLevel="0" collapsed="false">
      <c r="A1127" s="2" t="s">
        <v>67</v>
      </c>
      <c r="B1127" s="2" t="n">
        <v>39</v>
      </c>
      <c r="C1127" s="2" t="s">
        <v>34</v>
      </c>
      <c r="D1127" s="2" t="n">
        <v>1.60126948356628</v>
      </c>
      <c r="E1127" s="2" t="n">
        <v>1.34010493755341</v>
      </c>
    </row>
    <row r="1128" customFormat="false" ht="12.75" hidden="false" customHeight="false" outlineLevel="0" collapsed="false">
      <c r="A1128" s="2" t="s">
        <v>67</v>
      </c>
      <c r="B1128" s="2" t="n">
        <v>40</v>
      </c>
      <c r="C1128" s="2" t="s">
        <v>34</v>
      </c>
      <c r="D1128" s="2" t="n">
        <v>1.685959815979</v>
      </c>
      <c r="E1128" s="2" t="n">
        <v>1.42480456829071</v>
      </c>
    </row>
    <row r="1129" customFormat="false" ht="12.75" hidden="false" customHeight="false" outlineLevel="0" collapsed="false">
      <c r="A1129" s="2" t="s">
        <v>68</v>
      </c>
      <c r="B1129" s="2" t="n">
        <v>1</v>
      </c>
      <c r="C1129" s="2" t="s">
        <v>34</v>
      </c>
      <c r="D1129" s="2" t="n">
        <v>0.24516661465168</v>
      </c>
      <c r="E1129" s="2" t="n">
        <v>-0.00689279334619641</v>
      </c>
    </row>
    <row r="1130" customFormat="false" ht="12.75" hidden="false" customHeight="false" outlineLevel="0" collapsed="false">
      <c r="A1130" s="2" t="s">
        <v>68</v>
      </c>
      <c r="B1130" s="2" t="n">
        <v>2</v>
      </c>
      <c r="C1130" s="2" t="s">
        <v>34</v>
      </c>
      <c r="D1130" s="2" t="n">
        <v>0.250808596611023</v>
      </c>
      <c r="E1130" s="2" t="n">
        <v>-0.00130907562561333</v>
      </c>
    </row>
    <row r="1131" customFormat="false" ht="12.75" hidden="false" customHeight="false" outlineLevel="0" collapsed="false">
      <c r="A1131" s="2" t="s">
        <v>68</v>
      </c>
      <c r="B1131" s="2" t="n">
        <v>3</v>
      </c>
      <c r="C1131" s="2" t="s">
        <v>34</v>
      </c>
      <c r="D1131" s="2" t="n">
        <v>0.251871585845947</v>
      </c>
      <c r="E1131" s="2" t="n">
        <v>-0.000304350396618247</v>
      </c>
    </row>
    <row r="1132" customFormat="false" ht="12.75" hidden="false" customHeight="false" outlineLevel="0" collapsed="false">
      <c r="A1132" s="2" t="s">
        <v>68</v>
      </c>
      <c r="B1132" s="2" t="n">
        <v>4</v>
      </c>
      <c r="C1132" s="2" t="s">
        <v>34</v>
      </c>
      <c r="D1132" s="2" t="n">
        <v>0.250524491071701</v>
      </c>
      <c r="E1132" s="2" t="n">
        <v>-0.00170970917679369</v>
      </c>
    </row>
    <row r="1133" customFormat="false" ht="12.75" hidden="false" customHeight="false" outlineLevel="0" collapsed="false">
      <c r="A1133" s="2" t="s">
        <v>68</v>
      </c>
      <c r="B1133" s="2" t="n">
        <v>5</v>
      </c>
      <c r="C1133" s="2" t="s">
        <v>34</v>
      </c>
      <c r="D1133" s="2" t="n">
        <v>0.252588391304016</v>
      </c>
      <c r="E1133" s="2" t="n">
        <v>0.000295927049592137</v>
      </c>
    </row>
    <row r="1134" customFormat="false" ht="12.75" hidden="false" customHeight="false" outlineLevel="0" collapsed="false">
      <c r="A1134" s="2" t="s">
        <v>68</v>
      </c>
      <c r="B1134" s="2" t="n">
        <v>6</v>
      </c>
      <c r="C1134" s="2" t="s">
        <v>34</v>
      </c>
      <c r="D1134" s="2" t="n">
        <v>0.25241807103157</v>
      </c>
      <c r="E1134" s="2" t="n">
        <v>6.73427639412694E-005</v>
      </c>
    </row>
    <row r="1135" customFormat="false" ht="12.75" hidden="false" customHeight="false" outlineLevel="0" collapsed="false">
      <c r="A1135" s="2" t="s">
        <v>68</v>
      </c>
      <c r="B1135" s="2" t="n">
        <v>7</v>
      </c>
      <c r="C1135" s="2" t="s">
        <v>34</v>
      </c>
      <c r="D1135" s="2" t="n">
        <v>0.253576368093491</v>
      </c>
      <c r="E1135" s="2" t="n">
        <v>0.00116737582720816</v>
      </c>
    </row>
    <row r="1136" customFormat="false" ht="12.75" hidden="false" customHeight="false" outlineLevel="0" collapsed="false">
      <c r="A1136" s="2" t="s">
        <v>68</v>
      </c>
      <c r="B1136" s="2" t="n">
        <v>8</v>
      </c>
      <c r="C1136" s="2" t="s">
        <v>34</v>
      </c>
      <c r="D1136" s="2" t="n">
        <v>0.255352139472961</v>
      </c>
      <c r="E1136" s="2" t="n">
        <v>0.00288488320074976</v>
      </c>
    </row>
    <row r="1137" customFormat="false" ht="12.75" hidden="false" customHeight="false" outlineLevel="0" collapsed="false">
      <c r="A1137" s="2" t="s">
        <v>68</v>
      </c>
      <c r="B1137" s="2" t="n">
        <v>9</v>
      </c>
      <c r="C1137" s="2" t="s">
        <v>34</v>
      </c>
      <c r="D1137" s="2" t="n">
        <v>0.252109467983246</v>
      </c>
      <c r="E1137" s="2" t="n">
        <v>-0.000416052323998883</v>
      </c>
    </row>
    <row r="1138" customFormat="false" ht="12.75" hidden="false" customHeight="false" outlineLevel="0" collapsed="false">
      <c r="A1138" s="2" t="s">
        <v>68</v>
      </c>
      <c r="B1138" s="2" t="n">
        <v>10</v>
      </c>
      <c r="C1138" s="2" t="s">
        <v>34</v>
      </c>
      <c r="D1138" s="2" t="n">
        <v>0.25234854221344</v>
      </c>
      <c r="E1138" s="2" t="n">
        <v>-0.000235242099734023</v>
      </c>
    </row>
    <row r="1139" customFormat="false" ht="12.75" hidden="false" customHeight="false" outlineLevel="0" collapsed="false">
      <c r="A1139" s="2" t="s">
        <v>68</v>
      </c>
      <c r="B1139" s="2" t="n">
        <v>11</v>
      </c>
      <c r="C1139" s="2" t="s">
        <v>34</v>
      </c>
      <c r="D1139" s="2" t="n">
        <v>0.253370046615601</v>
      </c>
      <c r="E1139" s="2" t="n">
        <v>0.000727998267393559</v>
      </c>
    </row>
    <row r="1140" customFormat="false" ht="12.75" hidden="false" customHeight="false" outlineLevel="0" collapsed="false">
      <c r="A1140" s="2" t="s">
        <v>68</v>
      </c>
      <c r="B1140" s="2" t="n">
        <v>12</v>
      </c>
      <c r="C1140" s="2" t="s">
        <v>34</v>
      </c>
      <c r="D1140" s="2" t="n">
        <v>0.253848433494568</v>
      </c>
      <c r="E1140" s="2" t="n">
        <v>0.00114812119863927</v>
      </c>
    </row>
    <row r="1141" customFormat="false" ht="12.75" hidden="false" customHeight="false" outlineLevel="0" collapsed="false">
      <c r="A1141" s="2" t="s">
        <v>68</v>
      </c>
      <c r="B1141" s="2" t="n">
        <v>13</v>
      </c>
      <c r="C1141" s="2" t="s">
        <v>34</v>
      </c>
      <c r="D1141" s="2" t="n">
        <v>0.251926243305206</v>
      </c>
      <c r="E1141" s="2" t="n">
        <v>-0.000832333054859191</v>
      </c>
    </row>
    <row r="1142" customFormat="false" ht="12.75" hidden="false" customHeight="false" outlineLevel="0" collapsed="false">
      <c r="A1142" s="2" t="s">
        <v>68</v>
      </c>
      <c r="B1142" s="2" t="n">
        <v>14</v>
      </c>
      <c r="C1142" s="2" t="s">
        <v>34</v>
      </c>
      <c r="D1142" s="2" t="n">
        <v>0.253747582435608</v>
      </c>
      <c r="E1142" s="2" t="n">
        <v>0.000930742069613189</v>
      </c>
    </row>
    <row r="1143" customFormat="false" ht="12.75" hidden="false" customHeight="false" outlineLevel="0" collapsed="false">
      <c r="A1143" s="2" t="s">
        <v>68</v>
      </c>
      <c r="B1143" s="2" t="n">
        <v>15</v>
      </c>
      <c r="C1143" s="2" t="s">
        <v>34</v>
      </c>
      <c r="D1143" s="2" t="n">
        <v>0.252847760915756</v>
      </c>
      <c r="E1143" s="2" t="n">
        <v>-2.73434543487383E-005</v>
      </c>
    </row>
    <row r="1144" customFormat="false" ht="12.75" hidden="false" customHeight="false" outlineLevel="0" collapsed="false">
      <c r="A1144" s="2" t="s">
        <v>68</v>
      </c>
      <c r="B1144" s="2" t="n">
        <v>16</v>
      </c>
      <c r="C1144" s="2" t="s">
        <v>34</v>
      </c>
      <c r="D1144" s="2" t="n">
        <v>0.251824229955673</v>
      </c>
      <c r="E1144" s="2" t="n">
        <v>-0.00110913848038763</v>
      </c>
    </row>
    <row r="1145" customFormat="false" ht="12.75" hidden="false" customHeight="false" outlineLevel="0" collapsed="false">
      <c r="A1145" s="2" t="s">
        <v>68</v>
      </c>
      <c r="B1145" s="2" t="n">
        <v>17</v>
      </c>
      <c r="C1145" s="2" t="s">
        <v>34</v>
      </c>
      <c r="D1145" s="2" t="n">
        <v>0.25245413184166</v>
      </c>
      <c r="E1145" s="2" t="n">
        <v>-0.000537500542122871</v>
      </c>
    </row>
    <row r="1146" customFormat="false" ht="12.75" hidden="false" customHeight="false" outlineLevel="0" collapsed="false">
      <c r="A1146" s="2" t="s">
        <v>68</v>
      </c>
      <c r="B1146" s="2" t="n">
        <v>18</v>
      </c>
      <c r="C1146" s="2" t="s">
        <v>34</v>
      </c>
      <c r="D1146" s="2" t="n">
        <v>0.250818312168121</v>
      </c>
      <c r="E1146" s="2" t="n">
        <v>-0.00223158416338265</v>
      </c>
    </row>
    <row r="1147" customFormat="false" ht="12.75" hidden="false" customHeight="false" outlineLevel="0" collapsed="false">
      <c r="A1147" s="2" t="s">
        <v>68</v>
      </c>
      <c r="B1147" s="2" t="n">
        <v>19</v>
      </c>
      <c r="C1147" s="2" t="s">
        <v>34</v>
      </c>
      <c r="D1147" s="2" t="n">
        <v>0.25176528096199</v>
      </c>
      <c r="E1147" s="2" t="n">
        <v>-0.00134287949185818</v>
      </c>
    </row>
    <row r="1148" customFormat="false" ht="12.75" hidden="false" customHeight="false" outlineLevel="0" collapsed="false">
      <c r="A1148" s="2" t="s">
        <v>68</v>
      </c>
      <c r="B1148" s="2" t="n">
        <v>20</v>
      </c>
      <c r="C1148" s="2" t="s">
        <v>34</v>
      </c>
      <c r="D1148" s="2" t="n">
        <v>0.251979976892471</v>
      </c>
      <c r="E1148" s="2" t="n">
        <v>-0.00118644756730646</v>
      </c>
    </row>
    <row r="1149" customFormat="false" ht="12.75" hidden="false" customHeight="false" outlineLevel="0" collapsed="false">
      <c r="A1149" s="2" t="s">
        <v>68</v>
      </c>
      <c r="B1149" s="2" t="n">
        <v>21</v>
      </c>
      <c r="C1149" s="2" t="s">
        <v>34</v>
      </c>
      <c r="D1149" s="2" t="n">
        <v>0.252666175365448</v>
      </c>
      <c r="E1149" s="2" t="n">
        <v>-0.000558513100259006</v>
      </c>
    </row>
    <row r="1150" customFormat="false" ht="12.75" hidden="false" customHeight="false" outlineLevel="0" collapsed="false">
      <c r="A1150" s="2" t="s">
        <v>68</v>
      </c>
      <c r="B1150" s="2" t="n">
        <v>22</v>
      </c>
      <c r="C1150" s="2" t="s">
        <v>34</v>
      </c>
      <c r="D1150" s="2" t="n">
        <v>0.25245726108551</v>
      </c>
      <c r="E1150" s="2" t="n">
        <v>-0.000825691386125982</v>
      </c>
    </row>
    <row r="1151" customFormat="false" ht="12.75" hidden="false" customHeight="false" outlineLevel="0" collapsed="false">
      <c r="A1151" s="2" t="s">
        <v>68</v>
      </c>
      <c r="B1151" s="2" t="n">
        <v>23</v>
      </c>
      <c r="C1151" s="2" t="s">
        <v>34</v>
      </c>
      <c r="D1151" s="2" t="n">
        <v>0.251971244812012</v>
      </c>
      <c r="E1151" s="2" t="n">
        <v>-0.00136997166555375</v>
      </c>
    </row>
    <row r="1152" customFormat="false" ht="12.75" hidden="false" customHeight="false" outlineLevel="0" collapsed="false">
      <c r="A1152" s="2" t="s">
        <v>68</v>
      </c>
      <c r="B1152" s="2" t="n">
        <v>24</v>
      </c>
      <c r="C1152" s="2" t="s">
        <v>34</v>
      </c>
      <c r="D1152" s="2" t="n">
        <v>0.255180358886719</v>
      </c>
      <c r="E1152" s="2" t="n">
        <v>0.00178087840322405</v>
      </c>
    </row>
    <row r="1153" customFormat="false" ht="12.75" hidden="false" customHeight="false" outlineLevel="0" collapsed="false">
      <c r="A1153" s="2" t="s">
        <v>68</v>
      </c>
      <c r="B1153" s="2" t="n">
        <v>25</v>
      </c>
      <c r="C1153" s="2" t="s">
        <v>34</v>
      </c>
      <c r="D1153" s="2" t="n">
        <v>0.25714123249054</v>
      </c>
      <c r="E1153" s="2" t="n">
        <v>0.00368348811753094</v>
      </c>
    </row>
    <row r="1154" customFormat="false" ht="12.75" hidden="false" customHeight="false" outlineLevel="0" collapsed="false">
      <c r="A1154" s="2" t="s">
        <v>68</v>
      </c>
      <c r="B1154" s="2" t="n">
        <v>26</v>
      </c>
      <c r="C1154" s="2" t="s">
        <v>34</v>
      </c>
      <c r="D1154" s="2" t="n">
        <v>0.265724211931229</v>
      </c>
      <c r="E1154" s="2" t="n">
        <v>0.0122082037851214</v>
      </c>
    </row>
    <row r="1155" customFormat="false" ht="12.75" hidden="false" customHeight="false" outlineLevel="0" collapsed="false">
      <c r="A1155" s="2" t="s">
        <v>68</v>
      </c>
      <c r="B1155" s="2" t="n">
        <v>27</v>
      </c>
      <c r="C1155" s="2" t="s">
        <v>34</v>
      </c>
      <c r="D1155" s="2" t="n">
        <v>0.279228061437607</v>
      </c>
      <c r="E1155" s="2" t="n">
        <v>0.0256537888199091</v>
      </c>
    </row>
    <row r="1156" customFormat="false" ht="12.75" hidden="false" customHeight="false" outlineLevel="0" collapsed="false">
      <c r="A1156" s="2" t="s">
        <v>68</v>
      </c>
      <c r="B1156" s="2" t="n">
        <v>28</v>
      </c>
      <c r="C1156" s="2" t="s">
        <v>34</v>
      </c>
      <c r="D1156" s="2" t="n">
        <v>0.307424962520599</v>
      </c>
      <c r="E1156" s="2" t="n">
        <v>0.0537924244999886</v>
      </c>
    </row>
    <row r="1157" customFormat="false" ht="12.75" hidden="false" customHeight="false" outlineLevel="0" collapsed="false">
      <c r="A1157" s="2" t="s">
        <v>68</v>
      </c>
      <c r="B1157" s="2" t="n">
        <v>29</v>
      </c>
      <c r="C1157" s="2" t="s">
        <v>34</v>
      </c>
      <c r="D1157" s="2" t="n">
        <v>0.359131217002869</v>
      </c>
      <c r="E1157" s="2" t="n">
        <v>0.10544041544199</v>
      </c>
    </row>
    <row r="1158" customFormat="false" ht="12.75" hidden="false" customHeight="false" outlineLevel="0" collapsed="false">
      <c r="A1158" s="2" t="s">
        <v>68</v>
      </c>
      <c r="B1158" s="2" t="n">
        <v>30</v>
      </c>
      <c r="C1158" s="2" t="s">
        <v>34</v>
      </c>
      <c r="D1158" s="2" t="n">
        <v>0.444522887468338</v>
      </c>
      <c r="E1158" s="2" t="n">
        <v>0.190773829817772</v>
      </c>
    </row>
    <row r="1159" customFormat="false" ht="12.75" hidden="false" customHeight="false" outlineLevel="0" collapsed="false">
      <c r="A1159" s="2" t="s">
        <v>68</v>
      </c>
      <c r="B1159" s="2" t="n">
        <v>31</v>
      </c>
      <c r="C1159" s="2" t="s">
        <v>34</v>
      </c>
      <c r="D1159" s="2" t="n">
        <v>0.577425062656403</v>
      </c>
      <c r="E1159" s="2" t="n">
        <v>0.323617726564407</v>
      </c>
    </row>
    <row r="1160" customFormat="false" ht="12.75" hidden="false" customHeight="false" outlineLevel="0" collapsed="false">
      <c r="A1160" s="2" t="s">
        <v>68</v>
      </c>
      <c r="B1160" s="2" t="n">
        <v>32</v>
      </c>
      <c r="C1160" s="2" t="s">
        <v>34</v>
      </c>
      <c r="D1160" s="2" t="n">
        <v>0.731227934360504</v>
      </c>
      <c r="E1160" s="2" t="n">
        <v>0.477362334728241</v>
      </c>
    </row>
    <row r="1161" customFormat="false" ht="12.75" hidden="false" customHeight="false" outlineLevel="0" collapsed="false">
      <c r="A1161" s="2" t="s">
        <v>68</v>
      </c>
      <c r="B1161" s="2" t="n">
        <v>33</v>
      </c>
      <c r="C1161" s="2" t="s">
        <v>34</v>
      </c>
      <c r="D1161" s="2" t="n">
        <v>0.872030973434448</v>
      </c>
      <c r="E1161" s="2" t="n">
        <v>0.61810714006424</v>
      </c>
    </row>
    <row r="1162" customFormat="false" ht="12.75" hidden="false" customHeight="false" outlineLevel="0" collapsed="false">
      <c r="A1162" s="2" t="s">
        <v>68</v>
      </c>
      <c r="B1162" s="2" t="n">
        <v>34</v>
      </c>
      <c r="C1162" s="2" t="s">
        <v>34</v>
      </c>
      <c r="D1162" s="2" t="n">
        <v>1.01933169364929</v>
      </c>
      <c r="E1162" s="2" t="n">
        <v>0.765349566936493</v>
      </c>
    </row>
    <row r="1163" customFormat="false" ht="12.75" hidden="false" customHeight="false" outlineLevel="0" collapsed="false">
      <c r="A1163" s="2" t="s">
        <v>68</v>
      </c>
      <c r="B1163" s="2" t="n">
        <v>35</v>
      </c>
      <c r="C1163" s="2" t="s">
        <v>34</v>
      </c>
      <c r="D1163" s="2" t="n">
        <v>1.16438829898834</v>
      </c>
      <c r="E1163" s="2" t="n">
        <v>0.910347938537598</v>
      </c>
    </row>
    <row r="1164" customFormat="false" ht="12.75" hidden="false" customHeight="false" outlineLevel="0" collapsed="false">
      <c r="A1164" s="2" t="s">
        <v>68</v>
      </c>
      <c r="B1164" s="2" t="n">
        <v>36</v>
      </c>
      <c r="C1164" s="2" t="s">
        <v>34</v>
      </c>
      <c r="D1164" s="2" t="n">
        <v>1.29046440124512</v>
      </c>
      <c r="E1164" s="2" t="n">
        <v>1.03636574745178</v>
      </c>
    </row>
    <row r="1165" customFormat="false" ht="12.75" hidden="false" customHeight="false" outlineLevel="0" collapsed="false">
      <c r="A1165" s="2" t="s">
        <v>68</v>
      </c>
      <c r="B1165" s="2" t="n">
        <v>37</v>
      </c>
      <c r="C1165" s="2" t="s">
        <v>34</v>
      </c>
      <c r="D1165" s="2" t="n">
        <v>1.4252598285675</v>
      </c>
      <c r="E1165" s="2" t="n">
        <v>1.17110288143158</v>
      </c>
    </row>
    <row r="1166" customFormat="false" ht="12.75" hidden="false" customHeight="false" outlineLevel="0" collapsed="false">
      <c r="A1166" s="2" t="s">
        <v>68</v>
      </c>
      <c r="B1166" s="2" t="n">
        <v>38</v>
      </c>
      <c r="C1166" s="2" t="s">
        <v>34</v>
      </c>
      <c r="D1166" s="2" t="n">
        <v>1.54640793800354</v>
      </c>
      <c r="E1166" s="2" t="n">
        <v>1.29219281673431</v>
      </c>
    </row>
    <row r="1167" customFormat="false" ht="12.75" hidden="false" customHeight="false" outlineLevel="0" collapsed="false">
      <c r="A1167" s="2" t="s">
        <v>68</v>
      </c>
      <c r="B1167" s="2" t="n">
        <v>39</v>
      </c>
      <c r="C1167" s="2" t="s">
        <v>34</v>
      </c>
      <c r="D1167" s="2" t="n">
        <v>1.64097559452057</v>
      </c>
      <c r="E1167" s="2" t="n">
        <v>1.38670217990875</v>
      </c>
    </row>
    <row r="1168" customFormat="false" ht="12.75" hidden="false" customHeight="false" outlineLevel="0" collapsed="false">
      <c r="A1168" s="2" t="s">
        <v>68</v>
      </c>
      <c r="B1168" s="2" t="n">
        <v>40</v>
      </c>
      <c r="C1168" s="2" t="s">
        <v>34</v>
      </c>
      <c r="D1168" s="2" t="n">
        <v>1.73998546600342</v>
      </c>
      <c r="E1168" s="2" t="n">
        <v>1.48565375804901</v>
      </c>
    </row>
    <row r="1169" customFormat="false" ht="12.75" hidden="false" customHeight="false" outlineLevel="0" collapsed="false">
      <c r="A1169" s="2" t="s">
        <v>69</v>
      </c>
      <c r="B1169" s="2" t="n">
        <v>1</v>
      </c>
      <c r="C1169" s="2" t="s">
        <v>34</v>
      </c>
      <c r="D1169" s="2" t="n">
        <v>0.241784408688545</v>
      </c>
      <c r="E1169" s="2" t="n">
        <v>-0.00509510841220617</v>
      </c>
    </row>
    <row r="1170" customFormat="false" ht="12.75" hidden="false" customHeight="false" outlineLevel="0" collapsed="false">
      <c r="A1170" s="2" t="s">
        <v>69</v>
      </c>
      <c r="B1170" s="2" t="n">
        <v>2</v>
      </c>
      <c r="C1170" s="2" t="s">
        <v>34</v>
      </c>
      <c r="D1170" s="2" t="n">
        <v>0.24335241317749</v>
      </c>
      <c r="E1170" s="2" t="n">
        <v>-0.00383240100927651</v>
      </c>
    </row>
    <row r="1171" customFormat="false" ht="12.75" hidden="false" customHeight="false" outlineLevel="0" collapsed="false">
      <c r="A1171" s="2" t="s">
        <v>69</v>
      </c>
      <c r="B1171" s="2" t="n">
        <v>3</v>
      </c>
      <c r="C1171" s="2" t="s">
        <v>34</v>
      </c>
      <c r="D1171" s="2" t="n">
        <v>0.246126711368561</v>
      </c>
      <c r="E1171" s="2" t="n">
        <v>-0.00136339978780597</v>
      </c>
    </row>
    <row r="1172" customFormat="false" ht="12.75" hidden="false" customHeight="false" outlineLevel="0" collapsed="false">
      <c r="A1172" s="2" t="s">
        <v>69</v>
      </c>
      <c r="B1172" s="2" t="n">
        <v>4</v>
      </c>
      <c r="C1172" s="2" t="s">
        <v>34</v>
      </c>
      <c r="D1172" s="2" t="n">
        <v>0.248521625995636</v>
      </c>
      <c r="E1172" s="2" t="n">
        <v>0.000726217869669199</v>
      </c>
    </row>
    <row r="1173" customFormat="false" ht="12.75" hidden="false" customHeight="false" outlineLevel="0" collapsed="false">
      <c r="A1173" s="2" t="s">
        <v>69</v>
      </c>
      <c r="B1173" s="2" t="n">
        <v>5</v>
      </c>
      <c r="C1173" s="2" t="s">
        <v>34</v>
      </c>
      <c r="D1173" s="2" t="n">
        <v>0.248773813247681</v>
      </c>
      <c r="E1173" s="2" t="n">
        <v>0.000673108152113855</v>
      </c>
    </row>
    <row r="1174" customFormat="false" ht="12.75" hidden="false" customHeight="false" outlineLevel="0" collapsed="false">
      <c r="A1174" s="2" t="s">
        <v>69</v>
      </c>
      <c r="B1174" s="2" t="n">
        <v>6</v>
      </c>
      <c r="C1174" s="2" t="s">
        <v>34</v>
      </c>
      <c r="D1174" s="2" t="n">
        <v>0.248325705528259</v>
      </c>
      <c r="E1174" s="2" t="n">
        <v>-8.02965732873417E-005</v>
      </c>
    </row>
    <row r="1175" customFormat="false" ht="12.75" hidden="false" customHeight="false" outlineLevel="0" collapsed="false">
      <c r="A1175" s="2" t="s">
        <v>69</v>
      </c>
      <c r="B1175" s="2" t="n">
        <v>7</v>
      </c>
      <c r="C1175" s="2" t="s">
        <v>34</v>
      </c>
      <c r="D1175" s="2" t="n">
        <v>0.249025210738182</v>
      </c>
      <c r="E1175" s="2" t="n">
        <v>0.000313911645207554</v>
      </c>
    </row>
    <row r="1176" customFormat="false" ht="12.75" hidden="false" customHeight="false" outlineLevel="0" collapsed="false">
      <c r="A1176" s="2" t="s">
        <v>69</v>
      </c>
      <c r="B1176" s="2" t="n">
        <v>8</v>
      </c>
      <c r="C1176" s="2" t="s">
        <v>34</v>
      </c>
      <c r="D1176" s="2" t="n">
        <v>0.249357089400291</v>
      </c>
      <c r="E1176" s="2" t="n">
        <v>0.000340493337716907</v>
      </c>
    </row>
    <row r="1177" customFormat="false" ht="12.75" hidden="false" customHeight="false" outlineLevel="0" collapsed="false">
      <c r="A1177" s="2" t="s">
        <v>69</v>
      </c>
      <c r="B1177" s="2" t="n">
        <v>9</v>
      </c>
      <c r="C1177" s="2" t="s">
        <v>34</v>
      </c>
      <c r="D1177" s="2" t="n">
        <v>0.24867969751358</v>
      </c>
      <c r="E1177" s="2" t="n">
        <v>-0.000642195518594235</v>
      </c>
    </row>
    <row r="1178" customFormat="false" ht="12.75" hidden="false" customHeight="false" outlineLevel="0" collapsed="false">
      <c r="A1178" s="2" t="s">
        <v>69</v>
      </c>
      <c r="B1178" s="2" t="n">
        <v>10</v>
      </c>
      <c r="C1178" s="2" t="s">
        <v>34</v>
      </c>
      <c r="D1178" s="2" t="n">
        <v>0.249919578433037</v>
      </c>
      <c r="E1178" s="2" t="n">
        <v>0.000292388402158394</v>
      </c>
    </row>
    <row r="1179" customFormat="false" ht="12.75" hidden="false" customHeight="false" outlineLevel="0" collapsed="false">
      <c r="A1179" s="2" t="s">
        <v>69</v>
      </c>
      <c r="B1179" s="2" t="n">
        <v>11</v>
      </c>
      <c r="C1179" s="2" t="s">
        <v>34</v>
      </c>
      <c r="D1179" s="2" t="n">
        <v>0.251053750514984</v>
      </c>
      <c r="E1179" s="2" t="n">
        <v>0.00112126348540187</v>
      </c>
    </row>
    <row r="1180" customFormat="false" ht="12.75" hidden="false" customHeight="false" outlineLevel="0" collapsed="false">
      <c r="A1180" s="2" t="s">
        <v>69</v>
      </c>
      <c r="B1180" s="2" t="n">
        <v>12</v>
      </c>
      <c r="C1180" s="2" t="s">
        <v>34</v>
      </c>
      <c r="D1180" s="2" t="n">
        <v>0.252927929162979</v>
      </c>
      <c r="E1180" s="2" t="n">
        <v>0.00269014504738152</v>
      </c>
    </row>
    <row r="1181" customFormat="false" ht="12.75" hidden="false" customHeight="false" outlineLevel="0" collapsed="false">
      <c r="A1181" s="2" t="s">
        <v>69</v>
      </c>
      <c r="B1181" s="2" t="n">
        <v>13</v>
      </c>
      <c r="C1181" s="2" t="s">
        <v>34</v>
      </c>
      <c r="D1181" s="2" t="n">
        <v>0.250529587268829</v>
      </c>
      <c r="E1181" s="2" t="n">
        <v>-1.3493733604264E-005</v>
      </c>
    </row>
    <row r="1182" customFormat="false" ht="12.75" hidden="false" customHeight="false" outlineLevel="0" collapsed="false">
      <c r="A1182" s="2" t="s">
        <v>69</v>
      </c>
      <c r="B1182" s="2" t="n">
        <v>14</v>
      </c>
      <c r="C1182" s="2" t="s">
        <v>34</v>
      </c>
      <c r="D1182" s="2" t="n">
        <v>0.251513302326202</v>
      </c>
      <c r="E1182" s="2" t="n">
        <v>0.000664924329612404</v>
      </c>
    </row>
    <row r="1183" customFormat="false" ht="12.75" hidden="false" customHeight="false" outlineLevel="0" collapsed="false">
      <c r="A1183" s="2" t="s">
        <v>69</v>
      </c>
      <c r="B1183" s="2" t="n">
        <v>15</v>
      </c>
      <c r="C1183" s="2" t="s">
        <v>34</v>
      </c>
      <c r="D1183" s="2" t="n">
        <v>0.251520812511444</v>
      </c>
      <c r="E1183" s="2" t="n">
        <v>0.000367137545254082</v>
      </c>
    </row>
    <row r="1184" customFormat="false" ht="12.75" hidden="false" customHeight="false" outlineLevel="0" collapsed="false">
      <c r="A1184" s="2" t="s">
        <v>69</v>
      </c>
      <c r="B1184" s="2" t="n">
        <v>16</v>
      </c>
      <c r="C1184" s="2" t="s">
        <v>34</v>
      </c>
      <c r="D1184" s="2" t="n">
        <v>0.251464575529099</v>
      </c>
      <c r="E1184" s="2" t="n">
        <v>5.60356875212165E-006</v>
      </c>
    </row>
    <row r="1185" customFormat="false" ht="12.75" hidden="false" customHeight="false" outlineLevel="0" collapsed="false">
      <c r="A1185" s="2" t="s">
        <v>69</v>
      </c>
      <c r="B1185" s="2" t="n">
        <v>17</v>
      </c>
      <c r="C1185" s="2" t="s">
        <v>34</v>
      </c>
      <c r="D1185" s="2" t="n">
        <v>0.250275611877441</v>
      </c>
      <c r="E1185" s="2" t="n">
        <v>-0.00148865708615631</v>
      </c>
    </row>
    <row r="1186" customFormat="false" ht="12.75" hidden="false" customHeight="false" outlineLevel="0" collapsed="false">
      <c r="A1186" s="2" t="s">
        <v>69</v>
      </c>
      <c r="B1186" s="2" t="n">
        <v>18</v>
      </c>
      <c r="C1186" s="2" t="s">
        <v>34</v>
      </c>
      <c r="D1186" s="2" t="n">
        <v>0.251481205224991</v>
      </c>
      <c r="E1186" s="2" t="n">
        <v>-0.000588360708206892</v>
      </c>
    </row>
    <row r="1187" customFormat="false" ht="12.75" hidden="false" customHeight="false" outlineLevel="0" collapsed="false">
      <c r="A1187" s="2" t="s">
        <v>69</v>
      </c>
      <c r="B1187" s="2" t="n">
        <v>19</v>
      </c>
      <c r="C1187" s="2" t="s">
        <v>34</v>
      </c>
      <c r="D1187" s="2" t="n">
        <v>0.251466423273087</v>
      </c>
      <c r="E1187" s="2" t="n">
        <v>-0.000908439629711211</v>
      </c>
    </row>
    <row r="1188" customFormat="false" ht="12.75" hidden="false" customHeight="false" outlineLevel="0" collapsed="false">
      <c r="A1188" s="2" t="s">
        <v>69</v>
      </c>
      <c r="B1188" s="2" t="n">
        <v>20</v>
      </c>
      <c r="C1188" s="2" t="s">
        <v>34</v>
      </c>
      <c r="D1188" s="2" t="n">
        <v>0.248726889491081</v>
      </c>
      <c r="E1188" s="2" t="n">
        <v>-0.00395327061414719</v>
      </c>
    </row>
    <row r="1189" customFormat="false" ht="12.75" hidden="false" customHeight="false" outlineLevel="0" collapsed="false">
      <c r="A1189" s="2" t="s">
        <v>69</v>
      </c>
      <c r="B1189" s="2" t="n">
        <v>21</v>
      </c>
      <c r="C1189" s="2" t="s">
        <v>34</v>
      </c>
      <c r="D1189" s="2" t="n">
        <v>0.250546962022781</v>
      </c>
      <c r="E1189" s="2" t="n">
        <v>-0.00243849493563175</v>
      </c>
    </row>
    <row r="1190" customFormat="false" ht="12.75" hidden="false" customHeight="false" outlineLevel="0" collapsed="false">
      <c r="A1190" s="2" t="s">
        <v>69</v>
      </c>
      <c r="B1190" s="2" t="n">
        <v>22</v>
      </c>
      <c r="C1190" s="2" t="s">
        <v>34</v>
      </c>
      <c r="D1190" s="2" t="n">
        <v>0.250625759363174</v>
      </c>
      <c r="E1190" s="2" t="n">
        <v>-0.00266499444842339</v>
      </c>
    </row>
    <row r="1191" customFormat="false" ht="12.75" hidden="false" customHeight="false" outlineLevel="0" collapsed="false">
      <c r="A1191" s="2" t="s">
        <v>69</v>
      </c>
      <c r="B1191" s="2" t="n">
        <v>23</v>
      </c>
      <c r="C1191" s="2" t="s">
        <v>34</v>
      </c>
      <c r="D1191" s="2" t="n">
        <v>0.253566890954971</v>
      </c>
      <c r="E1191" s="2" t="n">
        <v>-2.91599080810556E-005</v>
      </c>
    </row>
    <row r="1192" customFormat="false" ht="12.75" hidden="false" customHeight="false" outlineLevel="0" collapsed="false">
      <c r="A1192" s="2" t="s">
        <v>69</v>
      </c>
      <c r="B1192" s="2" t="n">
        <v>24</v>
      </c>
      <c r="C1192" s="2" t="s">
        <v>34</v>
      </c>
      <c r="D1192" s="2" t="n">
        <v>0.254335314035416</v>
      </c>
      <c r="E1192" s="2" t="n">
        <v>0.00043396619730629</v>
      </c>
    </row>
    <row r="1193" customFormat="false" ht="12.75" hidden="false" customHeight="false" outlineLevel="0" collapsed="false">
      <c r="A1193" s="2" t="s">
        <v>69</v>
      </c>
      <c r="B1193" s="2" t="n">
        <v>25</v>
      </c>
      <c r="C1193" s="2" t="s">
        <v>34</v>
      </c>
      <c r="D1193" s="2" t="n">
        <v>0.255080908536911</v>
      </c>
      <c r="E1193" s="2" t="n">
        <v>0.000874263700097799</v>
      </c>
    </row>
    <row r="1194" customFormat="false" ht="12.75" hidden="false" customHeight="false" outlineLevel="0" collapsed="false">
      <c r="A1194" s="2" t="s">
        <v>69</v>
      </c>
      <c r="B1194" s="2" t="n">
        <v>26</v>
      </c>
      <c r="C1194" s="2" t="s">
        <v>34</v>
      </c>
      <c r="D1194" s="2" t="n">
        <v>0.260179281234741</v>
      </c>
      <c r="E1194" s="2" t="n">
        <v>0.0056673395447433</v>
      </c>
    </row>
    <row r="1195" customFormat="false" ht="12.75" hidden="false" customHeight="false" outlineLevel="0" collapsed="false">
      <c r="A1195" s="2" t="s">
        <v>69</v>
      </c>
      <c r="B1195" s="2" t="n">
        <v>27</v>
      </c>
      <c r="C1195" s="2" t="s">
        <v>34</v>
      </c>
      <c r="D1195" s="2" t="n">
        <v>0.268776714801788</v>
      </c>
      <c r="E1195" s="2" t="n">
        <v>0.0139594757929444</v>
      </c>
    </row>
    <row r="1196" customFormat="false" ht="12.75" hidden="false" customHeight="false" outlineLevel="0" collapsed="false">
      <c r="A1196" s="2" t="s">
        <v>69</v>
      </c>
      <c r="B1196" s="2" t="n">
        <v>28</v>
      </c>
      <c r="C1196" s="2" t="s">
        <v>34</v>
      </c>
      <c r="D1196" s="2" t="n">
        <v>0.288681268692017</v>
      </c>
      <c r="E1196" s="2" t="n">
        <v>0.0335587337613106</v>
      </c>
    </row>
    <row r="1197" customFormat="false" ht="12.75" hidden="false" customHeight="false" outlineLevel="0" collapsed="false">
      <c r="A1197" s="2" t="s">
        <v>69</v>
      </c>
      <c r="B1197" s="2" t="n">
        <v>29</v>
      </c>
      <c r="C1197" s="2" t="s">
        <v>34</v>
      </c>
      <c r="D1197" s="2" t="n">
        <v>0.317201763391495</v>
      </c>
      <c r="E1197" s="2" t="n">
        <v>0.0617739297449589</v>
      </c>
    </row>
    <row r="1198" customFormat="false" ht="12.75" hidden="false" customHeight="false" outlineLevel="0" collapsed="false">
      <c r="A1198" s="2" t="s">
        <v>69</v>
      </c>
      <c r="B1198" s="2" t="n">
        <v>30</v>
      </c>
      <c r="C1198" s="2" t="s">
        <v>34</v>
      </c>
      <c r="D1198" s="2" t="n">
        <v>0.375680476427078</v>
      </c>
      <c r="E1198" s="2" t="n">
        <v>0.119947344064713</v>
      </c>
    </row>
    <row r="1199" customFormat="false" ht="12.75" hidden="false" customHeight="false" outlineLevel="0" collapsed="false">
      <c r="A1199" s="2" t="s">
        <v>69</v>
      </c>
      <c r="B1199" s="2" t="n">
        <v>31</v>
      </c>
      <c r="C1199" s="2" t="s">
        <v>34</v>
      </c>
      <c r="D1199" s="2" t="n">
        <v>0.468547642230988</v>
      </c>
      <c r="E1199" s="2" t="n">
        <v>0.212509214878082</v>
      </c>
    </row>
    <row r="1200" customFormat="false" ht="12.75" hidden="false" customHeight="false" outlineLevel="0" collapsed="false">
      <c r="A1200" s="2" t="s">
        <v>69</v>
      </c>
      <c r="B1200" s="2" t="n">
        <v>32</v>
      </c>
      <c r="C1200" s="2" t="s">
        <v>34</v>
      </c>
      <c r="D1200" s="2" t="n">
        <v>0.604940176010132</v>
      </c>
      <c r="E1200" s="2" t="n">
        <v>0.348596453666687</v>
      </c>
    </row>
    <row r="1201" customFormat="false" ht="12.75" hidden="false" customHeight="false" outlineLevel="0" collapsed="false">
      <c r="A1201" s="2" t="s">
        <v>69</v>
      </c>
      <c r="B1201" s="2" t="n">
        <v>33</v>
      </c>
      <c r="C1201" s="2" t="s">
        <v>34</v>
      </c>
      <c r="D1201" s="2" t="n">
        <v>0.763734221458435</v>
      </c>
      <c r="E1201" s="2" t="n">
        <v>0.507085204124451</v>
      </c>
    </row>
    <row r="1202" customFormat="false" ht="12.75" hidden="false" customHeight="false" outlineLevel="0" collapsed="false">
      <c r="A1202" s="2" t="s">
        <v>69</v>
      </c>
      <c r="B1202" s="2" t="n">
        <v>34</v>
      </c>
      <c r="C1202" s="2" t="s">
        <v>34</v>
      </c>
      <c r="D1202" s="2" t="n">
        <v>0.944602191448212</v>
      </c>
      <c r="E1202" s="2" t="n">
        <v>0.687647879123688</v>
      </c>
    </row>
    <row r="1203" customFormat="false" ht="12.75" hidden="false" customHeight="false" outlineLevel="0" collapsed="false">
      <c r="A1203" s="2" t="s">
        <v>69</v>
      </c>
      <c r="B1203" s="2" t="n">
        <v>35</v>
      </c>
      <c r="C1203" s="2" t="s">
        <v>34</v>
      </c>
      <c r="D1203" s="2" t="n">
        <v>1.10515522956848</v>
      </c>
      <c r="E1203" s="2" t="n">
        <v>0.847895622253418</v>
      </c>
    </row>
    <row r="1204" customFormat="false" ht="12.75" hidden="false" customHeight="false" outlineLevel="0" collapsed="false">
      <c r="A1204" s="2" t="s">
        <v>69</v>
      </c>
      <c r="B1204" s="2" t="n">
        <v>36</v>
      </c>
      <c r="C1204" s="2" t="s">
        <v>34</v>
      </c>
      <c r="D1204" s="2" t="n">
        <v>1.24802839756012</v>
      </c>
      <c r="E1204" s="2" t="n">
        <v>0.990463495254517</v>
      </c>
    </row>
    <row r="1205" customFormat="false" ht="12.75" hidden="false" customHeight="false" outlineLevel="0" collapsed="false">
      <c r="A1205" s="2" t="s">
        <v>69</v>
      </c>
      <c r="B1205" s="2" t="n">
        <v>37</v>
      </c>
      <c r="C1205" s="2" t="s">
        <v>34</v>
      </c>
      <c r="D1205" s="2" t="n">
        <v>1.40864646434784</v>
      </c>
      <c r="E1205" s="2" t="n">
        <v>1.1507762670517</v>
      </c>
    </row>
    <row r="1206" customFormat="false" ht="12.75" hidden="false" customHeight="false" outlineLevel="0" collapsed="false">
      <c r="A1206" s="2" t="s">
        <v>69</v>
      </c>
      <c r="B1206" s="2" t="n">
        <v>38</v>
      </c>
      <c r="C1206" s="2" t="s">
        <v>34</v>
      </c>
      <c r="D1206" s="2" t="n">
        <v>1.54871165752411</v>
      </c>
      <c r="E1206" s="2" t="n">
        <v>1.29053616523743</v>
      </c>
    </row>
    <row r="1207" customFormat="false" ht="12.75" hidden="false" customHeight="false" outlineLevel="0" collapsed="false">
      <c r="A1207" s="2" t="s">
        <v>69</v>
      </c>
      <c r="B1207" s="2" t="n">
        <v>39</v>
      </c>
      <c r="C1207" s="2" t="s">
        <v>34</v>
      </c>
      <c r="D1207" s="2" t="n">
        <v>1.66610789299011</v>
      </c>
      <c r="E1207" s="2" t="n">
        <v>1.40762710571289</v>
      </c>
    </row>
    <row r="1208" customFormat="false" ht="12.75" hidden="false" customHeight="false" outlineLevel="0" collapsed="false">
      <c r="A1208" s="2" t="s">
        <v>69</v>
      </c>
      <c r="B1208" s="2" t="n">
        <v>40</v>
      </c>
      <c r="C1208" s="2" t="s">
        <v>34</v>
      </c>
      <c r="D1208" s="2" t="n">
        <v>1.77850008010864</v>
      </c>
      <c r="E1208" s="2" t="n">
        <v>1.51971399784088</v>
      </c>
    </row>
    <row r="1209" customFormat="false" ht="12.75" hidden="false" customHeight="false" outlineLevel="0" collapsed="false">
      <c r="A1209" s="2" t="s">
        <v>70</v>
      </c>
      <c r="B1209" s="2" t="n">
        <v>1</v>
      </c>
      <c r="C1209" s="2" t="s">
        <v>39</v>
      </c>
      <c r="D1209" s="2" t="n">
        <v>0.245858490467072</v>
      </c>
      <c r="E1209" s="2" t="n">
        <v>-0.00607588421553373</v>
      </c>
    </row>
    <row r="1210" customFormat="false" ht="12.75" hidden="false" customHeight="false" outlineLevel="0" collapsed="false">
      <c r="A1210" s="2" t="s">
        <v>70</v>
      </c>
      <c r="B1210" s="2" t="n">
        <v>2</v>
      </c>
      <c r="C1210" s="2" t="s">
        <v>39</v>
      </c>
      <c r="D1210" s="2" t="n">
        <v>0.251832216978073</v>
      </c>
      <c r="E1210" s="2" t="n">
        <v>-0.000974326627328992</v>
      </c>
    </row>
    <row r="1211" customFormat="false" ht="12.75" hidden="false" customHeight="false" outlineLevel="0" collapsed="false">
      <c r="A1211" s="2" t="s">
        <v>70</v>
      </c>
      <c r="B1211" s="2" t="n">
        <v>3</v>
      </c>
      <c r="C1211" s="2" t="s">
        <v>39</v>
      </c>
      <c r="D1211" s="2" t="n">
        <v>0.257107019424439</v>
      </c>
      <c r="E1211" s="2" t="n">
        <v>0.00342830689623952</v>
      </c>
    </row>
    <row r="1212" customFormat="false" ht="12.75" hidden="false" customHeight="false" outlineLevel="0" collapsed="false">
      <c r="A1212" s="2" t="s">
        <v>70</v>
      </c>
      <c r="B1212" s="2" t="n">
        <v>4</v>
      </c>
      <c r="C1212" s="2" t="s">
        <v>39</v>
      </c>
      <c r="D1212" s="2" t="n">
        <v>0.257427424192429</v>
      </c>
      <c r="E1212" s="2" t="n">
        <v>0.00287654250860214</v>
      </c>
    </row>
    <row r="1213" customFormat="false" ht="12.75" hidden="false" customHeight="false" outlineLevel="0" collapsed="false">
      <c r="A1213" s="2" t="s">
        <v>70</v>
      </c>
      <c r="B1213" s="2" t="n">
        <v>5</v>
      </c>
      <c r="C1213" s="2" t="s">
        <v>39</v>
      </c>
      <c r="D1213" s="2" t="n">
        <v>0.258735150098801</v>
      </c>
      <c r="E1213" s="2" t="n">
        <v>0.00331209949217737</v>
      </c>
    </row>
    <row r="1214" customFormat="false" ht="12.75" hidden="false" customHeight="false" outlineLevel="0" collapsed="false">
      <c r="A1214" s="2" t="s">
        <v>70</v>
      </c>
      <c r="B1214" s="2" t="n">
        <v>6</v>
      </c>
      <c r="C1214" s="2" t="s">
        <v>39</v>
      </c>
      <c r="D1214" s="2" t="n">
        <v>0.258557558059692</v>
      </c>
      <c r="E1214" s="2" t="n">
        <v>0.0022623382974416</v>
      </c>
    </row>
    <row r="1215" customFormat="false" ht="12.75" hidden="false" customHeight="false" outlineLevel="0" collapsed="false">
      <c r="A1215" s="2" t="s">
        <v>70</v>
      </c>
      <c r="B1215" s="2" t="n">
        <v>7</v>
      </c>
      <c r="C1215" s="2" t="s">
        <v>39</v>
      </c>
      <c r="D1215" s="2" t="n">
        <v>0.260513573884964</v>
      </c>
      <c r="E1215" s="2" t="n">
        <v>0.00334618519991636</v>
      </c>
    </row>
    <row r="1216" customFormat="false" ht="12.75" hidden="false" customHeight="false" outlineLevel="0" collapsed="false">
      <c r="A1216" s="2" t="s">
        <v>70</v>
      </c>
      <c r="B1216" s="2" t="n">
        <v>8</v>
      </c>
      <c r="C1216" s="2" t="s">
        <v>39</v>
      </c>
      <c r="D1216" s="2" t="n">
        <v>0.260768085718155</v>
      </c>
      <c r="E1216" s="2" t="n">
        <v>0.00272852787747979</v>
      </c>
    </row>
    <row r="1217" customFormat="false" ht="12.75" hidden="false" customHeight="false" outlineLevel="0" collapsed="false">
      <c r="A1217" s="2" t="s">
        <v>70</v>
      </c>
      <c r="B1217" s="2" t="n">
        <v>9</v>
      </c>
      <c r="C1217" s="2" t="s">
        <v>39</v>
      </c>
      <c r="D1217" s="2" t="n">
        <v>0.258037924766541</v>
      </c>
      <c r="E1217" s="2" t="n">
        <v>-0.000873802055139095</v>
      </c>
    </row>
    <row r="1218" customFormat="false" ht="12.75" hidden="false" customHeight="false" outlineLevel="0" collapsed="false">
      <c r="A1218" s="2" t="s">
        <v>70</v>
      </c>
      <c r="B1218" s="2" t="n">
        <v>10</v>
      </c>
      <c r="C1218" s="2" t="s">
        <v>39</v>
      </c>
      <c r="D1218" s="2" t="n">
        <v>0.259348750114441</v>
      </c>
      <c r="E1218" s="2" t="n">
        <v>-0.000435145717347041</v>
      </c>
    </row>
    <row r="1219" customFormat="false" ht="12.75" hidden="false" customHeight="false" outlineLevel="0" collapsed="false">
      <c r="A1219" s="2" t="s">
        <v>70</v>
      </c>
      <c r="B1219" s="2" t="n">
        <v>11</v>
      </c>
      <c r="C1219" s="2" t="s">
        <v>39</v>
      </c>
      <c r="D1219" s="2" t="n">
        <v>0.258179634809494</v>
      </c>
      <c r="E1219" s="2" t="n">
        <v>-0.00247643003240228</v>
      </c>
    </row>
    <row r="1220" customFormat="false" ht="12.75" hidden="false" customHeight="false" outlineLevel="0" collapsed="false">
      <c r="A1220" s="2" t="s">
        <v>70</v>
      </c>
      <c r="B1220" s="2" t="n">
        <v>12</v>
      </c>
      <c r="C1220" s="2" t="s">
        <v>39</v>
      </c>
      <c r="D1220" s="2" t="n">
        <v>0.257994681596756</v>
      </c>
      <c r="E1220" s="2" t="n">
        <v>-0.00353355216793716</v>
      </c>
    </row>
    <row r="1221" customFormat="false" ht="12.75" hidden="false" customHeight="false" outlineLevel="0" collapsed="false">
      <c r="A1221" s="2" t="s">
        <v>70</v>
      </c>
      <c r="B1221" s="2" t="n">
        <v>13</v>
      </c>
      <c r="C1221" s="2" t="s">
        <v>39</v>
      </c>
      <c r="D1221" s="2" t="n">
        <v>0.260266661643982</v>
      </c>
      <c r="E1221" s="2" t="n">
        <v>-0.0021337412763387</v>
      </c>
    </row>
    <row r="1222" customFormat="false" ht="12.75" hidden="false" customHeight="false" outlineLevel="0" collapsed="false">
      <c r="A1222" s="2" t="s">
        <v>70</v>
      </c>
      <c r="B1222" s="2" t="n">
        <v>14</v>
      </c>
      <c r="C1222" s="2" t="s">
        <v>39</v>
      </c>
      <c r="D1222" s="2" t="n">
        <v>0.258992701768875</v>
      </c>
      <c r="E1222" s="2" t="n">
        <v>-0.00427987007424235</v>
      </c>
    </row>
    <row r="1223" customFormat="false" ht="12.75" hidden="false" customHeight="false" outlineLevel="0" collapsed="false">
      <c r="A1223" s="2" t="s">
        <v>70</v>
      </c>
      <c r="B1223" s="2" t="n">
        <v>15</v>
      </c>
      <c r="C1223" s="2" t="s">
        <v>39</v>
      </c>
      <c r="D1223" s="2" t="n">
        <v>0.25807923078537</v>
      </c>
      <c r="E1223" s="2" t="n">
        <v>-0.00606551021337509</v>
      </c>
    </row>
    <row r="1224" customFormat="false" ht="12.75" hidden="false" customHeight="false" outlineLevel="0" collapsed="false">
      <c r="A1224" s="2" t="s">
        <v>70</v>
      </c>
      <c r="B1224" s="2" t="n">
        <v>16</v>
      </c>
      <c r="C1224" s="2" t="s">
        <v>39</v>
      </c>
      <c r="D1224" s="2" t="n">
        <v>0.256339132785797</v>
      </c>
      <c r="E1224" s="2" t="n">
        <v>-0.00867777690291405</v>
      </c>
    </row>
    <row r="1225" customFormat="false" ht="12.75" hidden="false" customHeight="false" outlineLevel="0" collapsed="false">
      <c r="A1225" s="2" t="s">
        <v>70</v>
      </c>
      <c r="B1225" s="2" t="n">
        <v>17</v>
      </c>
      <c r="C1225" s="2" t="s">
        <v>39</v>
      </c>
      <c r="D1225" s="2" t="n">
        <v>0.256190568208694</v>
      </c>
      <c r="E1225" s="2" t="n">
        <v>-0.00969851110130549</v>
      </c>
    </row>
    <row r="1226" customFormat="false" ht="12.75" hidden="false" customHeight="false" outlineLevel="0" collapsed="false">
      <c r="A1226" s="2" t="s">
        <v>70</v>
      </c>
      <c r="B1226" s="2" t="n">
        <v>18</v>
      </c>
      <c r="C1226" s="2" t="s">
        <v>39</v>
      </c>
      <c r="D1226" s="2" t="n">
        <v>0.256371378898621</v>
      </c>
      <c r="E1226" s="2" t="n">
        <v>-0.0103898691013455</v>
      </c>
    </row>
    <row r="1227" customFormat="false" ht="12.75" hidden="false" customHeight="false" outlineLevel="0" collapsed="false">
      <c r="A1227" s="2" t="s">
        <v>70</v>
      </c>
      <c r="B1227" s="2" t="n">
        <v>19</v>
      </c>
      <c r="C1227" s="2" t="s">
        <v>39</v>
      </c>
      <c r="D1227" s="2" t="n">
        <v>0.2730393409729</v>
      </c>
      <c r="E1227" s="2" t="n">
        <v>0.00540592381730676</v>
      </c>
    </row>
    <row r="1228" customFormat="false" ht="12.75" hidden="false" customHeight="false" outlineLevel="0" collapsed="false">
      <c r="A1228" s="2" t="s">
        <v>70</v>
      </c>
      <c r="B1228" s="2" t="n">
        <v>20</v>
      </c>
      <c r="C1228" s="2" t="s">
        <v>39</v>
      </c>
      <c r="D1228" s="2" t="n">
        <v>0.272270947694778</v>
      </c>
      <c r="E1228" s="2" t="n">
        <v>0.00376536161638796</v>
      </c>
    </row>
    <row r="1229" customFormat="false" ht="12.75" hidden="false" customHeight="false" outlineLevel="0" collapsed="false">
      <c r="A1229" s="2" t="s">
        <v>70</v>
      </c>
      <c r="B1229" s="2" t="n">
        <v>21</v>
      </c>
      <c r="C1229" s="2" t="s">
        <v>39</v>
      </c>
      <c r="D1229" s="2" t="n">
        <v>0.274533659219742</v>
      </c>
      <c r="E1229" s="2" t="n">
        <v>0.0051559042185545</v>
      </c>
    </row>
    <row r="1230" customFormat="false" ht="12.75" hidden="false" customHeight="false" outlineLevel="0" collapsed="false">
      <c r="A1230" s="2" t="s">
        <v>70</v>
      </c>
      <c r="B1230" s="2" t="n">
        <v>22</v>
      </c>
      <c r="C1230" s="2" t="s">
        <v>39</v>
      </c>
      <c r="D1230" s="2" t="n">
        <v>0.276995003223419</v>
      </c>
      <c r="E1230" s="2" t="n">
        <v>0.00674507906660438</v>
      </c>
    </row>
    <row r="1231" customFormat="false" ht="12.75" hidden="false" customHeight="false" outlineLevel="0" collapsed="false">
      <c r="A1231" s="2" t="s">
        <v>70</v>
      </c>
      <c r="B1231" s="2" t="n">
        <v>23</v>
      </c>
      <c r="C1231" s="2" t="s">
        <v>39</v>
      </c>
      <c r="D1231" s="2" t="n">
        <v>0.280660033226013</v>
      </c>
      <c r="E1231" s="2" t="n">
        <v>0.00953793991357088</v>
      </c>
    </row>
    <row r="1232" customFormat="false" ht="12.75" hidden="false" customHeight="false" outlineLevel="0" collapsed="false">
      <c r="A1232" s="2" t="s">
        <v>70</v>
      </c>
      <c r="B1232" s="2" t="n">
        <v>24</v>
      </c>
      <c r="C1232" s="2" t="s">
        <v>39</v>
      </c>
      <c r="D1232" s="2" t="n">
        <v>0.289429545402527</v>
      </c>
      <c r="E1232" s="2" t="n">
        <v>0.0174352824687958</v>
      </c>
    </row>
    <row r="1233" customFormat="false" ht="12.75" hidden="false" customHeight="false" outlineLevel="0" collapsed="false">
      <c r="A1233" s="2" t="s">
        <v>70</v>
      </c>
      <c r="B1233" s="2" t="n">
        <v>25</v>
      </c>
      <c r="C1233" s="2" t="s">
        <v>39</v>
      </c>
      <c r="D1233" s="2" t="n">
        <v>0.306178748607636</v>
      </c>
      <c r="E1233" s="2" t="n">
        <v>0.0333123169839382</v>
      </c>
    </row>
    <row r="1234" customFormat="false" ht="12.75" hidden="false" customHeight="false" outlineLevel="0" collapsed="false">
      <c r="A1234" s="2" t="s">
        <v>70</v>
      </c>
      <c r="B1234" s="2" t="n">
        <v>26</v>
      </c>
      <c r="C1234" s="2" t="s">
        <v>39</v>
      </c>
      <c r="D1234" s="2" t="n">
        <v>0.335881054401398</v>
      </c>
      <c r="E1234" s="2" t="n">
        <v>0.0621424540877342</v>
      </c>
    </row>
    <row r="1235" customFormat="false" ht="12.75" hidden="false" customHeight="false" outlineLevel="0" collapsed="false">
      <c r="A1235" s="2" t="s">
        <v>70</v>
      </c>
      <c r="B1235" s="2" t="n">
        <v>27</v>
      </c>
      <c r="C1235" s="2" t="s">
        <v>39</v>
      </c>
      <c r="D1235" s="2" t="n">
        <v>0.392607390880585</v>
      </c>
      <c r="E1235" s="2" t="n">
        <v>0.117996618151665</v>
      </c>
    </row>
    <row r="1236" customFormat="false" ht="12.75" hidden="false" customHeight="false" outlineLevel="0" collapsed="false">
      <c r="A1236" s="2" t="s">
        <v>70</v>
      </c>
      <c r="B1236" s="2" t="n">
        <v>28</v>
      </c>
      <c r="C1236" s="2" t="s">
        <v>39</v>
      </c>
      <c r="D1236" s="2" t="n">
        <v>0.490342825651169</v>
      </c>
      <c r="E1236" s="2" t="n">
        <v>0.214859887957573</v>
      </c>
    </row>
    <row r="1237" customFormat="false" ht="12.75" hidden="false" customHeight="false" outlineLevel="0" collapsed="false">
      <c r="A1237" s="2" t="s">
        <v>70</v>
      </c>
      <c r="B1237" s="2" t="n">
        <v>29</v>
      </c>
      <c r="C1237" s="2" t="s">
        <v>39</v>
      </c>
      <c r="D1237" s="2" t="n">
        <v>0.641525983810425</v>
      </c>
      <c r="E1237" s="2" t="n">
        <v>0.365170866250992</v>
      </c>
    </row>
    <row r="1238" customFormat="false" ht="12.75" hidden="false" customHeight="false" outlineLevel="0" collapsed="false">
      <c r="A1238" s="2" t="s">
        <v>70</v>
      </c>
      <c r="B1238" s="2" t="n">
        <v>30</v>
      </c>
      <c r="C1238" s="2" t="s">
        <v>39</v>
      </c>
      <c r="D1238" s="2" t="n">
        <v>0.860203802585602</v>
      </c>
      <c r="E1238" s="2" t="n">
        <v>0.582976520061493</v>
      </c>
    </row>
    <row r="1239" customFormat="false" ht="12.75" hidden="false" customHeight="false" outlineLevel="0" collapsed="false">
      <c r="A1239" s="2" t="s">
        <v>70</v>
      </c>
      <c r="B1239" s="2" t="n">
        <v>31</v>
      </c>
      <c r="C1239" s="2" t="s">
        <v>39</v>
      </c>
      <c r="D1239" s="2" t="n">
        <v>1.12639260292053</v>
      </c>
      <c r="E1239" s="2" t="n">
        <v>0.84829318523407</v>
      </c>
    </row>
    <row r="1240" customFormat="false" ht="12.75" hidden="false" customHeight="false" outlineLevel="0" collapsed="false">
      <c r="A1240" s="2" t="s">
        <v>70</v>
      </c>
      <c r="B1240" s="2" t="n">
        <v>32</v>
      </c>
      <c r="C1240" s="2" t="s">
        <v>39</v>
      </c>
      <c r="D1240" s="2" t="n">
        <v>1.37980020046234</v>
      </c>
      <c r="E1240" s="2" t="n">
        <v>1.10082852840424</v>
      </c>
    </row>
    <row r="1241" customFormat="false" ht="12.75" hidden="false" customHeight="false" outlineLevel="0" collapsed="false">
      <c r="A1241" s="2" t="s">
        <v>70</v>
      </c>
      <c r="B1241" s="2" t="n">
        <v>33</v>
      </c>
      <c r="C1241" s="2" t="s">
        <v>39</v>
      </c>
      <c r="D1241" s="2" t="n">
        <v>1.58300876617432</v>
      </c>
      <c r="E1241" s="2" t="n">
        <v>1.30316495895386</v>
      </c>
    </row>
    <row r="1242" customFormat="false" ht="12.75" hidden="false" customHeight="false" outlineLevel="0" collapsed="false">
      <c r="A1242" s="2" t="s">
        <v>70</v>
      </c>
      <c r="B1242" s="2" t="n">
        <v>34</v>
      </c>
      <c r="C1242" s="2" t="s">
        <v>39</v>
      </c>
      <c r="D1242" s="2" t="n">
        <v>1.78559803962708</v>
      </c>
      <c r="E1242" s="2" t="n">
        <v>1.50488209724426</v>
      </c>
    </row>
    <row r="1243" customFormat="false" ht="12.75" hidden="false" customHeight="false" outlineLevel="0" collapsed="false">
      <c r="A1243" s="2" t="s">
        <v>70</v>
      </c>
      <c r="B1243" s="2" t="n">
        <v>35</v>
      </c>
      <c r="C1243" s="2" t="s">
        <v>39</v>
      </c>
      <c r="D1243" s="2" t="n">
        <v>1.96423602104187</v>
      </c>
      <c r="E1243" s="2" t="n">
        <v>1.6826479434967</v>
      </c>
    </row>
    <row r="1244" customFormat="false" ht="12.75" hidden="false" customHeight="false" outlineLevel="0" collapsed="false">
      <c r="A1244" s="2" t="s">
        <v>70</v>
      </c>
      <c r="B1244" s="2" t="n">
        <v>36</v>
      </c>
      <c r="C1244" s="2" t="s">
        <v>39</v>
      </c>
      <c r="D1244" s="2" t="n">
        <v>2.10779595375061</v>
      </c>
      <c r="E1244" s="2" t="n">
        <v>1.8253356218338</v>
      </c>
    </row>
    <row r="1245" customFormat="false" ht="12.75" hidden="false" customHeight="false" outlineLevel="0" collapsed="false">
      <c r="A1245" s="2" t="s">
        <v>70</v>
      </c>
      <c r="B1245" s="2" t="n">
        <v>37</v>
      </c>
      <c r="C1245" s="2" t="s">
        <v>39</v>
      </c>
      <c r="D1245" s="2" t="n">
        <v>2.22910785675049</v>
      </c>
      <c r="E1245" s="2" t="n">
        <v>1.94577538967133</v>
      </c>
    </row>
    <row r="1246" customFormat="false" ht="12.75" hidden="false" customHeight="false" outlineLevel="0" collapsed="false">
      <c r="A1246" s="2" t="s">
        <v>70</v>
      </c>
      <c r="B1246" s="2" t="n">
        <v>38</v>
      </c>
      <c r="C1246" s="2" t="s">
        <v>39</v>
      </c>
      <c r="D1246" s="2" t="n">
        <v>2.31851935386658</v>
      </c>
      <c r="E1246" s="2" t="n">
        <v>2.03431463241577</v>
      </c>
    </row>
    <row r="1247" customFormat="false" ht="12.75" hidden="false" customHeight="false" outlineLevel="0" collapsed="false">
      <c r="A1247" s="2" t="s">
        <v>70</v>
      </c>
      <c r="B1247" s="2" t="n">
        <v>39</v>
      </c>
      <c r="C1247" s="2" t="s">
        <v>39</v>
      </c>
      <c r="D1247" s="2" t="n">
        <v>2.39589786529541</v>
      </c>
      <c r="E1247" s="2" t="n">
        <v>2.11082100868225</v>
      </c>
    </row>
    <row r="1248" customFormat="false" ht="12.75" hidden="false" customHeight="false" outlineLevel="0" collapsed="false">
      <c r="A1248" s="2" t="s">
        <v>70</v>
      </c>
      <c r="B1248" s="2" t="n">
        <v>40</v>
      </c>
      <c r="C1248" s="2" t="s">
        <v>39</v>
      </c>
      <c r="D1248" s="2" t="n">
        <v>2.45839929580688</v>
      </c>
      <c r="E1248" s="2" t="n">
        <v>2.17245030403137</v>
      </c>
    </row>
    <row r="1249" customFormat="false" ht="12.75" hidden="false" customHeight="false" outlineLevel="0" collapsed="false">
      <c r="A1249" s="2" t="s">
        <v>71</v>
      </c>
      <c r="B1249" s="2" t="n">
        <v>1</v>
      </c>
      <c r="C1249" s="2" t="s">
        <v>39</v>
      </c>
      <c r="D1249" s="2" t="n">
        <v>0.292436242103577</v>
      </c>
      <c r="E1249" s="2" t="n">
        <v>-0.00604005809873343</v>
      </c>
    </row>
    <row r="1250" customFormat="false" ht="12.75" hidden="false" customHeight="false" outlineLevel="0" collapsed="false">
      <c r="A1250" s="2" t="s">
        <v>71</v>
      </c>
      <c r="B1250" s="2" t="n">
        <v>2</v>
      </c>
      <c r="C1250" s="2" t="s">
        <v>39</v>
      </c>
      <c r="D1250" s="2" t="n">
        <v>0.298922777175903</v>
      </c>
      <c r="E1250" s="2" t="n">
        <v>-9.85263322945684E-005</v>
      </c>
    </row>
    <row r="1251" customFormat="false" ht="12.75" hidden="false" customHeight="false" outlineLevel="0" collapsed="false">
      <c r="A1251" s="2" t="s">
        <v>71</v>
      </c>
      <c r="B1251" s="2" t="n">
        <v>3</v>
      </c>
      <c r="C1251" s="2" t="s">
        <v>39</v>
      </c>
      <c r="D1251" s="2" t="n">
        <v>0.300297975540161</v>
      </c>
      <c r="E1251" s="2" t="n">
        <v>0.000731668958906084</v>
      </c>
    </row>
    <row r="1252" customFormat="false" ht="12.75" hidden="false" customHeight="false" outlineLevel="0" collapsed="false">
      <c r="A1252" s="2" t="s">
        <v>71</v>
      </c>
      <c r="B1252" s="2" t="n">
        <v>4</v>
      </c>
      <c r="C1252" s="2" t="s">
        <v>39</v>
      </c>
      <c r="D1252" s="2" t="n">
        <v>0.300756722688675</v>
      </c>
      <c r="E1252" s="2" t="n">
        <v>0.000645413005258888</v>
      </c>
    </row>
    <row r="1253" customFormat="false" ht="12.75" hidden="false" customHeight="false" outlineLevel="0" collapsed="false">
      <c r="A1253" s="2" t="s">
        <v>71</v>
      </c>
      <c r="B1253" s="2" t="n">
        <v>5</v>
      </c>
      <c r="C1253" s="2" t="s">
        <v>39</v>
      </c>
      <c r="D1253" s="2" t="n">
        <v>0.300984889268875</v>
      </c>
      <c r="E1253" s="2" t="n">
        <v>0.000328576512401924</v>
      </c>
    </row>
    <row r="1254" customFormat="false" ht="12.75" hidden="false" customHeight="false" outlineLevel="0" collapsed="false">
      <c r="A1254" s="2" t="s">
        <v>71</v>
      </c>
      <c r="B1254" s="2" t="n">
        <v>6</v>
      </c>
      <c r="C1254" s="2" t="s">
        <v>39</v>
      </c>
      <c r="D1254" s="2" t="n">
        <v>0.303308844566345</v>
      </c>
      <c r="E1254" s="2" t="n">
        <v>0.00210752873681486</v>
      </c>
    </row>
    <row r="1255" customFormat="false" ht="12.75" hidden="false" customHeight="false" outlineLevel="0" collapsed="false">
      <c r="A1255" s="2" t="s">
        <v>71</v>
      </c>
      <c r="B1255" s="2" t="n">
        <v>7</v>
      </c>
      <c r="C1255" s="2" t="s">
        <v>39</v>
      </c>
      <c r="D1255" s="2" t="n">
        <v>0.304034680128098</v>
      </c>
      <c r="E1255" s="2" t="n">
        <v>0.00228836131282151</v>
      </c>
    </row>
    <row r="1256" customFormat="false" ht="12.75" hidden="false" customHeight="false" outlineLevel="0" collapsed="false">
      <c r="A1256" s="2" t="s">
        <v>71</v>
      </c>
      <c r="B1256" s="2" t="n">
        <v>8</v>
      </c>
      <c r="C1256" s="2" t="s">
        <v>39</v>
      </c>
      <c r="D1256" s="2" t="n">
        <v>0.301708340644836</v>
      </c>
      <c r="E1256" s="2" t="n">
        <v>-0.000582981330808252</v>
      </c>
    </row>
    <row r="1257" customFormat="false" ht="12.75" hidden="false" customHeight="false" outlineLevel="0" collapsed="false">
      <c r="A1257" s="2" t="s">
        <v>71</v>
      </c>
      <c r="B1257" s="2" t="n">
        <v>9</v>
      </c>
      <c r="C1257" s="2" t="s">
        <v>39</v>
      </c>
      <c r="D1257" s="2" t="n">
        <v>0.30228790640831</v>
      </c>
      <c r="E1257" s="2" t="n">
        <v>-0.000548418669495732</v>
      </c>
    </row>
    <row r="1258" customFormat="false" ht="12.75" hidden="false" customHeight="false" outlineLevel="0" collapsed="false">
      <c r="A1258" s="2" t="s">
        <v>71</v>
      </c>
      <c r="B1258" s="2" t="n">
        <v>10</v>
      </c>
      <c r="C1258" s="2" t="s">
        <v>39</v>
      </c>
      <c r="D1258" s="2" t="n">
        <v>0.301576554775238</v>
      </c>
      <c r="E1258" s="2" t="n">
        <v>-0.00180477334652096</v>
      </c>
    </row>
    <row r="1259" customFormat="false" ht="12.75" hidden="false" customHeight="false" outlineLevel="0" collapsed="false">
      <c r="A1259" s="2" t="s">
        <v>71</v>
      </c>
      <c r="B1259" s="2" t="n">
        <v>11</v>
      </c>
      <c r="C1259" s="2" t="s">
        <v>39</v>
      </c>
      <c r="D1259" s="2" t="n">
        <v>0.304899960756302</v>
      </c>
      <c r="E1259" s="2" t="n">
        <v>0.000973629532381892</v>
      </c>
    </row>
    <row r="1260" customFormat="false" ht="12.75" hidden="false" customHeight="false" outlineLevel="0" collapsed="false">
      <c r="A1260" s="2" t="s">
        <v>71</v>
      </c>
      <c r="B1260" s="2" t="n">
        <v>12</v>
      </c>
      <c r="C1260" s="2" t="s">
        <v>39</v>
      </c>
      <c r="D1260" s="2" t="n">
        <v>0.302791208028793</v>
      </c>
      <c r="E1260" s="2" t="n">
        <v>-0.00168012629728764</v>
      </c>
    </row>
    <row r="1261" customFormat="false" ht="12.75" hidden="false" customHeight="false" outlineLevel="0" collapsed="false">
      <c r="A1261" s="2" t="s">
        <v>71</v>
      </c>
      <c r="B1261" s="2" t="n">
        <v>13</v>
      </c>
      <c r="C1261" s="2" t="s">
        <v>39</v>
      </c>
      <c r="D1261" s="2" t="n">
        <v>0.305836886167526</v>
      </c>
      <c r="E1261" s="2" t="n">
        <v>0.000820548739284277</v>
      </c>
    </row>
    <row r="1262" customFormat="false" ht="12.75" hidden="false" customHeight="false" outlineLevel="0" collapsed="false">
      <c r="A1262" s="2" t="s">
        <v>71</v>
      </c>
      <c r="B1262" s="2" t="n">
        <v>14</v>
      </c>
      <c r="C1262" s="2" t="s">
        <v>39</v>
      </c>
      <c r="D1262" s="2" t="n">
        <v>0.302832365036011</v>
      </c>
      <c r="E1262" s="2" t="n">
        <v>-0.00272897537797689</v>
      </c>
    </row>
    <row r="1263" customFormat="false" ht="12.75" hidden="false" customHeight="false" outlineLevel="0" collapsed="false">
      <c r="A1263" s="2" t="s">
        <v>71</v>
      </c>
      <c r="B1263" s="2" t="n">
        <v>15</v>
      </c>
      <c r="C1263" s="2" t="s">
        <v>39</v>
      </c>
      <c r="D1263" s="2" t="n">
        <v>0.30625307559967</v>
      </c>
      <c r="E1263" s="2" t="n">
        <v>0.000146732025314122</v>
      </c>
    </row>
    <row r="1264" customFormat="false" ht="12.75" hidden="false" customHeight="false" outlineLevel="0" collapsed="false">
      <c r="A1264" s="2" t="s">
        <v>71</v>
      </c>
      <c r="B1264" s="2" t="n">
        <v>16</v>
      </c>
      <c r="C1264" s="2" t="s">
        <v>39</v>
      </c>
      <c r="D1264" s="2" t="n">
        <v>0.304901570081711</v>
      </c>
      <c r="E1264" s="2" t="n">
        <v>-0.0017497765365988</v>
      </c>
    </row>
    <row r="1265" customFormat="false" ht="12.75" hidden="false" customHeight="false" outlineLevel="0" collapsed="false">
      <c r="A1265" s="2" t="s">
        <v>71</v>
      </c>
      <c r="B1265" s="2" t="n">
        <v>17</v>
      </c>
      <c r="C1265" s="2" t="s">
        <v>39</v>
      </c>
      <c r="D1265" s="2" t="n">
        <v>0.305069446563721</v>
      </c>
      <c r="E1265" s="2" t="n">
        <v>-0.00212690327316523</v>
      </c>
    </row>
    <row r="1266" customFormat="false" ht="12.75" hidden="false" customHeight="false" outlineLevel="0" collapsed="false">
      <c r="A1266" s="2" t="s">
        <v>71</v>
      </c>
      <c r="B1266" s="2" t="n">
        <v>18</v>
      </c>
      <c r="C1266" s="2" t="s">
        <v>39</v>
      </c>
      <c r="D1266" s="2" t="n">
        <v>0.304912507534027</v>
      </c>
      <c r="E1266" s="2" t="n">
        <v>-0.0028288452886045</v>
      </c>
    </row>
    <row r="1267" customFormat="false" ht="12.75" hidden="false" customHeight="false" outlineLevel="0" collapsed="false">
      <c r="A1267" s="2" t="s">
        <v>71</v>
      </c>
      <c r="B1267" s="2" t="n">
        <v>19</v>
      </c>
      <c r="C1267" s="2" t="s">
        <v>39</v>
      </c>
      <c r="D1267" s="2" t="n">
        <v>0.308047533035278</v>
      </c>
      <c r="E1267" s="2" t="n">
        <v>-0.000238822860410437</v>
      </c>
    </row>
    <row r="1268" customFormat="false" ht="12.75" hidden="false" customHeight="false" outlineLevel="0" collapsed="false">
      <c r="A1268" s="2" t="s">
        <v>71</v>
      </c>
      <c r="B1268" s="2" t="n">
        <v>20</v>
      </c>
      <c r="C1268" s="2" t="s">
        <v>39</v>
      </c>
      <c r="D1268" s="2" t="n">
        <v>0.308190494775772</v>
      </c>
      <c r="E1268" s="2" t="n">
        <v>-0.000640864192973822</v>
      </c>
    </row>
    <row r="1269" customFormat="false" ht="12.75" hidden="false" customHeight="false" outlineLevel="0" collapsed="false">
      <c r="A1269" s="2" t="s">
        <v>71</v>
      </c>
      <c r="B1269" s="2" t="n">
        <v>21</v>
      </c>
      <c r="C1269" s="2" t="s">
        <v>39</v>
      </c>
      <c r="D1269" s="2" t="n">
        <v>0.30800649523735</v>
      </c>
      <c r="E1269" s="2" t="n">
        <v>-0.00136986677534878</v>
      </c>
    </row>
    <row r="1270" customFormat="false" ht="12.75" hidden="false" customHeight="false" outlineLevel="0" collapsed="false">
      <c r="A1270" s="2" t="s">
        <v>71</v>
      </c>
      <c r="B1270" s="2" t="n">
        <v>22</v>
      </c>
      <c r="C1270" s="2" t="s">
        <v>39</v>
      </c>
      <c r="D1270" s="2" t="n">
        <v>0.311304599046707</v>
      </c>
      <c r="E1270" s="2" t="n">
        <v>0.00138323393184692</v>
      </c>
    </row>
    <row r="1271" customFormat="false" ht="12.75" hidden="false" customHeight="false" outlineLevel="0" collapsed="false">
      <c r="A1271" s="2" t="s">
        <v>71</v>
      </c>
      <c r="B1271" s="2" t="n">
        <v>23</v>
      </c>
      <c r="C1271" s="2" t="s">
        <v>39</v>
      </c>
      <c r="D1271" s="2" t="n">
        <v>0.317341029644012</v>
      </c>
      <c r="E1271" s="2" t="n">
        <v>0.00687466142699122</v>
      </c>
    </row>
    <row r="1272" customFormat="false" ht="12.75" hidden="false" customHeight="false" outlineLevel="0" collapsed="false">
      <c r="A1272" s="2" t="s">
        <v>71</v>
      </c>
      <c r="B1272" s="2" t="n">
        <v>24</v>
      </c>
      <c r="C1272" s="2" t="s">
        <v>39</v>
      </c>
      <c r="D1272" s="2" t="n">
        <v>0.32710936665535</v>
      </c>
      <c r="E1272" s="2" t="n">
        <v>0.0160979945212603</v>
      </c>
    </row>
    <row r="1273" customFormat="false" ht="12.75" hidden="false" customHeight="false" outlineLevel="0" collapsed="false">
      <c r="A1273" s="2" t="s">
        <v>71</v>
      </c>
      <c r="B1273" s="2" t="n">
        <v>25</v>
      </c>
      <c r="C1273" s="2" t="s">
        <v>39</v>
      </c>
      <c r="D1273" s="2" t="n">
        <v>0.347461849451065</v>
      </c>
      <c r="E1273" s="2" t="n">
        <v>0.0359054766595364</v>
      </c>
    </row>
    <row r="1274" customFormat="false" ht="12.75" hidden="false" customHeight="false" outlineLevel="0" collapsed="false">
      <c r="A1274" s="2" t="s">
        <v>71</v>
      </c>
      <c r="B1274" s="2" t="n">
        <v>26</v>
      </c>
      <c r="C1274" s="2" t="s">
        <v>39</v>
      </c>
      <c r="D1274" s="2" t="n">
        <v>0.381472587585449</v>
      </c>
      <c r="E1274" s="2" t="n">
        <v>0.0693712085485458</v>
      </c>
    </row>
    <row r="1275" customFormat="false" ht="12.75" hidden="false" customHeight="false" outlineLevel="0" collapsed="false">
      <c r="A1275" s="2" t="s">
        <v>71</v>
      </c>
      <c r="B1275" s="2" t="n">
        <v>27</v>
      </c>
      <c r="C1275" s="2" t="s">
        <v>39</v>
      </c>
      <c r="D1275" s="2" t="n">
        <v>0.449057370424271</v>
      </c>
      <c r="E1275" s="2" t="n">
        <v>0.136410996317863</v>
      </c>
    </row>
    <row r="1276" customFormat="false" ht="12.75" hidden="false" customHeight="false" outlineLevel="0" collapsed="false">
      <c r="A1276" s="2" t="s">
        <v>71</v>
      </c>
      <c r="B1276" s="2" t="n">
        <v>28</v>
      </c>
      <c r="C1276" s="2" t="s">
        <v>39</v>
      </c>
      <c r="D1276" s="2" t="n">
        <v>0.558374285697937</v>
      </c>
      <c r="E1276" s="2" t="n">
        <v>0.245182901620865</v>
      </c>
    </row>
    <row r="1277" customFormat="false" ht="12.75" hidden="false" customHeight="false" outlineLevel="0" collapsed="false">
      <c r="A1277" s="2" t="s">
        <v>71</v>
      </c>
      <c r="B1277" s="2" t="n">
        <v>29</v>
      </c>
      <c r="C1277" s="2" t="s">
        <v>39</v>
      </c>
      <c r="D1277" s="2" t="n">
        <v>0.735098421573639</v>
      </c>
      <c r="E1277" s="2" t="n">
        <v>0.421362042427063</v>
      </c>
    </row>
    <row r="1278" customFormat="false" ht="12.75" hidden="false" customHeight="false" outlineLevel="0" collapsed="false">
      <c r="A1278" s="2" t="s">
        <v>71</v>
      </c>
      <c r="B1278" s="2" t="n">
        <v>30</v>
      </c>
      <c r="C1278" s="2" t="s">
        <v>39</v>
      </c>
      <c r="D1278" s="2" t="n">
        <v>0.982140481472015</v>
      </c>
      <c r="E1278" s="2" t="n">
        <v>0.667859077453613</v>
      </c>
    </row>
    <row r="1279" customFormat="false" ht="12.75" hidden="false" customHeight="false" outlineLevel="0" collapsed="false">
      <c r="A1279" s="2" t="s">
        <v>71</v>
      </c>
      <c r="B1279" s="2" t="n">
        <v>31</v>
      </c>
      <c r="C1279" s="2" t="s">
        <v>39</v>
      </c>
      <c r="D1279" s="2" t="n">
        <v>1.29858386516571</v>
      </c>
      <c r="E1279" s="2" t="n">
        <v>0.983757495880127</v>
      </c>
    </row>
    <row r="1280" customFormat="false" ht="12.75" hidden="false" customHeight="false" outlineLevel="0" collapsed="false">
      <c r="A1280" s="2" t="s">
        <v>71</v>
      </c>
      <c r="B1280" s="2" t="n">
        <v>32</v>
      </c>
      <c r="C1280" s="2" t="s">
        <v>39</v>
      </c>
      <c r="D1280" s="2" t="n">
        <v>1.59623682498932</v>
      </c>
      <c r="E1280" s="2" t="n">
        <v>1.28086543083191</v>
      </c>
    </row>
    <row r="1281" customFormat="false" ht="12.75" hidden="false" customHeight="false" outlineLevel="0" collapsed="false">
      <c r="A1281" s="2" t="s">
        <v>71</v>
      </c>
      <c r="B1281" s="2" t="n">
        <v>33</v>
      </c>
      <c r="C1281" s="2" t="s">
        <v>39</v>
      </c>
      <c r="D1281" s="2" t="n">
        <v>1.8368513584137</v>
      </c>
      <c r="E1281" s="2" t="n">
        <v>1.52093493938446</v>
      </c>
    </row>
    <row r="1282" customFormat="false" ht="12.75" hidden="false" customHeight="false" outlineLevel="0" collapsed="false">
      <c r="A1282" s="2" t="s">
        <v>71</v>
      </c>
      <c r="B1282" s="2" t="n">
        <v>34</v>
      </c>
      <c r="C1282" s="2" t="s">
        <v>39</v>
      </c>
      <c r="D1282" s="2" t="n">
        <v>2.03390574455261</v>
      </c>
      <c r="E1282" s="2" t="n">
        <v>1.71744430065155</v>
      </c>
    </row>
    <row r="1283" customFormat="false" ht="12.75" hidden="false" customHeight="false" outlineLevel="0" collapsed="false">
      <c r="A1283" s="2" t="s">
        <v>71</v>
      </c>
      <c r="B1283" s="2" t="n">
        <v>35</v>
      </c>
      <c r="C1283" s="2" t="s">
        <v>39</v>
      </c>
      <c r="D1283" s="2" t="n">
        <v>2.19486618041992</v>
      </c>
      <c r="E1283" s="2" t="n">
        <v>1.87785983085632</v>
      </c>
    </row>
    <row r="1284" customFormat="false" ht="12.75" hidden="false" customHeight="false" outlineLevel="0" collapsed="false">
      <c r="A1284" s="2" t="s">
        <v>71</v>
      </c>
      <c r="B1284" s="2" t="n">
        <v>36</v>
      </c>
      <c r="C1284" s="2" t="s">
        <v>39</v>
      </c>
      <c r="D1284" s="2" t="n">
        <v>2.3062961101532</v>
      </c>
      <c r="E1284" s="2" t="n">
        <v>1.98874473571777</v>
      </c>
    </row>
    <row r="1285" customFormat="false" ht="12.75" hidden="false" customHeight="false" outlineLevel="0" collapsed="false">
      <c r="A1285" s="2" t="s">
        <v>71</v>
      </c>
      <c r="B1285" s="2" t="n">
        <v>37</v>
      </c>
      <c r="C1285" s="2" t="s">
        <v>39</v>
      </c>
      <c r="D1285" s="2" t="n">
        <v>2.41201114654541</v>
      </c>
      <c r="E1285" s="2" t="n">
        <v>2.09391474723816</v>
      </c>
    </row>
    <row r="1286" customFormat="false" ht="12.75" hidden="false" customHeight="false" outlineLevel="0" collapsed="false">
      <c r="A1286" s="2" t="s">
        <v>71</v>
      </c>
      <c r="B1286" s="2" t="n">
        <v>38</v>
      </c>
      <c r="C1286" s="2" t="s">
        <v>39</v>
      </c>
      <c r="D1286" s="2" t="n">
        <v>2.49569892883301</v>
      </c>
      <c r="E1286" s="2" t="n">
        <v>2.17705750465393</v>
      </c>
    </row>
    <row r="1287" customFormat="false" ht="12.75" hidden="false" customHeight="false" outlineLevel="0" collapsed="false">
      <c r="A1287" s="2" t="s">
        <v>71</v>
      </c>
      <c r="B1287" s="2" t="n">
        <v>39</v>
      </c>
      <c r="C1287" s="2" t="s">
        <v>39</v>
      </c>
      <c r="D1287" s="2" t="n">
        <v>2.54280567169189</v>
      </c>
      <c r="E1287" s="2" t="n">
        <v>2.22361922264099</v>
      </c>
    </row>
    <row r="1288" customFormat="false" ht="12.75" hidden="false" customHeight="false" outlineLevel="0" collapsed="false">
      <c r="A1288" s="2" t="s">
        <v>71</v>
      </c>
      <c r="B1288" s="2" t="n">
        <v>40</v>
      </c>
      <c r="C1288" s="2" t="s">
        <v>39</v>
      </c>
      <c r="D1288" s="2" t="n">
        <v>2.59164333343506</v>
      </c>
      <c r="E1288" s="2" t="n">
        <v>2.27191185951233</v>
      </c>
    </row>
    <row r="1289" customFormat="false" ht="12.75" hidden="false" customHeight="false" outlineLevel="0" collapsed="false">
      <c r="A1289" s="2" t="s">
        <v>72</v>
      </c>
      <c r="B1289" s="2" t="n">
        <v>1</v>
      </c>
      <c r="C1289" s="2" t="s">
        <v>39</v>
      </c>
      <c r="D1289" s="2" t="n">
        <v>0.315284669399262</v>
      </c>
      <c r="E1289" s="2" t="n">
        <v>-0.00722624827176333</v>
      </c>
    </row>
    <row r="1290" customFormat="false" ht="12.75" hidden="false" customHeight="false" outlineLevel="0" collapsed="false">
      <c r="A1290" s="2" t="s">
        <v>72</v>
      </c>
      <c r="B1290" s="2" t="n">
        <v>2</v>
      </c>
      <c r="C1290" s="2" t="s">
        <v>39</v>
      </c>
      <c r="D1290" s="2" t="n">
        <v>0.318701922893524</v>
      </c>
      <c r="E1290" s="2" t="n">
        <v>-0.00419547175988555</v>
      </c>
    </row>
    <row r="1291" customFormat="false" ht="12.75" hidden="false" customHeight="false" outlineLevel="0" collapsed="false">
      <c r="A1291" s="2" t="s">
        <v>72</v>
      </c>
      <c r="B1291" s="2" t="n">
        <v>3</v>
      </c>
      <c r="C1291" s="2" t="s">
        <v>39</v>
      </c>
      <c r="D1291" s="2" t="n">
        <v>0.324071228504181</v>
      </c>
      <c r="E1291" s="2" t="n">
        <v>0.000787356519140303</v>
      </c>
    </row>
    <row r="1292" customFormat="false" ht="12.75" hidden="false" customHeight="false" outlineLevel="0" collapsed="false">
      <c r="A1292" s="2" t="s">
        <v>72</v>
      </c>
      <c r="B1292" s="2" t="n">
        <v>4</v>
      </c>
      <c r="C1292" s="2" t="s">
        <v>39</v>
      </c>
      <c r="D1292" s="2" t="n">
        <v>0.322882294654846</v>
      </c>
      <c r="E1292" s="2" t="n">
        <v>-0.000788054487202317</v>
      </c>
    </row>
    <row r="1293" customFormat="false" ht="12.75" hidden="false" customHeight="false" outlineLevel="0" collapsed="false">
      <c r="A1293" s="2" t="s">
        <v>72</v>
      </c>
      <c r="B1293" s="2" t="n">
        <v>5</v>
      </c>
      <c r="C1293" s="2" t="s">
        <v>39</v>
      </c>
      <c r="D1293" s="2" t="n">
        <v>0.324906975030899</v>
      </c>
      <c r="E1293" s="2" t="n">
        <v>0.000850148731842637</v>
      </c>
    </row>
    <row r="1294" customFormat="false" ht="12.75" hidden="false" customHeight="false" outlineLevel="0" collapsed="false">
      <c r="A1294" s="2" t="s">
        <v>72</v>
      </c>
      <c r="B1294" s="2" t="n">
        <v>6</v>
      </c>
      <c r="C1294" s="2" t="s">
        <v>39</v>
      </c>
      <c r="D1294" s="2" t="n">
        <v>0.323798954486847</v>
      </c>
      <c r="E1294" s="2" t="n">
        <v>-0.00064434896921739</v>
      </c>
    </row>
    <row r="1295" customFormat="false" ht="12.75" hidden="false" customHeight="false" outlineLevel="0" collapsed="false">
      <c r="A1295" s="2" t="s">
        <v>72</v>
      </c>
      <c r="B1295" s="2" t="n">
        <v>7</v>
      </c>
      <c r="C1295" s="2" t="s">
        <v>39</v>
      </c>
      <c r="D1295" s="2" t="n">
        <v>0.324888706207275</v>
      </c>
      <c r="E1295" s="2" t="n">
        <v>5.89256233070046E-005</v>
      </c>
    </row>
    <row r="1296" customFormat="false" ht="12.75" hidden="false" customHeight="false" outlineLevel="0" collapsed="false">
      <c r="A1296" s="2" t="s">
        <v>72</v>
      </c>
      <c r="B1296" s="2" t="n">
        <v>8</v>
      </c>
      <c r="C1296" s="2" t="s">
        <v>39</v>
      </c>
      <c r="D1296" s="2" t="n">
        <v>0.325708538293839</v>
      </c>
      <c r="E1296" s="2" t="n">
        <v>0.000492280581966043</v>
      </c>
    </row>
    <row r="1297" customFormat="false" ht="12.75" hidden="false" customHeight="false" outlineLevel="0" collapsed="false">
      <c r="A1297" s="2" t="s">
        <v>72</v>
      </c>
      <c r="B1297" s="2" t="n">
        <v>9</v>
      </c>
      <c r="C1297" s="2" t="s">
        <v>39</v>
      </c>
      <c r="D1297" s="2" t="n">
        <v>0.328082948923111</v>
      </c>
      <c r="E1297" s="2" t="n">
        <v>0.00248021399602294</v>
      </c>
    </row>
    <row r="1298" customFormat="false" ht="12.75" hidden="false" customHeight="false" outlineLevel="0" collapsed="false">
      <c r="A1298" s="2" t="s">
        <v>72</v>
      </c>
      <c r="B1298" s="2" t="n">
        <v>10</v>
      </c>
      <c r="C1298" s="2" t="s">
        <v>39</v>
      </c>
      <c r="D1298" s="2" t="n">
        <v>0.327500969171524</v>
      </c>
      <c r="E1298" s="2" t="n">
        <v>0.00151175714563578</v>
      </c>
    </row>
    <row r="1299" customFormat="false" ht="12.75" hidden="false" customHeight="false" outlineLevel="0" collapsed="false">
      <c r="A1299" s="2" t="s">
        <v>72</v>
      </c>
      <c r="B1299" s="2" t="n">
        <v>11</v>
      </c>
      <c r="C1299" s="2" t="s">
        <v>39</v>
      </c>
      <c r="D1299" s="2" t="n">
        <v>0.325218886137009</v>
      </c>
      <c r="E1299" s="2" t="n">
        <v>-0.00115680298767984</v>
      </c>
    </row>
    <row r="1300" customFormat="false" ht="12.75" hidden="false" customHeight="false" outlineLevel="0" collapsed="false">
      <c r="A1300" s="2" t="s">
        <v>72</v>
      </c>
      <c r="B1300" s="2" t="n">
        <v>12</v>
      </c>
      <c r="C1300" s="2" t="s">
        <v>39</v>
      </c>
      <c r="D1300" s="2" t="n">
        <v>0.32432433962822</v>
      </c>
      <c r="E1300" s="2" t="n">
        <v>-0.00243782671168447</v>
      </c>
    </row>
    <row r="1301" customFormat="false" ht="12.75" hidden="false" customHeight="false" outlineLevel="0" collapsed="false">
      <c r="A1301" s="2" t="s">
        <v>72</v>
      </c>
      <c r="B1301" s="2" t="n">
        <v>13</v>
      </c>
      <c r="C1301" s="2" t="s">
        <v>39</v>
      </c>
      <c r="D1301" s="2" t="n">
        <v>0.327157139778137</v>
      </c>
      <c r="E1301" s="2" t="n">
        <v>8.49632851895876E-006</v>
      </c>
    </row>
    <row r="1302" customFormat="false" ht="12.75" hidden="false" customHeight="false" outlineLevel="0" collapsed="false">
      <c r="A1302" s="2" t="s">
        <v>72</v>
      </c>
      <c r="B1302" s="2" t="n">
        <v>14</v>
      </c>
      <c r="C1302" s="2" t="s">
        <v>39</v>
      </c>
      <c r="D1302" s="2" t="n">
        <v>0.325942605733871</v>
      </c>
      <c r="E1302" s="2" t="n">
        <v>-0.00159251480363309</v>
      </c>
    </row>
    <row r="1303" customFormat="false" ht="12.75" hidden="false" customHeight="false" outlineLevel="0" collapsed="false">
      <c r="A1303" s="2" t="s">
        <v>72</v>
      </c>
      <c r="B1303" s="2" t="n">
        <v>15</v>
      </c>
      <c r="C1303" s="2" t="s">
        <v>39</v>
      </c>
      <c r="D1303" s="2" t="n">
        <v>0.325824111700058</v>
      </c>
      <c r="E1303" s="2" t="n">
        <v>-0.00209748605266213</v>
      </c>
    </row>
    <row r="1304" customFormat="false" ht="12.75" hidden="false" customHeight="false" outlineLevel="0" collapsed="false">
      <c r="A1304" s="2" t="s">
        <v>72</v>
      </c>
      <c r="B1304" s="2" t="n">
        <v>16</v>
      </c>
      <c r="C1304" s="2" t="s">
        <v>39</v>
      </c>
      <c r="D1304" s="2" t="n">
        <v>0.32982811331749</v>
      </c>
      <c r="E1304" s="2" t="n">
        <v>0.00152003846596926</v>
      </c>
    </row>
    <row r="1305" customFormat="false" ht="12.75" hidden="false" customHeight="false" outlineLevel="0" collapsed="false">
      <c r="A1305" s="2" t="s">
        <v>72</v>
      </c>
      <c r="B1305" s="2" t="n">
        <v>17</v>
      </c>
      <c r="C1305" s="2" t="s">
        <v>39</v>
      </c>
      <c r="D1305" s="2" t="n">
        <v>0.329737961292267</v>
      </c>
      <c r="E1305" s="2" t="n">
        <v>0.00104340922553092</v>
      </c>
    </row>
    <row r="1306" customFormat="false" ht="12.75" hidden="false" customHeight="false" outlineLevel="0" collapsed="false">
      <c r="A1306" s="2" t="s">
        <v>72</v>
      </c>
      <c r="B1306" s="2" t="n">
        <v>18</v>
      </c>
      <c r="C1306" s="2" t="s">
        <v>39</v>
      </c>
      <c r="D1306" s="2" t="n">
        <v>0.327922374010086</v>
      </c>
      <c r="E1306" s="2" t="n">
        <v>-0.00115865515545011</v>
      </c>
    </row>
    <row r="1307" customFormat="false" ht="12.75" hidden="false" customHeight="false" outlineLevel="0" collapsed="false">
      <c r="A1307" s="2" t="s">
        <v>72</v>
      </c>
      <c r="B1307" s="2" t="n">
        <v>19</v>
      </c>
      <c r="C1307" s="2" t="s">
        <v>39</v>
      </c>
      <c r="D1307" s="2" t="n">
        <v>0.328318208456039</v>
      </c>
      <c r="E1307" s="2" t="n">
        <v>-0.00114929780829698</v>
      </c>
    </row>
    <row r="1308" customFormat="false" ht="12.75" hidden="false" customHeight="false" outlineLevel="0" collapsed="false">
      <c r="A1308" s="2" t="s">
        <v>72</v>
      </c>
      <c r="B1308" s="2" t="n">
        <v>20</v>
      </c>
      <c r="C1308" s="2" t="s">
        <v>39</v>
      </c>
      <c r="D1308" s="2" t="n">
        <v>0.327337741851807</v>
      </c>
      <c r="E1308" s="2" t="n">
        <v>-0.00251624151133001</v>
      </c>
    </row>
    <row r="1309" customFormat="false" ht="12.75" hidden="false" customHeight="false" outlineLevel="0" collapsed="false">
      <c r="A1309" s="2" t="s">
        <v>72</v>
      </c>
      <c r="B1309" s="2" t="n">
        <v>21</v>
      </c>
      <c r="C1309" s="2" t="s">
        <v>39</v>
      </c>
      <c r="D1309" s="2" t="n">
        <v>0.33038991689682</v>
      </c>
      <c r="E1309" s="2" t="n">
        <v>0.000149456289364025</v>
      </c>
    </row>
    <row r="1310" customFormat="false" ht="12.75" hidden="false" customHeight="false" outlineLevel="0" collapsed="false">
      <c r="A1310" s="2" t="s">
        <v>72</v>
      </c>
      <c r="B1310" s="2" t="n">
        <v>22</v>
      </c>
      <c r="C1310" s="2" t="s">
        <v>39</v>
      </c>
      <c r="D1310" s="2" t="n">
        <v>0.335266083478928</v>
      </c>
      <c r="E1310" s="2" t="n">
        <v>0.00463914591819048</v>
      </c>
    </row>
    <row r="1311" customFormat="false" ht="12.75" hidden="false" customHeight="false" outlineLevel="0" collapsed="false">
      <c r="A1311" s="2" t="s">
        <v>72</v>
      </c>
      <c r="B1311" s="2" t="n">
        <v>23</v>
      </c>
      <c r="C1311" s="2" t="s">
        <v>39</v>
      </c>
      <c r="D1311" s="2" t="n">
        <v>0.341720521450043</v>
      </c>
      <c r="E1311" s="2" t="n">
        <v>0.0107071064412594</v>
      </c>
    </row>
    <row r="1312" customFormat="false" ht="12.75" hidden="false" customHeight="false" outlineLevel="0" collapsed="false">
      <c r="A1312" s="2" t="s">
        <v>72</v>
      </c>
      <c r="B1312" s="2" t="n">
        <v>24</v>
      </c>
      <c r="C1312" s="2" t="s">
        <v>39</v>
      </c>
      <c r="D1312" s="2" t="n">
        <v>0.352107375860214</v>
      </c>
      <c r="E1312" s="2" t="n">
        <v>0.0207074843347073</v>
      </c>
    </row>
    <row r="1313" customFormat="false" ht="12.75" hidden="false" customHeight="false" outlineLevel="0" collapsed="false">
      <c r="A1313" s="2" t="s">
        <v>72</v>
      </c>
      <c r="B1313" s="2" t="n">
        <v>25</v>
      </c>
      <c r="C1313" s="2" t="s">
        <v>39</v>
      </c>
      <c r="D1313" s="2" t="n">
        <v>0.374653577804565</v>
      </c>
      <c r="E1313" s="2" t="n">
        <v>0.0428672097623348</v>
      </c>
    </row>
    <row r="1314" customFormat="false" ht="12.75" hidden="false" customHeight="false" outlineLevel="0" collapsed="false">
      <c r="A1314" s="2" t="s">
        <v>72</v>
      </c>
      <c r="B1314" s="2" t="n">
        <v>26</v>
      </c>
      <c r="C1314" s="2" t="s">
        <v>39</v>
      </c>
      <c r="D1314" s="2" t="n">
        <v>0.411221235990524</v>
      </c>
      <c r="E1314" s="2" t="n">
        <v>0.0790483877062798</v>
      </c>
    </row>
    <row r="1315" customFormat="false" ht="12.75" hidden="false" customHeight="false" outlineLevel="0" collapsed="false">
      <c r="A1315" s="2" t="s">
        <v>72</v>
      </c>
      <c r="B1315" s="2" t="n">
        <v>27</v>
      </c>
      <c r="C1315" s="2" t="s">
        <v>39</v>
      </c>
      <c r="D1315" s="2" t="n">
        <v>0.485049039125443</v>
      </c>
      <c r="E1315" s="2" t="n">
        <v>0.152489721775055</v>
      </c>
    </row>
    <row r="1316" customFormat="false" ht="12.75" hidden="false" customHeight="false" outlineLevel="0" collapsed="false">
      <c r="A1316" s="2" t="s">
        <v>72</v>
      </c>
      <c r="B1316" s="2" t="n">
        <v>28</v>
      </c>
      <c r="C1316" s="2" t="s">
        <v>39</v>
      </c>
      <c r="D1316" s="2" t="n">
        <v>0.605400860309601</v>
      </c>
      <c r="E1316" s="2" t="n">
        <v>0.27245506644249</v>
      </c>
    </row>
    <row r="1317" customFormat="false" ht="12.75" hidden="false" customHeight="false" outlineLevel="0" collapsed="false">
      <c r="A1317" s="2" t="s">
        <v>72</v>
      </c>
      <c r="B1317" s="2" t="n">
        <v>29</v>
      </c>
      <c r="C1317" s="2" t="s">
        <v>39</v>
      </c>
      <c r="D1317" s="2" t="n">
        <v>0.792840957641602</v>
      </c>
      <c r="E1317" s="2" t="n">
        <v>0.459508687257767</v>
      </c>
    </row>
    <row r="1318" customFormat="false" ht="12.75" hidden="false" customHeight="false" outlineLevel="0" collapsed="false">
      <c r="A1318" s="2" t="s">
        <v>72</v>
      </c>
      <c r="B1318" s="2" t="n">
        <v>30</v>
      </c>
      <c r="C1318" s="2" t="s">
        <v>39</v>
      </c>
      <c r="D1318" s="2" t="n">
        <v>1.05262017250061</v>
      </c>
      <c r="E1318" s="2" t="n">
        <v>0.71890139579773</v>
      </c>
    </row>
    <row r="1319" customFormat="false" ht="12.75" hidden="false" customHeight="false" outlineLevel="0" collapsed="false">
      <c r="A1319" s="2" t="s">
        <v>72</v>
      </c>
      <c r="B1319" s="2" t="n">
        <v>31</v>
      </c>
      <c r="C1319" s="2" t="s">
        <v>39</v>
      </c>
      <c r="D1319" s="2" t="n">
        <v>1.35480487346649</v>
      </c>
      <c r="E1319" s="2" t="n">
        <v>1.02069962024689</v>
      </c>
    </row>
    <row r="1320" customFormat="false" ht="12.75" hidden="false" customHeight="false" outlineLevel="0" collapsed="false">
      <c r="A1320" s="2" t="s">
        <v>72</v>
      </c>
      <c r="B1320" s="2" t="n">
        <v>32</v>
      </c>
      <c r="C1320" s="2" t="s">
        <v>39</v>
      </c>
      <c r="D1320" s="2" t="n">
        <v>1.62355673313141</v>
      </c>
      <c r="E1320" s="2" t="n">
        <v>1.28906500339508</v>
      </c>
    </row>
    <row r="1321" customFormat="false" ht="12.75" hidden="false" customHeight="false" outlineLevel="0" collapsed="false">
      <c r="A1321" s="2" t="s">
        <v>72</v>
      </c>
      <c r="B1321" s="2" t="n">
        <v>33</v>
      </c>
      <c r="C1321" s="2" t="s">
        <v>39</v>
      </c>
      <c r="D1321" s="2" t="n">
        <v>1.82953667640686</v>
      </c>
      <c r="E1321" s="2" t="n">
        <v>1.49465847015381</v>
      </c>
    </row>
    <row r="1322" customFormat="false" ht="12.75" hidden="false" customHeight="false" outlineLevel="0" collapsed="false">
      <c r="A1322" s="2" t="s">
        <v>72</v>
      </c>
      <c r="B1322" s="2" t="n">
        <v>34</v>
      </c>
      <c r="C1322" s="2" t="s">
        <v>39</v>
      </c>
      <c r="D1322" s="2" t="n">
        <v>2.01355648040772</v>
      </c>
      <c r="E1322" s="2" t="n">
        <v>1.67829179763794</v>
      </c>
    </row>
    <row r="1323" customFormat="false" ht="12.75" hidden="false" customHeight="false" outlineLevel="0" collapsed="false">
      <c r="A1323" s="2" t="s">
        <v>72</v>
      </c>
      <c r="B1323" s="2" t="n">
        <v>35</v>
      </c>
      <c r="C1323" s="2" t="s">
        <v>39</v>
      </c>
      <c r="D1323" s="2" t="n">
        <v>2.14496493339539</v>
      </c>
      <c r="E1323" s="2" t="n">
        <v>1.80931377410889</v>
      </c>
    </row>
    <row r="1324" customFormat="false" ht="12.75" hidden="false" customHeight="false" outlineLevel="0" collapsed="false">
      <c r="A1324" s="2" t="s">
        <v>72</v>
      </c>
      <c r="B1324" s="2" t="n">
        <v>36</v>
      </c>
      <c r="C1324" s="2" t="s">
        <v>39</v>
      </c>
      <c r="D1324" s="2" t="n">
        <v>2.23590183258057</v>
      </c>
      <c r="E1324" s="2" t="n">
        <v>1.89986419677734</v>
      </c>
    </row>
    <row r="1325" customFormat="false" ht="12.75" hidden="false" customHeight="false" outlineLevel="0" collapsed="false">
      <c r="A1325" s="2" t="s">
        <v>72</v>
      </c>
      <c r="B1325" s="2" t="n">
        <v>37</v>
      </c>
      <c r="C1325" s="2" t="s">
        <v>39</v>
      </c>
      <c r="D1325" s="2" t="n">
        <v>2.33673357963562</v>
      </c>
      <c r="E1325" s="2" t="n">
        <v>2.00030946731567</v>
      </c>
    </row>
    <row r="1326" customFormat="false" ht="12.75" hidden="false" customHeight="false" outlineLevel="0" collapsed="false">
      <c r="A1326" s="2" t="s">
        <v>72</v>
      </c>
      <c r="B1326" s="2" t="n">
        <v>38</v>
      </c>
      <c r="C1326" s="2" t="s">
        <v>39</v>
      </c>
      <c r="D1326" s="2" t="n">
        <v>2.40399360656738</v>
      </c>
      <c r="E1326" s="2" t="n">
        <v>2.06718301773071</v>
      </c>
    </row>
    <row r="1327" customFormat="false" ht="12.75" hidden="false" customHeight="false" outlineLevel="0" collapsed="false">
      <c r="A1327" s="2" t="s">
        <v>72</v>
      </c>
      <c r="B1327" s="2" t="n">
        <v>39</v>
      </c>
      <c r="C1327" s="2" t="s">
        <v>39</v>
      </c>
      <c r="D1327" s="2" t="n">
        <v>2.44841885566711</v>
      </c>
      <c r="E1327" s="2" t="n">
        <v>2.11122179031372</v>
      </c>
    </row>
    <row r="1328" customFormat="false" ht="12.75" hidden="false" customHeight="false" outlineLevel="0" collapsed="false">
      <c r="A1328" s="2" t="s">
        <v>72</v>
      </c>
      <c r="B1328" s="2" t="n">
        <v>40</v>
      </c>
      <c r="C1328" s="2" t="s">
        <v>39</v>
      </c>
      <c r="D1328" s="2" t="n">
        <v>2.48930168151855</v>
      </c>
      <c r="E1328" s="2" t="n">
        <v>2.15171813964844</v>
      </c>
    </row>
    <row r="1329" customFormat="false" ht="12.75" hidden="false" customHeight="false" outlineLevel="0" collapsed="false">
      <c r="A1329" s="2" t="s">
        <v>73</v>
      </c>
      <c r="B1329" s="2" t="n">
        <v>1</v>
      </c>
      <c r="C1329" s="2" t="s">
        <v>44</v>
      </c>
      <c r="D1329" s="2" t="n">
        <v>0.24516724050045</v>
      </c>
      <c r="E1329" s="2" t="n">
        <v>-0.00822356622666121</v>
      </c>
    </row>
    <row r="1330" customFormat="false" ht="12.75" hidden="false" customHeight="false" outlineLevel="0" collapsed="false">
      <c r="A1330" s="2" t="s">
        <v>73</v>
      </c>
      <c r="B1330" s="2" t="n">
        <v>2</v>
      </c>
      <c r="C1330" s="2" t="s">
        <v>44</v>
      </c>
      <c r="D1330" s="2" t="n">
        <v>0.251112014055252</v>
      </c>
      <c r="E1330" s="2" t="n">
        <v>-0.00257712579332292</v>
      </c>
    </row>
    <row r="1331" customFormat="false" ht="12.75" hidden="false" customHeight="false" outlineLevel="0" collapsed="false">
      <c r="A1331" s="2" t="s">
        <v>73</v>
      </c>
      <c r="B1331" s="2" t="n">
        <v>3</v>
      </c>
      <c r="C1331" s="2" t="s">
        <v>44</v>
      </c>
      <c r="D1331" s="2" t="n">
        <v>0.255402684211731</v>
      </c>
      <c r="E1331" s="2" t="n">
        <v>0.00141521112527698</v>
      </c>
    </row>
    <row r="1332" customFormat="false" ht="12.75" hidden="false" customHeight="false" outlineLevel="0" collapsed="false">
      <c r="A1332" s="2" t="s">
        <v>73</v>
      </c>
      <c r="B1332" s="2" t="n">
        <v>4</v>
      </c>
      <c r="C1332" s="2" t="s">
        <v>44</v>
      </c>
      <c r="D1332" s="2" t="n">
        <v>0.255193054676056</v>
      </c>
      <c r="E1332" s="2" t="n">
        <v>0.000907248409930617</v>
      </c>
    </row>
    <row r="1333" customFormat="false" ht="12.75" hidden="false" customHeight="false" outlineLevel="0" collapsed="false">
      <c r="A1333" s="2" t="s">
        <v>73</v>
      </c>
      <c r="B1333" s="2" t="n">
        <v>5</v>
      </c>
      <c r="C1333" s="2" t="s">
        <v>44</v>
      </c>
      <c r="D1333" s="2" t="n">
        <v>0.253912925720215</v>
      </c>
      <c r="E1333" s="2" t="n">
        <v>-0.000671213725581765</v>
      </c>
    </row>
    <row r="1334" customFormat="false" ht="12.75" hidden="false" customHeight="false" outlineLevel="0" collapsed="false">
      <c r="A1334" s="2" t="s">
        <v>73</v>
      </c>
      <c r="B1334" s="2" t="n">
        <v>6</v>
      </c>
      <c r="C1334" s="2" t="s">
        <v>44</v>
      </c>
      <c r="D1334" s="2" t="n">
        <v>0.254802197217941</v>
      </c>
      <c r="E1334" s="2" t="n">
        <v>-8.02754584583454E-005</v>
      </c>
    </row>
    <row r="1335" customFormat="false" ht="12.75" hidden="false" customHeight="false" outlineLevel="0" collapsed="false">
      <c r="A1335" s="2" t="s">
        <v>73</v>
      </c>
      <c r="B1335" s="2" t="n">
        <v>7</v>
      </c>
      <c r="C1335" s="2" t="s">
        <v>44</v>
      </c>
      <c r="D1335" s="2" t="n">
        <v>0.252782613039017</v>
      </c>
      <c r="E1335" s="2" t="n">
        <v>-0.00239819288253784</v>
      </c>
    </row>
    <row r="1336" customFormat="false" ht="12.75" hidden="false" customHeight="false" outlineLevel="0" collapsed="false">
      <c r="A1336" s="2" t="s">
        <v>73</v>
      </c>
      <c r="B1336" s="2" t="n">
        <v>8</v>
      </c>
      <c r="C1336" s="2" t="s">
        <v>44</v>
      </c>
      <c r="D1336" s="2" t="n">
        <v>0.254606783390045</v>
      </c>
      <c r="E1336" s="2" t="n">
        <v>-0.000872355711180717</v>
      </c>
    </row>
    <row r="1337" customFormat="false" ht="12.75" hidden="false" customHeight="false" outlineLevel="0" collapsed="false">
      <c r="A1337" s="2" t="s">
        <v>73</v>
      </c>
      <c r="B1337" s="2" t="n">
        <v>9</v>
      </c>
      <c r="C1337" s="2" t="s">
        <v>44</v>
      </c>
      <c r="D1337" s="2" t="n">
        <v>0.256443113088608</v>
      </c>
      <c r="E1337" s="2" t="n">
        <v>0.000665640749502927</v>
      </c>
    </row>
    <row r="1338" customFormat="false" ht="12.75" hidden="false" customHeight="false" outlineLevel="0" collapsed="false">
      <c r="A1338" s="2" t="s">
        <v>73</v>
      </c>
      <c r="B1338" s="2" t="n">
        <v>10</v>
      </c>
      <c r="C1338" s="2" t="s">
        <v>44</v>
      </c>
      <c r="D1338" s="2" t="n">
        <v>0.254113137722015</v>
      </c>
      <c r="E1338" s="2" t="n">
        <v>-0.0019626677967608</v>
      </c>
    </row>
    <row r="1339" customFormat="false" ht="12.75" hidden="false" customHeight="false" outlineLevel="0" collapsed="false">
      <c r="A1339" s="2" t="s">
        <v>73</v>
      </c>
      <c r="B1339" s="2" t="n">
        <v>11</v>
      </c>
      <c r="C1339" s="2" t="s">
        <v>44</v>
      </c>
      <c r="D1339" s="2" t="n">
        <v>0.256591409444809</v>
      </c>
      <c r="E1339" s="2" t="n">
        <v>0.000217270688153803</v>
      </c>
    </row>
    <row r="1340" customFormat="false" ht="12.75" hidden="false" customHeight="false" outlineLevel="0" collapsed="false">
      <c r="A1340" s="2" t="s">
        <v>73</v>
      </c>
      <c r="B1340" s="2" t="n">
        <v>12</v>
      </c>
      <c r="C1340" s="2" t="s">
        <v>44</v>
      </c>
      <c r="D1340" s="2" t="n">
        <v>0.256922096014023</v>
      </c>
      <c r="E1340" s="2" t="n">
        <v>0.000249624048592523</v>
      </c>
    </row>
    <row r="1341" customFormat="false" ht="12.75" hidden="false" customHeight="false" outlineLevel="0" collapsed="false">
      <c r="A1341" s="2" t="s">
        <v>73</v>
      </c>
      <c r="B1341" s="2" t="n">
        <v>13</v>
      </c>
      <c r="C1341" s="2" t="s">
        <v>44</v>
      </c>
      <c r="D1341" s="2" t="n">
        <v>0.256587147712708</v>
      </c>
      <c r="E1341" s="2" t="n">
        <v>-0.000383657490601763</v>
      </c>
    </row>
    <row r="1342" customFormat="false" ht="12.75" hidden="false" customHeight="false" outlineLevel="0" collapsed="false">
      <c r="A1342" s="2" t="s">
        <v>73</v>
      </c>
      <c r="B1342" s="2" t="n">
        <v>14</v>
      </c>
      <c r="C1342" s="2" t="s">
        <v>44</v>
      </c>
      <c r="D1342" s="2" t="n">
        <v>0.257700890302658</v>
      </c>
      <c r="E1342" s="2" t="n">
        <v>0.000431751890573651</v>
      </c>
    </row>
    <row r="1343" customFormat="false" ht="12.75" hidden="false" customHeight="false" outlineLevel="0" collapsed="false">
      <c r="A1343" s="2" t="s">
        <v>73</v>
      </c>
      <c r="B1343" s="2" t="n">
        <v>15</v>
      </c>
      <c r="C1343" s="2" t="s">
        <v>44</v>
      </c>
      <c r="D1343" s="2" t="n">
        <v>0.257359534502029</v>
      </c>
      <c r="E1343" s="2" t="n">
        <v>-0.000207937118830159</v>
      </c>
    </row>
    <row r="1344" customFormat="false" ht="12.75" hidden="false" customHeight="false" outlineLevel="0" collapsed="false">
      <c r="A1344" s="2" t="s">
        <v>73</v>
      </c>
      <c r="B1344" s="2" t="n">
        <v>16</v>
      </c>
      <c r="C1344" s="2" t="s">
        <v>44</v>
      </c>
      <c r="D1344" s="2" t="n">
        <v>0.258523941040039</v>
      </c>
      <c r="E1344" s="2" t="n">
        <v>0.000658136210404337</v>
      </c>
    </row>
    <row r="1345" customFormat="false" ht="12.75" hidden="false" customHeight="false" outlineLevel="0" collapsed="false">
      <c r="A1345" s="2" t="s">
        <v>73</v>
      </c>
      <c r="B1345" s="2" t="n">
        <v>17</v>
      </c>
      <c r="C1345" s="2" t="s">
        <v>44</v>
      </c>
      <c r="D1345" s="2" t="n">
        <v>0.258746355772018</v>
      </c>
      <c r="E1345" s="2" t="n">
        <v>0.000582217704504728</v>
      </c>
    </row>
    <row r="1346" customFormat="false" ht="12.75" hidden="false" customHeight="false" outlineLevel="0" collapsed="false">
      <c r="A1346" s="2" t="s">
        <v>73</v>
      </c>
      <c r="B1346" s="2" t="n">
        <v>18</v>
      </c>
      <c r="C1346" s="2" t="s">
        <v>44</v>
      </c>
      <c r="D1346" s="2" t="n">
        <v>0.257064312696457</v>
      </c>
      <c r="E1346" s="2" t="n">
        <v>-0.00139815860893577</v>
      </c>
    </row>
    <row r="1347" customFormat="false" ht="12.75" hidden="false" customHeight="false" outlineLevel="0" collapsed="false">
      <c r="A1347" s="2" t="s">
        <v>73</v>
      </c>
      <c r="B1347" s="2" t="n">
        <v>19</v>
      </c>
      <c r="C1347" s="2" t="s">
        <v>44</v>
      </c>
      <c r="D1347" s="2" t="n">
        <v>0.25864315032959</v>
      </c>
      <c r="E1347" s="2" t="n">
        <v>-0.000117654155474156</v>
      </c>
    </row>
    <row r="1348" customFormat="false" ht="12.75" hidden="false" customHeight="false" outlineLevel="0" collapsed="false">
      <c r="A1348" s="2" t="s">
        <v>73</v>
      </c>
      <c r="B1348" s="2" t="n">
        <v>20</v>
      </c>
      <c r="C1348" s="2" t="s">
        <v>44</v>
      </c>
      <c r="D1348" s="2" t="n">
        <v>0.260059207677841</v>
      </c>
      <c r="E1348" s="2" t="n">
        <v>0.00100007001310587</v>
      </c>
    </row>
    <row r="1349" customFormat="false" ht="12.75" hidden="false" customHeight="false" outlineLevel="0" collapsed="false">
      <c r="A1349" s="2" t="s">
        <v>73</v>
      </c>
      <c r="B1349" s="2" t="n">
        <v>21</v>
      </c>
      <c r="C1349" s="2" t="s">
        <v>44</v>
      </c>
      <c r="D1349" s="2" t="n">
        <v>0.261416345834732</v>
      </c>
      <c r="E1349" s="2" t="n">
        <v>0.00205887481570244</v>
      </c>
    </row>
    <row r="1350" customFormat="false" ht="12.75" hidden="false" customHeight="false" outlineLevel="0" collapsed="false">
      <c r="A1350" s="2" t="s">
        <v>73</v>
      </c>
      <c r="B1350" s="2" t="n">
        <v>22</v>
      </c>
      <c r="C1350" s="2" t="s">
        <v>44</v>
      </c>
      <c r="D1350" s="2" t="n">
        <v>0.259282380342484</v>
      </c>
      <c r="E1350" s="2" t="n">
        <v>-0.000373423798009753</v>
      </c>
    </row>
    <row r="1351" customFormat="false" ht="12.75" hidden="false" customHeight="false" outlineLevel="0" collapsed="false">
      <c r="A1351" s="2" t="s">
        <v>73</v>
      </c>
      <c r="B1351" s="2" t="n">
        <v>23</v>
      </c>
      <c r="C1351" s="2" t="s">
        <v>44</v>
      </c>
      <c r="D1351" s="2" t="n">
        <v>0.261494249105454</v>
      </c>
      <c r="E1351" s="2" t="n">
        <v>0.00154011172708124</v>
      </c>
    </row>
    <row r="1352" customFormat="false" ht="12.75" hidden="false" customHeight="false" outlineLevel="0" collapsed="false">
      <c r="A1352" s="2" t="s">
        <v>73</v>
      </c>
      <c r="B1352" s="2" t="n">
        <v>24</v>
      </c>
      <c r="C1352" s="2" t="s">
        <v>44</v>
      </c>
      <c r="D1352" s="2" t="n">
        <v>0.259751230478287</v>
      </c>
      <c r="E1352" s="2" t="n">
        <v>-0.000501240079756826</v>
      </c>
    </row>
    <row r="1353" customFormat="false" ht="12.75" hidden="false" customHeight="false" outlineLevel="0" collapsed="false">
      <c r="A1353" s="2" t="s">
        <v>73</v>
      </c>
      <c r="B1353" s="2" t="n">
        <v>25</v>
      </c>
      <c r="C1353" s="2" t="s">
        <v>44</v>
      </c>
      <c r="D1353" s="2" t="n">
        <v>0.260457932949066</v>
      </c>
      <c r="E1353" s="2" t="n">
        <v>-9.28708323044702E-005</v>
      </c>
    </row>
    <row r="1354" customFormat="false" ht="12.75" hidden="false" customHeight="false" outlineLevel="0" collapsed="false">
      <c r="A1354" s="2" t="s">
        <v>73</v>
      </c>
      <c r="B1354" s="2" t="n">
        <v>26</v>
      </c>
      <c r="C1354" s="2" t="s">
        <v>44</v>
      </c>
      <c r="D1354" s="2" t="n">
        <v>0.261130839586258</v>
      </c>
      <c r="E1354" s="2" t="n">
        <v>0.000281702581560239</v>
      </c>
    </row>
    <row r="1355" customFormat="false" ht="12.75" hidden="false" customHeight="false" outlineLevel="0" collapsed="false">
      <c r="A1355" s="2" t="s">
        <v>73</v>
      </c>
      <c r="B1355" s="2" t="n">
        <v>27</v>
      </c>
      <c r="C1355" s="2" t="s">
        <v>44</v>
      </c>
      <c r="D1355" s="2" t="n">
        <v>0.261475473642349</v>
      </c>
      <c r="E1355" s="2" t="n">
        <v>0.0003280034288764</v>
      </c>
    </row>
    <row r="1356" customFormat="false" ht="12.75" hidden="false" customHeight="false" outlineLevel="0" collapsed="false">
      <c r="A1356" s="2" t="s">
        <v>73</v>
      </c>
      <c r="B1356" s="2" t="n">
        <v>28</v>
      </c>
      <c r="C1356" s="2" t="s">
        <v>44</v>
      </c>
      <c r="D1356" s="2" t="n">
        <v>0.262791007757187</v>
      </c>
      <c r="E1356" s="2" t="n">
        <v>0.00134520430583507</v>
      </c>
    </row>
    <row r="1357" customFormat="false" ht="12.75" hidden="false" customHeight="false" outlineLevel="0" collapsed="false">
      <c r="A1357" s="2" t="s">
        <v>73</v>
      </c>
      <c r="B1357" s="2" t="n">
        <v>29</v>
      </c>
      <c r="C1357" s="2" t="s">
        <v>44</v>
      </c>
      <c r="D1357" s="2" t="n">
        <v>0.262744724750519</v>
      </c>
      <c r="E1357" s="2" t="n">
        <v>0.001000588061288</v>
      </c>
    </row>
    <row r="1358" customFormat="false" ht="12.75" hidden="false" customHeight="false" outlineLevel="0" collapsed="false">
      <c r="A1358" s="2" t="s">
        <v>73</v>
      </c>
      <c r="B1358" s="2" t="n">
        <v>30</v>
      </c>
      <c r="C1358" s="2" t="s">
        <v>44</v>
      </c>
      <c r="D1358" s="2" t="n">
        <v>0.260771363973618</v>
      </c>
      <c r="E1358" s="2" t="n">
        <v>-0.0012711058370769</v>
      </c>
    </row>
    <row r="1359" customFormat="false" ht="12.75" hidden="false" customHeight="false" outlineLevel="0" collapsed="false">
      <c r="A1359" s="2" t="s">
        <v>73</v>
      </c>
      <c r="B1359" s="2" t="n">
        <v>31</v>
      </c>
      <c r="C1359" s="2" t="s">
        <v>44</v>
      </c>
      <c r="D1359" s="2" t="n">
        <v>0.261374592781067</v>
      </c>
      <c r="E1359" s="2" t="n">
        <v>-0.000966210325714201</v>
      </c>
    </row>
    <row r="1360" customFormat="false" ht="12.75" hidden="false" customHeight="false" outlineLevel="0" collapsed="false">
      <c r="A1360" s="2" t="s">
        <v>73</v>
      </c>
      <c r="B1360" s="2" t="n">
        <v>32</v>
      </c>
      <c r="C1360" s="2" t="s">
        <v>44</v>
      </c>
      <c r="D1360" s="2" t="n">
        <v>0.263136982917786</v>
      </c>
      <c r="E1360" s="2" t="n">
        <v>0.000497846631333232</v>
      </c>
    </row>
    <row r="1361" customFormat="false" ht="12.75" hidden="false" customHeight="false" outlineLevel="0" collapsed="false">
      <c r="A1361" s="2" t="s">
        <v>73</v>
      </c>
      <c r="B1361" s="2" t="n">
        <v>33</v>
      </c>
      <c r="C1361" s="2" t="s">
        <v>44</v>
      </c>
      <c r="D1361" s="2" t="n">
        <v>0.261311233043671</v>
      </c>
      <c r="E1361" s="2" t="n">
        <v>-0.00162623648066074</v>
      </c>
    </row>
    <row r="1362" customFormat="false" ht="12.75" hidden="false" customHeight="false" outlineLevel="0" collapsed="false">
      <c r="A1362" s="2" t="s">
        <v>73</v>
      </c>
      <c r="B1362" s="2" t="n">
        <v>34</v>
      </c>
      <c r="C1362" s="2" t="s">
        <v>44</v>
      </c>
      <c r="D1362" s="2" t="n">
        <v>0.265479862689972</v>
      </c>
      <c r="E1362" s="2" t="n">
        <v>0.00224405992776155</v>
      </c>
    </row>
    <row r="1363" customFormat="false" ht="12.75" hidden="false" customHeight="false" outlineLevel="0" collapsed="false">
      <c r="A1363" s="2" t="s">
        <v>73</v>
      </c>
      <c r="B1363" s="2" t="n">
        <v>35</v>
      </c>
      <c r="C1363" s="2" t="s">
        <v>44</v>
      </c>
      <c r="D1363" s="2" t="n">
        <v>0.262930631637573</v>
      </c>
      <c r="E1363" s="2" t="n">
        <v>-0.000603504304308444</v>
      </c>
    </row>
    <row r="1364" customFormat="false" ht="12.75" hidden="false" customHeight="false" outlineLevel="0" collapsed="false">
      <c r="A1364" s="2" t="s">
        <v>73</v>
      </c>
      <c r="B1364" s="2" t="n">
        <v>36</v>
      </c>
      <c r="C1364" s="2" t="s">
        <v>44</v>
      </c>
      <c r="D1364" s="2" t="n">
        <v>0.264045596122742</v>
      </c>
      <c r="E1364" s="2" t="n">
        <v>0.00021312695753295</v>
      </c>
    </row>
    <row r="1365" customFormat="false" ht="12.75" hidden="false" customHeight="false" outlineLevel="0" collapsed="false">
      <c r="A1365" s="2" t="s">
        <v>73</v>
      </c>
      <c r="B1365" s="2" t="n">
        <v>37</v>
      </c>
      <c r="C1365" s="2" t="s">
        <v>44</v>
      </c>
      <c r="D1365" s="2" t="n">
        <v>0.263251602649689</v>
      </c>
      <c r="E1365" s="2" t="n">
        <v>-0.000879199709743261</v>
      </c>
    </row>
    <row r="1366" customFormat="false" ht="12.75" hidden="false" customHeight="false" outlineLevel="0" collapsed="false">
      <c r="A1366" s="2" t="s">
        <v>73</v>
      </c>
      <c r="B1366" s="2" t="n">
        <v>38</v>
      </c>
      <c r="C1366" s="2" t="s">
        <v>44</v>
      </c>
      <c r="D1366" s="2" t="n">
        <v>0.262866079807282</v>
      </c>
      <c r="E1366" s="2" t="n">
        <v>-0.00156305579002947</v>
      </c>
    </row>
    <row r="1367" customFormat="false" ht="12.75" hidden="false" customHeight="false" outlineLevel="0" collapsed="false">
      <c r="A1367" s="2" t="s">
        <v>73</v>
      </c>
      <c r="B1367" s="2" t="n">
        <v>39</v>
      </c>
      <c r="C1367" s="2" t="s">
        <v>44</v>
      </c>
      <c r="D1367" s="2" t="n">
        <v>0.265059739351273</v>
      </c>
      <c r="E1367" s="2" t="n">
        <v>0.000332270545186475</v>
      </c>
    </row>
    <row r="1368" customFormat="false" ht="12.75" hidden="false" customHeight="false" outlineLevel="0" collapsed="false">
      <c r="A1368" s="2" t="s">
        <v>73</v>
      </c>
      <c r="B1368" s="2" t="n">
        <v>40</v>
      </c>
      <c r="C1368" s="2" t="s">
        <v>44</v>
      </c>
      <c r="D1368" s="2" t="n">
        <v>0.262883514165878</v>
      </c>
      <c r="E1368" s="2" t="n">
        <v>-0.0021422877907753</v>
      </c>
    </row>
    <row r="1369" customFormat="false" ht="12.75" hidden="false" customHeight="false" outlineLevel="0" collapsed="false">
      <c r="A1369" s="2" t="s">
        <v>74</v>
      </c>
      <c r="B1369" s="2" t="n">
        <v>1</v>
      </c>
      <c r="C1369" s="2" t="s">
        <v>44</v>
      </c>
      <c r="D1369" s="2" t="n">
        <v>0.239287674427032</v>
      </c>
      <c r="E1369" s="2" t="n">
        <v>-0.00922742858529091</v>
      </c>
    </row>
    <row r="1370" customFormat="false" ht="12.75" hidden="false" customHeight="false" outlineLevel="0" collapsed="false">
      <c r="A1370" s="2" t="s">
        <v>74</v>
      </c>
      <c r="B1370" s="2" t="n">
        <v>2</v>
      </c>
      <c r="C1370" s="2" t="s">
        <v>44</v>
      </c>
      <c r="D1370" s="2" t="n">
        <v>0.246110796928406</v>
      </c>
      <c r="E1370" s="2" t="n">
        <v>-0.00245221843943</v>
      </c>
    </row>
    <row r="1371" customFormat="false" ht="12.75" hidden="false" customHeight="false" outlineLevel="0" collapsed="false">
      <c r="A1371" s="2" t="s">
        <v>74</v>
      </c>
      <c r="B1371" s="2" t="n">
        <v>3</v>
      </c>
      <c r="C1371" s="2" t="s">
        <v>44</v>
      </c>
      <c r="D1371" s="2" t="n">
        <v>0.245479822158813</v>
      </c>
      <c r="E1371" s="2" t="n">
        <v>-0.00313110556453466</v>
      </c>
    </row>
    <row r="1372" customFormat="false" ht="12.75" hidden="false" customHeight="false" outlineLevel="0" collapsed="false">
      <c r="A1372" s="2" t="s">
        <v>74</v>
      </c>
      <c r="B1372" s="2" t="n">
        <v>4</v>
      </c>
      <c r="C1372" s="2" t="s">
        <v>44</v>
      </c>
      <c r="D1372" s="2" t="n">
        <v>0.24695797264576</v>
      </c>
      <c r="E1372" s="2" t="n">
        <v>-0.00170086731668562</v>
      </c>
    </row>
    <row r="1373" customFormat="false" ht="12.75" hidden="false" customHeight="false" outlineLevel="0" collapsed="false">
      <c r="A1373" s="2" t="s">
        <v>74</v>
      </c>
      <c r="B1373" s="2" t="n">
        <v>5</v>
      </c>
      <c r="C1373" s="2" t="s">
        <v>44</v>
      </c>
      <c r="D1373" s="2" t="n">
        <v>0.247380003333092</v>
      </c>
      <c r="E1373" s="2" t="n">
        <v>-0.00132674886845052</v>
      </c>
    </row>
    <row r="1374" customFormat="false" ht="12.75" hidden="false" customHeight="false" outlineLevel="0" collapsed="false">
      <c r="A1374" s="2" t="s">
        <v>74</v>
      </c>
      <c r="B1374" s="2" t="n">
        <v>6</v>
      </c>
      <c r="C1374" s="2" t="s">
        <v>44</v>
      </c>
      <c r="D1374" s="2" t="n">
        <v>0.249484330415726</v>
      </c>
      <c r="E1374" s="2" t="n">
        <v>0.000729666033294052</v>
      </c>
    </row>
    <row r="1375" customFormat="false" ht="12.75" hidden="false" customHeight="false" outlineLevel="0" collapsed="false">
      <c r="A1375" s="2" t="s">
        <v>74</v>
      </c>
      <c r="B1375" s="2" t="n">
        <v>7</v>
      </c>
      <c r="C1375" s="2" t="s">
        <v>44</v>
      </c>
      <c r="D1375" s="2" t="n">
        <v>0.248350217938423</v>
      </c>
      <c r="E1375" s="2" t="n">
        <v>-0.000452358683105558</v>
      </c>
    </row>
    <row r="1376" customFormat="false" ht="12.75" hidden="false" customHeight="false" outlineLevel="0" collapsed="false">
      <c r="A1376" s="2" t="s">
        <v>74</v>
      </c>
      <c r="B1376" s="2" t="n">
        <v>8</v>
      </c>
      <c r="C1376" s="2" t="s">
        <v>44</v>
      </c>
      <c r="D1376" s="2" t="n">
        <v>0.251375168561935</v>
      </c>
      <c r="E1376" s="2" t="n">
        <v>0.00252467975951731</v>
      </c>
    </row>
    <row r="1377" customFormat="false" ht="12.75" hidden="false" customHeight="false" outlineLevel="0" collapsed="false">
      <c r="A1377" s="2" t="s">
        <v>74</v>
      </c>
      <c r="B1377" s="2" t="n">
        <v>9</v>
      </c>
      <c r="C1377" s="2" t="s">
        <v>44</v>
      </c>
      <c r="D1377" s="2" t="n">
        <v>0.249453887343407</v>
      </c>
      <c r="E1377" s="2" t="n">
        <v>0.000555486243683845</v>
      </c>
    </row>
    <row r="1378" customFormat="false" ht="12.75" hidden="false" customHeight="false" outlineLevel="0" collapsed="false">
      <c r="A1378" s="2" t="s">
        <v>74</v>
      </c>
      <c r="B1378" s="2" t="n">
        <v>10</v>
      </c>
      <c r="C1378" s="2" t="s">
        <v>44</v>
      </c>
      <c r="D1378" s="2" t="n">
        <v>0.2473004758358</v>
      </c>
      <c r="E1378" s="2" t="n">
        <v>-0.00164583744481206</v>
      </c>
    </row>
    <row r="1379" customFormat="false" ht="12.75" hidden="false" customHeight="false" outlineLevel="0" collapsed="false">
      <c r="A1379" s="2" t="s">
        <v>74</v>
      </c>
      <c r="B1379" s="2" t="n">
        <v>11</v>
      </c>
      <c r="C1379" s="2" t="s">
        <v>44</v>
      </c>
      <c r="D1379" s="2" t="n">
        <v>0.250032395124435</v>
      </c>
      <c r="E1379" s="2" t="n">
        <v>0.00103816960472614</v>
      </c>
    </row>
    <row r="1380" customFormat="false" ht="12.75" hidden="false" customHeight="false" outlineLevel="0" collapsed="false">
      <c r="A1380" s="2" t="s">
        <v>74</v>
      </c>
      <c r="B1380" s="2" t="n">
        <v>12</v>
      </c>
      <c r="C1380" s="2" t="s">
        <v>44</v>
      </c>
      <c r="D1380" s="2" t="n">
        <v>0.250307708978653</v>
      </c>
      <c r="E1380" s="2" t="n">
        <v>0.00126557121984661</v>
      </c>
    </row>
    <row r="1381" customFormat="false" ht="12.75" hidden="false" customHeight="false" outlineLevel="0" collapsed="false">
      <c r="A1381" s="2" t="s">
        <v>74</v>
      </c>
      <c r="B1381" s="2" t="n">
        <v>13</v>
      </c>
      <c r="C1381" s="2" t="s">
        <v>44</v>
      </c>
      <c r="D1381" s="2" t="n">
        <v>0.246694341301918</v>
      </c>
      <c r="E1381" s="2" t="n">
        <v>-0.0023957088124007</v>
      </c>
    </row>
    <row r="1382" customFormat="false" ht="12.75" hidden="false" customHeight="false" outlineLevel="0" collapsed="false">
      <c r="A1382" s="2" t="s">
        <v>74</v>
      </c>
      <c r="B1382" s="2" t="n">
        <v>14</v>
      </c>
      <c r="C1382" s="2" t="s">
        <v>44</v>
      </c>
      <c r="D1382" s="2" t="n">
        <v>0.250211477279663</v>
      </c>
      <c r="E1382" s="2" t="n">
        <v>0.00107351504266262</v>
      </c>
    </row>
    <row r="1383" customFormat="false" ht="12.75" hidden="false" customHeight="false" outlineLevel="0" collapsed="false">
      <c r="A1383" s="2" t="s">
        <v>74</v>
      </c>
      <c r="B1383" s="2" t="n">
        <v>15</v>
      </c>
      <c r="C1383" s="2" t="s">
        <v>44</v>
      </c>
      <c r="D1383" s="2" t="n">
        <v>0.248508021235466</v>
      </c>
      <c r="E1383" s="2" t="n">
        <v>-0.000677853240631521</v>
      </c>
    </row>
    <row r="1384" customFormat="false" ht="12.75" hidden="false" customHeight="false" outlineLevel="0" collapsed="false">
      <c r="A1384" s="2" t="s">
        <v>74</v>
      </c>
      <c r="B1384" s="2" t="n">
        <v>16</v>
      </c>
      <c r="C1384" s="2" t="s">
        <v>44</v>
      </c>
      <c r="D1384" s="2" t="n">
        <v>0.24947552382946</v>
      </c>
      <c r="E1384" s="2" t="n">
        <v>0.000241737128817476</v>
      </c>
    </row>
    <row r="1385" customFormat="false" ht="12.75" hidden="false" customHeight="false" outlineLevel="0" collapsed="false">
      <c r="A1385" s="2" t="s">
        <v>74</v>
      </c>
      <c r="B1385" s="2" t="n">
        <v>17</v>
      </c>
      <c r="C1385" s="2" t="s">
        <v>44</v>
      </c>
      <c r="D1385" s="2" t="n">
        <v>0.251382976770401</v>
      </c>
      <c r="E1385" s="2" t="n">
        <v>0.00210127793252468</v>
      </c>
    </row>
    <row r="1386" customFormat="false" ht="12.75" hidden="false" customHeight="false" outlineLevel="0" collapsed="false">
      <c r="A1386" s="2" t="s">
        <v>74</v>
      </c>
      <c r="B1386" s="2" t="n">
        <v>18</v>
      </c>
      <c r="C1386" s="2" t="s">
        <v>44</v>
      </c>
      <c r="D1386" s="2" t="n">
        <v>0.250121474266052</v>
      </c>
      <c r="E1386" s="2" t="n">
        <v>0.000791863130871207</v>
      </c>
    </row>
    <row r="1387" customFormat="false" ht="12.75" hidden="false" customHeight="false" outlineLevel="0" collapsed="false">
      <c r="A1387" s="2" t="s">
        <v>74</v>
      </c>
      <c r="B1387" s="2" t="n">
        <v>19</v>
      </c>
      <c r="C1387" s="2" t="s">
        <v>44</v>
      </c>
      <c r="D1387" s="2" t="n">
        <v>0.24989253282547</v>
      </c>
      <c r="E1387" s="2" t="n">
        <v>0.000515009451191872</v>
      </c>
    </row>
    <row r="1388" customFormat="false" ht="12.75" hidden="false" customHeight="false" outlineLevel="0" collapsed="false">
      <c r="A1388" s="2" t="s">
        <v>74</v>
      </c>
      <c r="B1388" s="2" t="n">
        <v>20</v>
      </c>
      <c r="C1388" s="2" t="s">
        <v>44</v>
      </c>
      <c r="D1388" s="2" t="n">
        <v>0.250172138214111</v>
      </c>
      <c r="E1388" s="2" t="n">
        <v>0.000746702600736171</v>
      </c>
    </row>
    <row r="1389" customFormat="false" ht="12.75" hidden="false" customHeight="false" outlineLevel="0" collapsed="false">
      <c r="A1389" s="2" t="s">
        <v>74</v>
      </c>
      <c r="B1389" s="2" t="n">
        <v>21</v>
      </c>
      <c r="C1389" s="2" t="s">
        <v>44</v>
      </c>
      <c r="D1389" s="2" t="n">
        <v>0.249785110354424</v>
      </c>
      <c r="E1389" s="2" t="n">
        <v>0.000311762501951307</v>
      </c>
    </row>
    <row r="1390" customFormat="false" ht="12.75" hidden="false" customHeight="false" outlineLevel="0" collapsed="false">
      <c r="A1390" s="2" t="s">
        <v>74</v>
      </c>
      <c r="B1390" s="2" t="n">
        <v>22</v>
      </c>
      <c r="C1390" s="2" t="s">
        <v>44</v>
      </c>
      <c r="D1390" s="2" t="n">
        <v>0.250633269548416</v>
      </c>
      <c r="E1390" s="2" t="n">
        <v>0.00111200951505452</v>
      </c>
    </row>
    <row r="1391" customFormat="false" ht="12.75" hidden="false" customHeight="false" outlineLevel="0" collapsed="false">
      <c r="A1391" s="2" t="s">
        <v>74</v>
      </c>
      <c r="B1391" s="2" t="n">
        <v>23</v>
      </c>
      <c r="C1391" s="2" t="s">
        <v>44</v>
      </c>
      <c r="D1391" s="2" t="n">
        <v>0.253062278032303</v>
      </c>
      <c r="E1391" s="2" t="n">
        <v>0.00349310575984418</v>
      </c>
    </row>
    <row r="1392" customFormat="false" ht="12.75" hidden="false" customHeight="false" outlineLevel="0" collapsed="false">
      <c r="A1392" s="2" t="s">
        <v>74</v>
      </c>
      <c r="B1392" s="2" t="n">
        <v>24</v>
      </c>
      <c r="C1392" s="2" t="s">
        <v>44</v>
      </c>
      <c r="D1392" s="2" t="n">
        <v>0.248720020055771</v>
      </c>
      <c r="E1392" s="2" t="n">
        <v>-0.000897064513992518</v>
      </c>
    </row>
    <row r="1393" customFormat="false" ht="12.75" hidden="false" customHeight="false" outlineLevel="0" collapsed="false">
      <c r="A1393" s="2" t="s">
        <v>74</v>
      </c>
      <c r="B1393" s="2" t="n">
        <v>25</v>
      </c>
      <c r="C1393" s="2" t="s">
        <v>44</v>
      </c>
      <c r="D1393" s="2" t="n">
        <v>0.250425487756729</v>
      </c>
      <c r="E1393" s="2" t="n">
        <v>0.000760490947868675</v>
      </c>
    </row>
    <row r="1394" customFormat="false" ht="12.75" hidden="false" customHeight="false" outlineLevel="0" collapsed="false">
      <c r="A1394" s="2" t="s">
        <v>74</v>
      </c>
      <c r="B1394" s="2" t="n">
        <v>26</v>
      </c>
      <c r="C1394" s="2" t="s">
        <v>44</v>
      </c>
      <c r="D1394" s="2" t="n">
        <v>0.250977396965027</v>
      </c>
      <c r="E1394" s="2" t="n">
        <v>0.00126448797527701</v>
      </c>
    </row>
    <row r="1395" customFormat="false" ht="12.75" hidden="false" customHeight="false" outlineLevel="0" collapsed="false">
      <c r="A1395" s="2" t="s">
        <v>74</v>
      </c>
      <c r="B1395" s="2" t="n">
        <v>27</v>
      </c>
      <c r="C1395" s="2" t="s">
        <v>44</v>
      </c>
      <c r="D1395" s="2" t="n">
        <v>0.249028339982033</v>
      </c>
      <c r="E1395" s="2" t="n">
        <v>-0.000732481246814132</v>
      </c>
    </row>
    <row r="1396" customFormat="false" ht="12.75" hidden="false" customHeight="false" outlineLevel="0" collapsed="false">
      <c r="A1396" s="2" t="s">
        <v>74</v>
      </c>
      <c r="B1396" s="2" t="n">
        <v>28</v>
      </c>
      <c r="C1396" s="2" t="s">
        <v>44</v>
      </c>
      <c r="D1396" s="2" t="n">
        <v>0.249220341444016</v>
      </c>
      <c r="E1396" s="2" t="n">
        <v>-0.000588392023928464</v>
      </c>
    </row>
    <row r="1397" customFormat="false" ht="12.75" hidden="false" customHeight="false" outlineLevel="0" collapsed="false">
      <c r="A1397" s="2" t="s">
        <v>74</v>
      </c>
      <c r="B1397" s="2" t="n">
        <v>29</v>
      </c>
      <c r="C1397" s="2" t="s">
        <v>44</v>
      </c>
      <c r="D1397" s="2" t="n">
        <v>0.249017983675003</v>
      </c>
      <c r="E1397" s="2" t="n">
        <v>-0.000838662032037973</v>
      </c>
    </row>
    <row r="1398" customFormat="false" ht="12.75" hidden="false" customHeight="false" outlineLevel="0" collapsed="false">
      <c r="A1398" s="2" t="s">
        <v>74</v>
      </c>
      <c r="B1398" s="2" t="n">
        <v>30</v>
      </c>
      <c r="C1398" s="2" t="s">
        <v>44</v>
      </c>
      <c r="D1398" s="2" t="n">
        <v>0.249115988612175</v>
      </c>
      <c r="E1398" s="2" t="n">
        <v>-0.000788569333963096</v>
      </c>
    </row>
    <row r="1399" customFormat="false" ht="12.75" hidden="false" customHeight="false" outlineLevel="0" collapsed="false">
      <c r="A1399" s="2" t="s">
        <v>74</v>
      </c>
      <c r="B1399" s="2" t="n">
        <v>31</v>
      </c>
      <c r="C1399" s="2" t="s">
        <v>44</v>
      </c>
      <c r="D1399" s="2" t="n">
        <v>0.250391066074371</v>
      </c>
      <c r="E1399" s="2" t="n">
        <v>0.000438595889136195</v>
      </c>
    </row>
    <row r="1400" customFormat="false" ht="12.75" hidden="false" customHeight="false" outlineLevel="0" collapsed="false">
      <c r="A1400" s="2" t="s">
        <v>74</v>
      </c>
      <c r="B1400" s="2" t="n">
        <v>32</v>
      </c>
      <c r="C1400" s="2" t="s">
        <v>44</v>
      </c>
      <c r="D1400" s="2" t="n">
        <v>0.248154535889626</v>
      </c>
      <c r="E1400" s="2" t="n">
        <v>-0.00184584653470665</v>
      </c>
    </row>
    <row r="1401" customFormat="false" ht="12.75" hidden="false" customHeight="false" outlineLevel="0" collapsed="false">
      <c r="A1401" s="2" t="s">
        <v>74</v>
      </c>
      <c r="B1401" s="2" t="n">
        <v>33</v>
      </c>
      <c r="C1401" s="2" t="s">
        <v>44</v>
      </c>
      <c r="D1401" s="2" t="n">
        <v>0.251490831375122</v>
      </c>
      <c r="E1401" s="2" t="n">
        <v>0.00144253671169281</v>
      </c>
    </row>
    <row r="1402" customFormat="false" ht="12.75" hidden="false" customHeight="false" outlineLevel="0" collapsed="false">
      <c r="A1402" s="2" t="s">
        <v>74</v>
      </c>
      <c r="B1402" s="2" t="n">
        <v>34</v>
      </c>
      <c r="C1402" s="2" t="s">
        <v>44</v>
      </c>
      <c r="D1402" s="2" t="n">
        <v>0.249889150261879</v>
      </c>
      <c r="E1402" s="2" t="n">
        <v>-0.000207056611543521</v>
      </c>
    </row>
    <row r="1403" customFormat="false" ht="12.75" hidden="false" customHeight="false" outlineLevel="0" collapsed="false">
      <c r="A1403" s="2" t="s">
        <v>74</v>
      </c>
      <c r="B1403" s="2" t="n">
        <v>35</v>
      </c>
      <c r="C1403" s="2" t="s">
        <v>44</v>
      </c>
      <c r="D1403" s="2" t="n">
        <v>0.250336736440659</v>
      </c>
      <c r="E1403" s="2" t="n">
        <v>0.000192617328139022</v>
      </c>
    </row>
    <row r="1404" customFormat="false" ht="12.75" hidden="false" customHeight="false" outlineLevel="0" collapsed="false">
      <c r="A1404" s="2" t="s">
        <v>74</v>
      </c>
      <c r="B1404" s="2" t="n">
        <v>36</v>
      </c>
      <c r="C1404" s="2" t="s">
        <v>44</v>
      </c>
      <c r="D1404" s="2" t="n">
        <v>0.248034685850143</v>
      </c>
      <c r="E1404" s="2" t="n">
        <v>-0.00215734541416168</v>
      </c>
    </row>
    <row r="1405" customFormat="false" ht="12.75" hidden="false" customHeight="false" outlineLevel="0" collapsed="false">
      <c r="A1405" s="2" t="s">
        <v>74</v>
      </c>
      <c r="B1405" s="2" t="n">
        <v>37</v>
      </c>
      <c r="C1405" s="2" t="s">
        <v>44</v>
      </c>
      <c r="D1405" s="2" t="n">
        <v>0.250446975231171</v>
      </c>
      <c r="E1405" s="2" t="n">
        <v>0.000207031655008905</v>
      </c>
    </row>
    <row r="1406" customFormat="false" ht="12.75" hidden="false" customHeight="false" outlineLevel="0" collapsed="false">
      <c r="A1406" s="2" t="s">
        <v>74</v>
      </c>
      <c r="B1406" s="2" t="n">
        <v>38</v>
      </c>
      <c r="C1406" s="2" t="s">
        <v>44</v>
      </c>
      <c r="D1406" s="2" t="n">
        <v>0.250209450721741</v>
      </c>
      <c r="E1406" s="2" t="n">
        <v>-7.84050789661706E-005</v>
      </c>
    </row>
    <row r="1407" customFormat="false" ht="12.75" hidden="false" customHeight="false" outlineLevel="0" collapsed="false">
      <c r="A1407" s="2" t="s">
        <v>74</v>
      </c>
      <c r="B1407" s="2" t="n">
        <v>39</v>
      </c>
      <c r="C1407" s="2" t="s">
        <v>44</v>
      </c>
      <c r="D1407" s="2" t="n">
        <v>0.248993754386902</v>
      </c>
      <c r="E1407" s="2" t="n">
        <v>-0.00134201359469444</v>
      </c>
    </row>
    <row r="1408" customFormat="false" ht="12.75" hidden="false" customHeight="false" outlineLevel="0" collapsed="false">
      <c r="A1408" s="2" t="s">
        <v>74</v>
      </c>
      <c r="B1408" s="2" t="n">
        <v>40</v>
      </c>
      <c r="C1408" s="2" t="s">
        <v>44</v>
      </c>
      <c r="D1408" s="2" t="n">
        <v>0.249983459711075</v>
      </c>
      <c r="E1408" s="2" t="n">
        <v>-0.000400220567826182</v>
      </c>
    </row>
    <row r="1409" customFormat="false" ht="12.75" hidden="false" customHeight="false" outlineLevel="0" collapsed="false">
      <c r="A1409" s="2" t="s">
        <v>75</v>
      </c>
      <c r="B1409" s="2" t="n">
        <v>1</v>
      </c>
      <c r="C1409" s="2" t="s">
        <v>44</v>
      </c>
      <c r="D1409" s="2" t="n">
        <v>0.308901757001877</v>
      </c>
      <c r="E1409" s="2" t="n">
        <v>-0.00879065785557032</v>
      </c>
    </row>
    <row r="1410" customFormat="false" ht="12.75" hidden="false" customHeight="false" outlineLevel="0" collapsed="false">
      <c r="A1410" s="2" t="s">
        <v>75</v>
      </c>
      <c r="B1410" s="2" t="n">
        <v>2</v>
      </c>
      <c r="C1410" s="2" t="s">
        <v>44</v>
      </c>
      <c r="D1410" s="2" t="n">
        <v>0.312205970287323</v>
      </c>
      <c r="E1410" s="2" t="n">
        <v>-0.00502746552228928</v>
      </c>
    </row>
    <row r="1411" customFormat="false" ht="12.75" hidden="false" customHeight="false" outlineLevel="0" collapsed="false">
      <c r="A1411" s="2" t="s">
        <v>75</v>
      </c>
      <c r="B1411" s="2" t="n">
        <v>3</v>
      </c>
      <c r="C1411" s="2" t="s">
        <v>44</v>
      </c>
      <c r="D1411" s="2" t="n">
        <v>0.313669234514236</v>
      </c>
      <c r="E1411" s="2" t="n">
        <v>-0.00310522248037159</v>
      </c>
    </row>
    <row r="1412" customFormat="false" ht="12.75" hidden="false" customHeight="false" outlineLevel="0" collapsed="false">
      <c r="A1412" s="2" t="s">
        <v>75</v>
      </c>
      <c r="B1412" s="2" t="n">
        <v>4</v>
      </c>
      <c r="C1412" s="2" t="s">
        <v>44</v>
      </c>
      <c r="D1412" s="2" t="n">
        <v>0.314581155776978</v>
      </c>
      <c r="E1412" s="2" t="n">
        <v>-0.00173432216979563</v>
      </c>
    </row>
    <row r="1413" customFormat="false" ht="12.75" hidden="false" customHeight="false" outlineLevel="0" collapsed="false">
      <c r="A1413" s="2" t="s">
        <v>75</v>
      </c>
      <c r="B1413" s="2" t="n">
        <v>5</v>
      </c>
      <c r="C1413" s="2" t="s">
        <v>44</v>
      </c>
      <c r="D1413" s="2" t="n">
        <v>0.316289186477661</v>
      </c>
      <c r="E1413" s="2" t="n">
        <v>0.000432687578722835</v>
      </c>
    </row>
    <row r="1414" customFormat="false" ht="12.75" hidden="false" customHeight="false" outlineLevel="0" collapsed="false">
      <c r="A1414" s="2" t="s">
        <v>75</v>
      </c>
      <c r="B1414" s="2" t="n">
        <v>6</v>
      </c>
      <c r="C1414" s="2" t="s">
        <v>44</v>
      </c>
      <c r="D1414" s="2" t="n">
        <v>0.31679093837738</v>
      </c>
      <c r="E1414" s="2" t="n">
        <v>0.00139341852627695</v>
      </c>
    </row>
    <row r="1415" customFormat="false" ht="12.75" hidden="false" customHeight="false" outlineLevel="0" collapsed="false">
      <c r="A1415" s="2" t="s">
        <v>75</v>
      </c>
      <c r="B1415" s="2" t="n">
        <v>7</v>
      </c>
      <c r="C1415" s="2" t="s">
        <v>44</v>
      </c>
      <c r="D1415" s="2" t="n">
        <v>0.31565997004509</v>
      </c>
      <c r="E1415" s="2" t="n">
        <v>0.00072142924182117</v>
      </c>
    </row>
    <row r="1416" customFormat="false" ht="12.75" hidden="false" customHeight="false" outlineLevel="0" collapsed="false">
      <c r="A1416" s="2" t="s">
        <v>75</v>
      </c>
      <c r="B1416" s="2" t="n">
        <v>8</v>
      </c>
      <c r="C1416" s="2" t="s">
        <v>44</v>
      </c>
      <c r="D1416" s="2" t="n">
        <v>0.313767910003662</v>
      </c>
      <c r="E1416" s="2" t="n">
        <v>-0.000711651751771569</v>
      </c>
    </row>
    <row r="1417" customFormat="false" ht="12.75" hidden="false" customHeight="false" outlineLevel="0" collapsed="false">
      <c r="A1417" s="2" t="s">
        <v>75</v>
      </c>
      <c r="B1417" s="2" t="n">
        <v>9</v>
      </c>
      <c r="C1417" s="2" t="s">
        <v>44</v>
      </c>
      <c r="D1417" s="2" t="n">
        <v>0.312561541795731</v>
      </c>
      <c r="E1417" s="2" t="n">
        <v>-0.00145904091186821</v>
      </c>
    </row>
    <row r="1418" customFormat="false" ht="12.75" hidden="false" customHeight="false" outlineLevel="0" collapsed="false">
      <c r="A1418" s="2" t="s">
        <v>75</v>
      </c>
      <c r="B1418" s="2" t="n">
        <v>10</v>
      </c>
      <c r="C1418" s="2" t="s">
        <v>44</v>
      </c>
      <c r="D1418" s="2" t="n">
        <v>0.313451588153839</v>
      </c>
      <c r="E1418" s="2" t="n">
        <v>-0.000110015549580567</v>
      </c>
    </row>
    <row r="1419" customFormat="false" ht="12.75" hidden="false" customHeight="false" outlineLevel="0" collapsed="false">
      <c r="A1419" s="2" t="s">
        <v>75</v>
      </c>
      <c r="B1419" s="2" t="n">
        <v>11</v>
      </c>
      <c r="C1419" s="2" t="s">
        <v>44</v>
      </c>
      <c r="D1419" s="2" t="n">
        <v>0.312558203935623</v>
      </c>
      <c r="E1419" s="2" t="n">
        <v>-0.000544420734513551</v>
      </c>
    </row>
    <row r="1420" customFormat="false" ht="12.75" hidden="false" customHeight="false" outlineLevel="0" collapsed="false">
      <c r="A1420" s="2" t="s">
        <v>75</v>
      </c>
      <c r="B1420" s="2" t="n">
        <v>12</v>
      </c>
      <c r="C1420" s="2" t="s">
        <v>44</v>
      </c>
      <c r="D1420" s="2" t="n">
        <v>0.313705027103424</v>
      </c>
      <c r="E1420" s="2" t="n">
        <v>0.00106138142291456</v>
      </c>
    </row>
    <row r="1421" customFormat="false" ht="12.75" hidden="false" customHeight="false" outlineLevel="0" collapsed="false">
      <c r="A1421" s="2" t="s">
        <v>75</v>
      </c>
      <c r="B1421" s="2" t="n">
        <v>13</v>
      </c>
      <c r="C1421" s="2" t="s">
        <v>44</v>
      </c>
      <c r="D1421" s="2" t="n">
        <v>0.311892181634903</v>
      </c>
      <c r="E1421" s="2" t="n">
        <v>-0.000292484939564019</v>
      </c>
    </row>
    <row r="1422" customFormat="false" ht="12.75" hidden="false" customHeight="false" outlineLevel="0" collapsed="false">
      <c r="A1422" s="2" t="s">
        <v>75</v>
      </c>
      <c r="B1422" s="2" t="n">
        <v>14</v>
      </c>
      <c r="C1422" s="2" t="s">
        <v>44</v>
      </c>
      <c r="D1422" s="2" t="n">
        <v>0.310752630233765</v>
      </c>
      <c r="E1422" s="2" t="n">
        <v>-0.000973057292867452</v>
      </c>
    </row>
    <row r="1423" customFormat="false" ht="12.75" hidden="false" customHeight="false" outlineLevel="0" collapsed="false">
      <c r="A1423" s="2" t="s">
        <v>75</v>
      </c>
      <c r="B1423" s="2" t="n">
        <v>15</v>
      </c>
      <c r="C1423" s="2" t="s">
        <v>44</v>
      </c>
      <c r="D1423" s="2" t="n">
        <v>0.311019003391266</v>
      </c>
      <c r="E1423" s="2" t="n">
        <v>-0.000247705116635188</v>
      </c>
    </row>
    <row r="1424" customFormat="false" ht="12.75" hidden="false" customHeight="false" outlineLevel="0" collapsed="false">
      <c r="A1424" s="2" t="s">
        <v>75</v>
      </c>
      <c r="B1424" s="2" t="n">
        <v>16</v>
      </c>
      <c r="C1424" s="2" t="s">
        <v>44</v>
      </c>
      <c r="D1424" s="2" t="n">
        <v>0.308274358510971</v>
      </c>
      <c r="E1424" s="2" t="n">
        <v>-0.00253337086178362</v>
      </c>
    </row>
    <row r="1425" customFormat="false" ht="12.75" hidden="false" customHeight="false" outlineLevel="0" collapsed="false">
      <c r="A1425" s="2" t="s">
        <v>75</v>
      </c>
      <c r="B1425" s="2" t="n">
        <v>17</v>
      </c>
      <c r="C1425" s="2" t="s">
        <v>44</v>
      </c>
      <c r="D1425" s="2" t="n">
        <v>0.313085526227951</v>
      </c>
      <c r="E1425" s="2" t="n">
        <v>0.00273677590303123</v>
      </c>
    </row>
    <row r="1426" customFormat="false" ht="12.75" hidden="false" customHeight="false" outlineLevel="0" collapsed="false">
      <c r="A1426" s="2" t="s">
        <v>75</v>
      </c>
      <c r="B1426" s="2" t="n">
        <v>18</v>
      </c>
      <c r="C1426" s="2" t="s">
        <v>44</v>
      </c>
      <c r="D1426" s="2" t="n">
        <v>0.313878327608109</v>
      </c>
      <c r="E1426" s="2" t="n">
        <v>0.00398855609819293</v>
      </c>
    </row>
    <row r="1427" customFormat="false" ht="12.75" hidden="false" customHeight="false" outlineLevel="0" collapsed="false">
      <c r="A1427" s="2" t="s">
        <v>75</v>
      </c>
      <c r="B1427" s="2" t="n">
        <v>19</v>
      </c>
      <c r="C1427" s="2" t="s">
        <v>44</v>
      </c>
      <c r="D1427" s="2" t="n">
        <v>0.310852885246277</v>
      </c>
      <c r="E1427" s="2" t="n">
        <v>0.00142209290061146</v>
      </c>
    </row>
    <row r="1428" customFormat="false" ht="12.75" hidden="false" customHeight="false" outlineLevel="0" collapsed="false">
      <c r="A1428" s="2" t="s">
        <v>75</v>
      </c>
      <c r="B1428" s="2" t="n">
        <v>20</v>
      </c>
      <c r="C1428" s="2" t="s">
        <v>44</v>
      </c>
      <c r="D1428" s="2" t="n">
        <v>0.305590510368347</v>
      </c>
      <c r="E1428" s="2" t="n">
        <v>-0.00338130304589868</v>
      </c>
    </row>
    <row r="1429" customFormat="false" ht="12.75" hidden="false" customHeight="false" outlineLevel="0" collapsed="false">
      <c r="A1429" s="2" t="s">
        <v>75</v>
      </c>
      <c r="B1429" s="2" t="n">
        <v>21</v>
      </c>
      <c r="C1429" s="2" t="s">
        <v>44</v>
      </c>
      <c r="D1429" s="2" t="n">
        <v>0.311005651950836</v>
      </c>
      <c r="E1429" s="2" t="n">
        <v>0.00249281758442521</v>
      </c>
    </row>
    <row r="1430" customFormat="false" ht="12.75" hidden="false" customHeight="false" outlineLevel="0" collapsed="false">
      <c r="A1430" s="2" t="s">
        <v>75</v>
      </c>
      <c r="B1430" s="2" t="n">
        <v>22</v>
      </c>
      <c r="C1430" s="2" t="s">
        <v>44</v>
      </c>
      <c r="D1430" s="2" t="n">
        <v>0.308627158403397</v>
      </c>
      <c r="E1430" s="2" t="n">
        <v>0.00057330314302817</v>
      </c>
    </row>
    <row r="1431" customFormat="false" ht="12.75" hidden="false" customHeight="false" outlineLevel="0" collapsed="false">
      <c r="A1431" s="2" t="s">
        <v>75</v>
      </c>
      <c r="B1431" s="2" t="n">
        <v>23</v>
      </c>
      <c r="C1431" s="2" t="s">
        <v>44</v>
      </c>
      <c r="D1431" s="2" t="n">
        <v>0.307193994522095</v>
      </c>
      <c r="E1431" s="2" t="n">
        <v>-0.000400881690438837</v>
      </c>
    </row>
    <row r="1432" customFormat="false" ht="12.75" hidden="false" customHeight="false" outlineLevel="0" collapsed="false">
      <c r="A1432" s="2" t="s">
        <v>75</v>
      </c>
      <c r="B1432" s="2" t="n">
        <v>24</v>
      </c>
      <c r="C1432" s="2" t="s">
        <v>44</v>
      </c>
      <c r="D1432" s="2" t="n">
        <v>0.310923665761948</v>
      </c>
      <c r="E1432" s="2" t="n">
        <v>0.00378776853904128</v>
      </c>
    </row>
    <row r="1433" customFormat="false" ht="12.75" hidden="false" customHeight="false" outlineLevel="0" collapsed="false">
      <c r="A1433" s="2" t="s">
        <v>75</v>
      </c>
      <c r="B1433" s="2" t="n">
        <v>25</v>
      </c>
      <c r="C1433" s="2" t="s">
        <v>44</v>
      </c>
      <c r="D1433" s="2" t="n">
        <v>0.309430003166199</v>
      </c>
      <c r="E1433" s="2" t="n">
        <v>0.00275308499112725</v>
      </c>
    </row>
    <row r="1434" customFormat="false" ht="12.75" hidden="false" customHeight="false" outlineLevel="0" collapsed="false">
      <c r="A1434" s="2" t="s">
        <v>75</v>
      </c>
      <c r="B1434" s="2" t="n">
        <v>26</v>
      </c>
      <c r="C1434" s="2" t="s">
        <v>44</v>
      </c>
      <c r="D1434" s="2" t="n">
        <v>0.307282298803329</v>
      </c>
      <c r="E1434" s="2" t="n">
        <v>0.00106435967609286</v>
      </c>
    </row>
    <row r="1435" customFormat="false" ht="12.75" hidden="false" customHeight="false" outlineLevel="0" collapsed="false">
      <c r="A1435" s="2" t="s">
        <v>75</v>
      </c>
      <c r="B1435" s="2" t="n">
        <v>27</v>
      </c>
      <c r="C1435" s="2" t="s">
        <v>44</v>
      </c>
      <c r="D1435" s="2" t="n">
        <v>0.305708348751068</v>
      </c>
      <c r="E1435" s="2" t="n">
        <v>-5.0611295591807E-005</v>
      </c>
    </row>
    <row r="1436" customFormat="false" ht="12.75" hidden="false" customHeight="false" outlineLevel="0" collapsed="false">
      <c r="A1436" s="2" t="s">
        <v>75</v>
      </c>
      <c r="B1436" s="2" t="n">
        <v>28</v>
      </c>
      <c r="C1436" s="2" t="s">
        <v>44</v>
      </c>
      <c r="D1436" s="2" t="n">
        <v>0.305112808942795</v>
      </c>
      <c r="E1436" s="2" t="n">
        <v>-0.000187172059668228</v>
      </c>
    </row>
    <row r="1437" customFormat="false" ht="12.75" hidden="false" customHeight="false" outlineLevel="0" collapsed="false">
      <c r="A1437" s="2" t="s">
        <v>75</v>
      </c>
      <c r="B1437" s="2" t="n">
        <v>29</v>
      </c>
      <c r="C1437" s="2" t="s">
        <v>44</v>
      </c>
      <c r="D1437" s="2" t="n">
        <v>0.306686788797379</v>
      </c>
      <c r="E1437" s="2" t="n">
        <v>0.00184578681364656</v>
      </c>
    </row>
    <row r="1438" customFormat="false" ht="12.75" hidden="false" customHeight="false" outlineLevel="0" collapsed="false">
      <c r="A1438" s="2" t="s">
        <v>75</v>
      </c>
      <c r="B1438" s="2" t="n">
        <v>30</v>
      </c>
      <c r="C1438" s="2" t="s">
        <v>44</v>
      </c>
      <c r="D1438" s="2" t="n">
        <v>0.304123818874359</v>
      </c>
      <c r="E1438" s="2" t="n">
        <v>-0.000258204061537981</v>
      </c>
    </row>
    <row r="1439" customFormat="false" ht="12.75" hidden="false" customHeight="false" outlineLevel="0" collapsed="false">
      <c r="A1439" s="2" t="s">
        <v>75</v>
      </c>
      <c r="B1439" s="2" t="n">
        <v>31</v>
      </c>
      <c r="C1439" s="2" t="s">
        <v>44</v>
      </c>
      <c r="D1439" s="2" t="n">
        <v>0.301051914691925</v>
      </c>
      <c r="E1439" s="2" t="n">
        <v>-0.00287112919613719</v>
      </c>
    </row>
    <row r="1440" customFormat="false" ht="12.75" hidden="false" customHeight="false" outlineLevel="0" collapsed="false">
      <c r="A1440" s="2" t="s">
        <v>75</v>
      </c>
      <c r="B1440" s="2" t="n">
        <v>32</v>
      </c>
      <c r="C1440" s="2" t="s">
        <v>44</v>
      </c>
      <c r="D1440" s="2" t="n">
        <v>0.305964410305023</v>
      </c>
      <c r="E1440" s="2" t="n">
        <v>0.00250034546479583</v>
      </c>
    </row>
    <row r="1441" customFormat="false" ht="12.75" hidden="false" customHeight="false" outlineLevel="0" collapsed="false">
      <c r="A1441" s="2" t="s">
        <v>75</v>
      </c>
      <c r="B1441" s="2" t="n">
        <v>33</v>
      </c>
      <c r="C1441" s="2" t="s">
        <v>44</v>
      </c>
      <c r="D1441" s="2" t="n">
        <v>0.301147103309631</v>
      </c>
      <c r="E1441" s="2" t="n">
        <v>-0.00185798248276114</v>
      </c>
    </row>
    <row r="1442" customFormat="false" ht="12.75" hidden="false" customHeight="false" outlineLevel="0" collapsed="false">
      <c r="A1442" s="2" t="s">
        <v>75</v>
      </c>
      <c r="B1442" s="2" t="n">
        <v>34</v>
      </c>
      <c r="C1442" s="2" t="s">
        <v>44</v>
      </c>
      <c r="D1442" s="2" t="n">
        <v>0.301257073879242</v>
      </c>
      <c r="E1442" s="2" t="n">
        <v>-0.00128903286531568</v>
      </c>
    </row>
    <row r="1443" customFormat="false" ht="12.75" hidden="false" customHeight="false" outlineLevel="0" collapsed="false">
      <c r="A1443" s="2" t="s">
        <v>75</v>
      </c>
      <c r="B1443" s="2" t="n">
        <v>35</v>
      </c>
      <c r="C1443" s="2" t="s">
        <v>44</v>
      </c>
      <c r="D1443" s="2" t="n">
        <v>0.299487799406052</v>
      </c>
      <c r="E1443" s="2" t="n">
        <v>-0.00259932829067111</v>
      </c>
    </row>
    <row r="1444" customFormat="false" ht="12.75" hidden="false" customHeight="false" outlineLevel="0" collapsed="false">
      <c r="A1444" s="2" t="s">
        <v>75</v>
      </c>
      <c r="B1444" s="2" t="n">
        <v>36</v>
      </c>
      <c r="C1444" s="2" t="s">
        <v>44</v>
      </c>
      <c r="D1444" s="2" t="n">
        <v>0.299639999866486</v>
      </c>
      <c r="E1444" s="2" t="n">
        <v>-0.00198814878240228</v>
      </c>
    </row>
    <row r="1445" customFormat="false" ht="12.75" hidden="false" customHeight="false" outlineLevel="0" collapsed="false">
      <c r="A1445" s="2" t="s">
        <v>75</v>
      </c>
      <c r="B1445" s="2" t="n">
        <v>37</v>
      </c>
      <c r="C1445" s="2" t="s">
        <v>44</v>
      </c>
      <c r="D1445" s="2" t="n">
        <v>0.302428275346756</v>
      </c>
      <c r="E1445" s="2" t="n">
        <v>0.00125910562928766</v>
      </c>
    </row>
    <row r="1446" customFormat="false" ht="12.75" hidden="false" customHeight="false" outlineLevel="0" collapsed="false">
      <c r="A1446" s="2" t="s">
        <v>75</v>
      </c>
      <c r="B1446" s="2" t="n">
        <v>38</v>
      </c>
      <c r="C1446" s="2" t="s">
        <v>44</v>
      </c>
      <c r="D1446" s="2" t="n">
        <v>0.299042820930481</v>
      </c>
      <c r="E1446" s="2" t="n">
        <v>-0.00166736973915249</v>
      </c>
    </row>
    <row r="1447" customFormat="false" ht="12.75" hidden="false" customHeight="false" outlineLevel="0" collapsed="false">
      <c r="A1447" s="2" t="s">
        <v>75</v>
      </c>
      <c r="B1447" s="2" t="n">
        <v>39</v>
      </c>
      <c r="C1447" s="2" t="s">
        <v>44</v>
      </c>
      <c r="D1447" s="2" t="n">
        <v>0.300480753183365</v>
      </c>
      <c r="E1447" s="2" t="n">
        <v>0.000229541605222039</v>
      </c>
    </row>
    <row r="1448" customFormat="false" ht="12.75" hidden="false" customHeight="false" outlineLevel="0" collapsed="false">
      <c r="A1448" s="2" t="s">
        <v>75</v>
      </c>
      <c r="B1448" s="2" t="n">
        <v>40</v>
      </c>
      <c r="C1448" s="2" t="s">
        <v>44</v>
      </c>
      <c r="D1448" s="2" t="n">
        <v>0.300341725349426</v>
      </c>
      <c r="E1448" s="2" t="n">
        <v>0.000549492775462568</v>
      </c>
    </row>
    <row r="1449" customFormat="false" ht="12.75" hidden="false" customHeight="false" outlineLevel="0" collapsed="false">
      <c r="A1449" s="2" t="s">
        <v>76</v>
      </c>
      <c r="B1449" s="2" t="n">
        <v>1</v>
      </c>
      <c r="C1449" s="2" t="s">
        <v>26</v>
      </c>
      <c r="D1449" s="2" t="n">
        <v>0.314889520406723</v>
      </c>
      <c r="E1449" s="2" t="n">
        <v>-0.00516049237921834</v>
      </c>
    </row>
    <row r="1450" customFormat="false" ht="12.75" hidden="false" customHeight="false" outlineLevel="0" collapsed="false">
      <c r="A1450" s="2" t="s">
        <v>76</v>
      </c>
      <c r="B1450" s="2" t="n">
        <v>2</v>
      </c>
      <c r="C1450" s="2" t="s">
        <v>26</v>
      </c>
      <c r="D1450" s="2" t="n">
        <v>0.318270623683929</v>
      </c>
      <c r="E1450" s="2" t="n">
        <v>-0.00221384479664266</v>
      </c>
    </row>
    <row r="1451" customFormat="false" ht="12.75" hidden="false" customHeight="false" outlineLevel="0" collapsed="false">
      <c r="A1451" s="2" t="s">
        <v>76</v>
      </c>
      <c r="B1451" s="2" t="n">
        <v>3</v>
      </c>
      <c r="C1451" s="2" t="s">
        <v>26</v>
      </c>
      <c r="D1451" s="2" t="n">
        <v>0.322854846715927</v>
      </c>
      <c r="E1451" s="2" t="n">
        <v>0.0019359226571396</v>
      </c>
    </row>
    <row r="1452" customFormat="false" ht="12.75" hidden="false" customHeight="false" outlineLevel="0" collapsed="false">
      <c r="A1452" s="2" t="s">
        <v>76</v>
      </c>
      <c r="B1452" s="2" t="n">
        <v>4</v>
      </c>
      <c r="C1452" s="2" t="s">
        <v>26</v>
      </c>
      <c r="D1452" s="2" t="n">
        <v>0.322772353887558</v>
      </c>
      <c r="E1452" s="2" t="n">
        <v>0.00141897413413972</v>
      </c>
    </row>
    <row r="1453" customFormat="false" ht="12.75" hidden="false" customHeight="false" outlineLevel="0" collapsed="false">
      <c r="A1453" s="2" t="s">
        <v>76</v>
      </c>
      <c r="B1453" s="2" t="n">
        <v>5</v>
      </c>
      <c r="C1453" s="2" t="s">
        <v>26</v>
      </c>
      <c r="D1453" s="2" t="n">
        <v>0.323830872774124</v>
      </c>
      <c r="E1453" s="2" t="n">
        <v>0.00204303720965982</v>
      </c>
    </row>
    <row r="1454" customFormat="false" ht="12.75" hidden="false" customHeight="false" outlineLevel="0" collapsed="false">
      <c r="A1454" s="2" t="s">
        <v>76</v>
      </c>
      <c r="B1454" s="2" t="n">
        <v>6</v>
      </c>
      <c r="C1454" s="2" t="s">
        <v>26</v>
      </c>
      <c r="D1454" s="2" t="n">
        <v>0.321733146905899</v>
      </c>
      <c r="E1454" s="2" t="n">
        <v>-0.000489144294988364</v>
      </c>
    </row>
    <row r="1455" customFormat="false" ht="12.75" hidden="false" customHeight="false" outlineLevel="0" collapsed="false">
      <c r="A1455" s="2" t="s">
        <v>76</v>
      </c>
      <c r="B1455" s="2" t="n">
        <v>7</v>
      </c>
      <c r="C1455" s="2" t="s">
        <v>26</v>
      </c>
      <c r="D1455" s="2" t="n">
        <v>0.322334498167038</v>
      </c>
      <c r="E1455" s="2" t="n">
        <v>-0.00032224869937636</v>
      </c>
    </row>
    <row r="1456" customFormat="false" ht="12.75" hidden="false" customHeight="false" outlineLevel="0" collapsed="false">
      <c r="A1456" s="2" t="s">
        <v>76</v>
      </c>
      <c r="B1456" s="2" t="n">
        <v>8</v>
      </c>
      <c r="C1456" s="2" t="s">
        <v>26</v>
      </c>
      <c r="D1456" s="2" t="n">
        <v>0.320579290390015</v>
      </c>
      <c r="E1456" s="2" t="n">
        <v>-0.00251191225834191</v>
      </c>
    </row>
    <row r="1457" customFormat="false" ht="12.75" hidden="false" customHeight="false" outlineLevel="0" collapsed="false">
      <c r="A1457" s="2" t="s">
        <v>76</v>
      </c>
      <c r="B1457" s="2" t="n">
        <v>9</v>
      </c>
      <c r="C1457" s="2" t="s">
        <v>26</v>
      </c>
      <c r="D1457" s="2" t="n">
        <v>0.323231101036072</v>
      </c>
      <c r="E1457" s="2" t="n">
        <v>-0.000294557248707861</v>
      </c>
    </row>
    <row r="1458" customFormat="false" ht="12.75" hidden="false" customHeight="false" outlineLevel="0" collapsed="false">
      <c r="A1458" s="2" t="s">
        <v>76</v>
      </c>
      <c r="B1458" s="2" t="n">
        <v>10</v>
      </c>
      <c r="C1458" s="2" t="s">
        <v>26</v>
      </c>
      <c r="D1458" s="2" t="n">
        <v>0.322965770959854</v>
      </c>
      <c r="E1458" s="2" t="n">
        <v>-0.000994342961348593</v>
      </c>
    </row>
    <row r="1459" customFormat="false" ht="12.75" hidden="false" customHeight="false" outlineLevel="0" collapsed="false">
      <c r="A1459" s="2" t="s">
        <v>76</v>
      </c>
      <c r="B1459" s="2" t="n">
        <v>11</v>
      </c>
      <c r="C1459" s="2" t="s">
        <v>26</v>
      </c>
      <c r="D1459" s="2" t="n">
        <v>0.325172781944275</v>
      </c>
      <c r="E1459" s="2" t="n">
        <v>0.00077821227023378</v>
      </c>
    </row>
    <row r="1460" customFormat="false" ht="12.75" hidden="false" customHeight="false" outlineLevel="0" collapsed="false">
      <c r="A1460" s="2" t="s">
        <v>76</v>
      </c>
      <c r="B1460" s="2" t="n">
        <v>12</v>
      </c>
      <c r="C1460" s="2" t="s">
        <v>26</v>
      </c>
      <c r="D1460" s="2" t="n">
        <v>0.325564026832581</v>
      </c>
      <c r="E1460" s="2" t="n">
        <v>0.000735001463908702</v>
      </c>
    </row>
    <row r="1461" customFormat="false" ht="12.75" hidden="false" customHeight="false" outlineLevel="0" collapsed="false">
      <c r="A1461" s="2" t="s">
        <v>76</v>
      </c>
      <c r="B1461" s="2" t="n">
        <v>13</v>
      </c>
      <c r="C1461" s="2" t="s">
        <v>26</v>
      </c>
      <c r="D1461" s="2" t="n">
        <v>0.324214458465576</v>
      </c>
      <c r="E1461" s="2" t="n">
        <v>-0.0010490226559341</v>
      </c>
    </row>
    <row r="1462" customFormat="false" ht="12.75" hidden="false" customHeight="false" outlineLevel="0" collapsed="false">
      <c r="A1462" s="2" t="s">
        <v>76</v>
      </c>
      <c r="B1462" s="2" t="n">
        <v>14</v>
      </c>
      <c r="C1462" s="2" t="s">
        <v>26</v>
      </c>
      <c r="D1462" s="2" t="n">
        <v>0.321895509958267</v>
      </c>
      <c r="E1462" s="2" t="n">
        <v>-0.0038024268578738</v>
      </c>
    </row>
    <row r="1463" customFormat="false" ht="12.75" hidden="false" customHeight="false" outlineLevel="0" collapsed="false">
      <c r="A1463" s="2" t="s">
        <v>76</v>
      </c>
      <c r="B1463" s="2" t="n">
        <v>15</v>
      </c>
      <c r="C1463" s="2" t="s">
        <v>26</v>
      </c>
      <c r="D1463" s="2" t="n">
        <v>0.322135627269745</v>
      </c>
      <c r="E1463" s="2" t="n">
        <v>-0.00399676524102688</v>
      </c>
    </row>
    <row r="1464" customFormat="false" ht="12.75" hidden="false" customHeight="false" outlineLevel="0" collapsed="false">
      <c r="A1464" s="2" t="s">
        <v>76</v>
      </c>
      <c r="B1464" s="2" t="n">
        <v>16</v>
      </c>
      <c r="C1464" s="2" t="s">
        <v>26</v>
      </c>
      <c r="D1464" s="2" t="n">
        <v>0.325797975063324</v>
      </c>
      <c r="E1464" s="2" t="n">
        <v>-0.000768873083870858</v>
      </c>
    </row>
    <row r="1465" customFormat="false" ht="12.75" hidden="false" customHeight="false" outlineLevel="0" collapsed="false">
      <c r="A1465" s="2" t="s">
        <v>76</v>
      </c>
      <c r="B1465" s="2" t="n">
        <v>17</v>
      </c>
      <c r="C1465" s="2" t="s">
        <v>26</v>
      </c>
      <c r="D1465" s="2" t="n">
        <v>0.326968908309937</v>
      </c>
      <c r="E1465" s="2" t="n">
        <v>-3.23955609928817E-005</v>
      </c>
    </row>
    <row r="1466" customFormat="false" ht="12.75" hidden="false" customHeight="false" outlineLevel="0" collapsed="false">
      <c r="A1466" s="2" t="s">
        <v>76</v>
      </c>
      <c r="B1466" s="2" t="n">
        <v>18</v>
      </c>
      <c r="C1466" s="2" t="s">
        <v>26</v>
      </c>
      <c r="D1466" s="2" t="n">
        <v>0.328619450330734</v>
      </c>
      <c r="E1466" s="2" t="n">
        <v>0.00118369073607028</v>
      </c>
    </row>
    <row r="1467" customFormat="false" ht="12.75" hidden="false" customHeight="false" outlineLevel="0" collapsed="false">
      <c r="A1467" s="2" t="s">
        <v>76</v>
      </c>
      <c r="B1467" s="2" t="n">
        <v>19</v>
      </c>
      <c r="C1467" s="2" t="s">
        <v>26</v>
      </c>
      <c r="D1467" s="2" t="n">
        <v>0.334037065505981</v>
      </c>
      <c r="E1467" s="2" t="n">
        <v>0.00616685021668673</v>
      </c>
    </row>
    <row r="1468" customFormat="false" ht="12.75" hidden="false" customHeight="false" outlineLevel="0" collapsed="false">
      <c r="A1468" s="2" t="s">
        <v>76</v>
      </c>
      <c r="B1468" s="2" t="n">
        <v>20</v>
      </c>
      <c r="C1468" s="2" t="s">
        <v>26</v>
      </c>
      <c r="D1468" s="2" t="n">
        <v>0.343510925769806</v>
      </c>
      <c r="E1468" s="2" t="n">
        <v>0.0152062550187111</v>
      </c>
    </row>
    <row r="1469" customFormat="false" ht="12.75" hidden="false" customHeight="false" outlineLevel="0" collapsed="false">
      <c r="A1469" s="2" t="s">
        <v>76</v>
      </c>
      <c r="B1469" s="2" t="n">
        <v>21</v>
      </c>
      <c r="C1469" s="2" t="s">
        <v>26</v>
      </c>
      <c r="D1469" s="2" t="n">
        <v>0.363525211811066</v>
      </c>
      <c r="E1469" s="2" t="n">
        <v>0.0347860865294933</v>
      </c>
    </row>
    <row r="1470" customFormat="false" ht="12.75" hidden="false" customHeight="false" outlineLevel="0" collapsed="false">
      <c r="A1470" s="2" t="s">
        <v>76</v>
      </c>
      <c r="B1470" s="2" t="n">
        <v>22</v>
      </c>
      <c r="C1470" s="2" t="s">
        <v>26</v>
      </c>
      <c r="D1470" s="2" t="n">
        <v>0.399148613214493</v>
      </c>
      <c r="E1470" s="2" t="n">
        <v>0.0699750334024429</v>
      </c>
    </row>
    <row r="1471" customFormat="false" ht="12.75" hidden="false" customHeight="false" outlineLevel="0" collapsed="false">
      <c r="A1471" s="2" t="s">
        <v>76</v>
      </c>
      <c r="B1471" s="2" t="n">
        <v>23</v>
      </c>
      <c r="C1471" s="2" t="s">
        <v>26</v>
      </c>
      <c r="D1471" s="2" t="n">
        <v>0.471507638692856</v>
      </c>
      <c r="E1471" s="2" t="n">
        <v>0.141899600625038</v>
      </c>
    </row>
    <row r="1472" customFormat="false" ht="12.75" hidden="false" customHeight="false" outlineLevel="0" collapsed="false">
      <c r="A1472" s="2" t="s">
        <v>76</v>
      </c>
      <c r="B1472" s="2" t="n">
        <v>24</v>
      </c>
      <c r="C1472" s="2" t="s">
        <v>26</v>
      </c>
      <c r="D1472" s="2" t="n">
        <v>0.598045110702515</v>
      </c>
      <c r="E1472" s="2" t="n">
        <v>0.26800262928009</v>
      </c>
    </row>
    <row r="1473" customFormat="false" ht="12.75" hidden="false" customHeight="false" outlineLevel="0" collapsed="false">
      <c r="A1473" s="2" t="s">
        <v>76</v>
      </c>
      <c r="B1473" s="2" t="n">
        <v>25</v>
      </c>
      <c r="C1473" s="2" t="s">
        <v>26</v>
      </c>
      <c r="D1473" s="2" t="n">
        <v>0.813839375972748</v>
      </c>
      <c r="E1473" s="2" t="n">
        <v>0.483362436294556</v>
      </c>
    </row>
    <row r="1474" customFormat="false" ht="12.75" hidden="false" customHeight="false" outlineLevel="0" collapsed="false">
      <c r="A1474" s="2" t="s">
        <v>76</v>
      </c>
      <c r="B1474" s="2" t="n">
        <v>26</v>
      </c>
      <c r="C1474" s="2" t="s">
        <v>26</v>
      </c>
      <c r="D1474" s="2" t="n">
        <v>1.12801289558411</v>
      </c>
      <c r="E1474" s="2" t="n">
        <v>0.797101497650147</v>
      </c>
    </row>
    <row r="1475" customFormat="false" ht="12.75" hidden="false" customHeight="false" outlineLevel="0" collapsed="false">
      <c r="A1475" s="2" t="s">
        <v>76</v>
      </c>
      <c r="B1475" s="2" t="n">
        <v>27</v>
      </c>
      <c r="C1475" s="2" t="s">
        <v>26</v>
      </c>
      <c r="D1475" s="2" t="n">
        <v>1.51444149017334</v>
      </c>
      <c r="E1475" s="2" t="n">
        <v>1.18309557437897</v>
      </c>
    </row>
    <row r="1476" customFormat="false" ht="12.75" hidden="false" customHeight="false" outlineLevel="0" collapsed="false">
      <c r="A1476" s="2" t="s">
        <v>76</v>
      </c>
      <c r="B1476" s="2" t="n">
        <v>28</v>
      </c>
      <c r="C1476" s="2" t="s">
        <v>26</v>
      </c>
      <c r="D1476" s="2" t="n">
        <v>1.83840644359589</v>
      </c>
      <c r="E1476" s="2" t="n">
        <v>1.50662612915039</v>
      </c>
    </row>
    <row r="1477" customFormat="false" ht="12.75" hidden="false" customHeight="false" outlineLevel="0" collapsed="false">
      <c r="A1477" s="2" t="s">
        <v>76</v>
      </c>
      <c r="B1477" s="2" t="n">
        <v>29</v>
      </c>
      <c r="C1477" s="2" t="s">
        <v>26</v>
      </c>
      <c r="D1477" s="2" t="n">
        <v>2.04756760597229</v>
      </c>
      <c r="E1477" s="2" t="n">
        <v>1.71535289287567</v>
      </c>
    </row>
    <row r="1478" customFormat="false" ht="12.75" hidden="false" customHeight="false" outlineLevel="0" collapsed="false">
      <c r="A1478" s="2" t="s">
        <v>76</v>
      </c>
      <c r="B1478" s="2" t="n">
        <v>30</v>
      </c>
      <c r="C1478" s="2" t="s">
        <v>26</v>
      </c>
      <c r="D1478" s="2" t="n">
        <v>2.20229911804199</v>
      </c>
      <c r="E1478" s="2" t="n">
        <v>1.86964988708496</v>
      </c>
    </row>
    <row r="1479" customFormat="false" ht="12.75" hidden="false" customHeight="false" outlineLevel="0" collapsed="false">
      <c r="A1479" s="2" t="s">
        <v>76</v>
      </c>
      <c r="B1479" s="2" t="n">
        <v>31</v>
      </c>
      <c r="C1479" s="2" t="s">
        <v>26</v>
      </c>
      <c r="D1479" s="2" t="n">
        <v>2.33268427848816</v>
      </c>
      <c r="E1479" s="2" t="n">
        <v>1.99960064888</v>
      </c>
    </row>
    <row r="1480" customFormat="false" ht="12.75" hidden="false" customHeight="false" outlineLevel="0" collapsed="false">
      <c r="A1480" s="2" t="s">
        <v>76</v>
      </c>
      <c r="B1480" s="2" t="n">
        <v>32</v>
      </c>
      <c r="C1480" s="2" t="s">
        <v>26</v>
      </c>
      <c r="D1480" s="2" t="n">
        <v>2.42448401451111</v>
      </c>
      <c r="E1480" s="2" t="n">
        <v>2.09096598625183</v>
      </c>
    </row>
    <row r="1481" customFormat="false" ht="12.75" hidden="false" customHeight="false" outlineLevel="0" collapsed="false">
      <c r="A1481" s="2" t="s">
        <v>76</v>
      </c>
      <c r="B1481" s="2" t="n">
        <v>33</v>
      </c>
      <c r="C1481" s="2" t="s">
        <v>26</v>
      </c>
      <c r="D1481" s="2" t="n">
        <v>2.50357222557068</v>
      </c>
      <c r="E1481" s="2" t="n">
        <v>2.1696195602417</v>
      </c>
    </row>
    <row r="1482" customFormat="false" ht="12.75" hidden="false" customHeight="false" outlineLevel="0" collapsed="false">
      <c r="A1482" s="2" t="s">
        <v>76</v>
      </c>
      <c r="B1482" s="2" t="n">
        <v>34</v>
      </c>
      <c r="C1482" s="2" t="s">
        <v>26</v>
      </c>
      <c r="D1482" s="2" t="n">
        <v>2.57077026367188</v>
      </c>
      <c r="E1482" s="2" t="n">
        <v>2.23638319969177</v>
      </c>
    </row>
    <row r="1483" customFormat="false" ht="12.75" hidden="false" customHeight="false" outlineLevel="0" collapsed="false">
      <c r="A1483" s="2" t="s">
        <v>76</v>
      </c>
      <c r="B1483" s="2" t="n">
        <v>35</v>
      </c>
      <c r="C1483" s="2" t="s">
        <v>26</v>
      </c>
      <c r="D1483" s="2" t="n">
        <v>2.61723709106445</v>
      </c>
      <c r="E1483" s="2" t="n">
        <v>2.28241562843323</v>
      </c>
    </row>
    <row r="1484" customFormat="false" ht="12.75" hidden="false" customHeight="false" outlineLevel="0" collapsed="false">
      <c r="A1484" s="2" t="s">
        <v>76</v>
      </c>
      <c r="B1484" s="2" t="n">
        <v>36</v>
      </c>
      <c r="C1484" s="2" t="s">
        <v>26</v>
      </c>
      <c r="D1484" s="2" t="n">
        <v>2.6413037776947</v>
      </c>
      <c r="E1484" s="2" t="n">
        <v>2.30604791641235</v>
      </c>
    </row>
    <row r="1485" customFormat="false" ht="12.75" hidden="false" customHeight="false" outlineLevel="0" collapsed="false">
      <c r="A1485" s="2" t="s">
        <v>76</v>
      </c>
      <c r="B1485" s="2" t="n">
        <v>37</v>
      </c>
      <c r="C1485" s="2" t="s">
        <v>26</v>
      </c>
      <c r="D1485" s="2" t="n">
        <v>2.67684507369995</v>
      </c>
      <c r="E1485" s="2" t="n">
        <v>2.3411545753479</v>
      </c>
    </row>
    <row r="1486" customFormat="false" ht="12.75" hidden="false" customHeight="false" outlineLevel="0" collapsed="false">
      <c r="A1486" s="2" t="s">
        <v>76</v>
      </c>
      <c r="B1486" s="2" t="n">
        <v>38</v>
      </c>
      <c r="C1486" s="2" t="s">
        <v>26</v>
      </c>
      <c r="D1486" s="2" t="n">
        <v>2.69969367980957</v>
      </c>
      <c r="E1486" s="2" t="n">
        <v>2.3635687828064</v>
      </c>
    </row>
    <row r="1487" customFormat="false" ht="12.75" hidden="false" customHeight="false" outlineLevel="0" collapsed="false">
      <c r="A1487" s="2" t="s">
        <v>76</v>
      </c>
      <c r="B1487" s="2" t="n">
        <v>39</v>
      </c>
      <c r="C1487" s="2" t="s">
        <v>26</v>
      </c>
      <c r="D1487" s="2" t="n">
        <v>2.71694016456604</v>
      </c>
      <c r="E1487" s="2" t="n">
        <v>2.38038086891174</v>
      </c>
    </row>
    <row r="1488" customFormat="false" ht="12.75" hidden="false" customHeight="false" outlineLevel="0" collapsed="false">
      <c r="A1488" s="2" t="s">
        <v>76</v>
      </c>
      <c r="B1488" s="2" t="n">
        <v>40</v>
      </c>
      <c r="C1488" s="2" t="s">
        <v>26</v>
      </c>
      <c r="D1488" s="2" t="n">
        <v>2.7289412021637</v>
      </c>
      <c r="E1488" s="2" t="n">
        <v>2.39194750785828</v>
      </c>
    </row>
    <row r="1489" customFormat="false" ht="12.75" hidden="false" customHeight="false" outlineLevel="0" collapsed="false">
      <c r="A1489" s="2" t="s">
        <v>79</v>
      </c>
      <c r="B1489" s="2" t="n">
        <v>1</v>
      </c>
      <c r="C1489" s="2" t="s">
        <v>26</v>
      </c>
      <c r="D1489" s="2" t="n">
        <v>0.259643882513046</v>
      </c>
      <c r="E1489" s="2" t="n">
        <v>-0.00157316261902452</v>
      </c>
    </row>
    <row r="1490" customFormat="false" ht="12.75" hidden="false" customHeight="false" outlineLevel="0" collapsed="false">
      <c r="A1490" s="2" t="s">
        <v>79</v>
      </c>
      <c r="B1490" s="2" t="n">
        <v>2</v>
      </c>
      <c r="C1490" s="2" t="s">
        <v>26</v>
      </c>
      <c r="D1490" s="2" t="n">
        <v>0.25903058052063</v>
      </c>
      <c r="E1490" s="2" t="n">
        <v>-0.00292467093095183</v>
      </c>
    </row>
    <row r="1491" customFormat="false" ht="12.75" hidden="false" customHeight="false" outlineLevel="0" collapsed="false">
      <c r="A1491" s="2" t="s">
        <v>79</v>
      </c>
      <c r="B1491" s="2" t="n">
        <v>3</v>
      </c>
      <c r="C1491" s="2" t="s">
        <v>26</v>
      </c>
      <c r="D1491" s="2" t="n">
        <v>0.262601643800736</v>
      </c>
      <c r="E1491" s="2" t="n">
        <v>-9.18141595320776E-005</v>
      </c>
    </row>
    <row r="1492" customFormat="false" ht="12.75" hidden="false" customHeight="false" outlineLevel="0" collapsed="false">
      <c r="A1492" s="2" t="s">
        <v>79</v>
      </c>
      <c r="B1492" s="2" t="n">
        <v>4</v>
      </c>
      <c r="C1492" s="2" t="s">
        <v>26</v>
      </c>
      <c r="D1492" s="2" t="n">
        <v>0.262457400560379</v>
      </c>
      <c r="E1492" s="2" t="n">
        <v>-0.000974263821262866</v>
      </c>
    </row>
    <row r="1493" customFormat="false" ht="12.75" hidden="false" customHeight="false" outlineLevel="0" collapsed="false">
      <c r="A1493" s="2" t="s">
        <v>79</v>
      </c>
      <c r="B1493" s="2" t="n">
        <v>5</v>
      </c>
      <c r="C1493" s="2" t="s">
        <v>26</v>
      </c>
      <c r="D1493" s="2" t="n">
        <v>0.268158733844757</v>
      </c>
      <c r="E1493" s="2" t="n">
        <v>0.00398886296898127</v>
      </c>
    </row>
    <row r="1494" customFormat="false" ht="12.75" hidden="false" customHeight="false" outlineLevel="0" collapsed="false">
      <c r="A1494" s="2" t="s">
        <v>79</v>
      </c>
      <c r="B1494" s="2" t="n">
        <v>6</v>
      </c>
      <c r="C1494" s="2" t="s">
        <v>26</v>
      </c>
      <c r="D1494" s="2" t="n">
        <v>0.26394447684288</v>
      </c>
      <c r="E1494" s="2" t="n">
        <v>-0.000963600352406502</v>
      </c>
    </row>
    <row r="1495" customFormat="false" ht="12.75" hidden="false" customHeight="false" outlineLevel="0" collapsed="false">
      <c r="A1495" s="2" t="s">
        <v>79</v>
      </c>
      <c r="B1495" s="2" t="n">
        <v>7</v>
      </c>
      <c r="C1495" s="2" t="s">
        <v>26</v>
      </c>
      <c r="D1495" s="2" t="n">
        <v>0.263007462024689</v>
      </c>
      <c r="E1495" s="2" t="n">
        <v>-0.00263882172293961</v>
      </c>
    </row>
    <row r="1496" customFormat="false" ht="12.75" hidden="false" customHeight="false" outlineLevel="0" collapsed="false">
      <c r="A1496" s="2" t="s">
        <v>79</v>
      </c>
      <c r="B1496" s="2" t="n">
        <v>8</v>
      </c>
      <c r="C1496" s="2" t="s">
        <v>26</v>
      </c>
      <c r="D1496" s="2" t="n">
        <v>0.266955941915512</v>
      </c>
      <c r="E1496" s="2" t="n">
        <v>0.000571451848372817</v>
      </c>
    </row>
    <row r="1497" customFormat="false" ht="12.75" hidden="false" customHeight="false" outlineLevel="0" collapsed="false">
      <c r="A1497" s="2" t="s">
        <v>79</v>
      </c>
      <c r="B1497" s="2" t="n">
        <v>9</v>
      </c>
      <c r="C1497" s="2" t="s">
        <v>26</v>
      </c>
      <c r="D1497" s="2" t="n">
        <v>0.267151772975922</v>
      </c>
      <c r="E1497" s="2" t="n">
        <v>2.90765037789242E-005</v>
      </c>
    </row>
    <row r="1498" customFormat="false" ht="12.75" hidden="false" customHeight="false" outlineLevel="0" collapsed="false">
      <c r="A1498" s="2" t="s">
        <v>79</v>
      </c>
      <c r="B1498" s="2" t="n">
        <v>10</v>
      </c>
      <c r="C1498" s="2" t="s">
        <v>26</v>
      </c>
      <c r="D1498" s="2" t="n">
        <v>0.269257515668869</v>
      </c>
      <c r="E1498" s="2" t="n">
        <v>0.00139661272987723</v>
      </c>
    </row>
    <row r="1499" customFormat="false" ht="12.75" hidden="false" customHeight="false" outlineLevel="0" collapsed="false">
      <c r="A1499" s="2" t="s">
        <v>79</v>
      </c>
      <c r="B1499" s="2" t="n">
        <v>11</v>
      </c>
      <c r="C1499" s="2" t="s">
        <v>26</v>
      </c>
      <c r="D1499" s="2" t="n">
        <v>0.26867863535881</v>
      </c>
      <c r="E1499" s="2" t="n">
        <v>7.95260493759997E-005</v>
      </c>
    </row>
    <row r="1500" customFormat="false" ht="12.75" hidden="false" customHeight="false" outlineLevel="0" collapsed="false">
      <c r="A1500" s="2" t="s">
        <v>79</v>
      </c>
      <c r="B1500" s="2" t="n">
        <v>12</v>
      </c>
      <c r="C1500" s="2" t="s">
        <v>26</v>
      </c>
      <c r="D1500" s="2" t="n">
        <v>0.268195182085037</v>
      </c>
      <c r="E1500" s="2" t="n">
        <v>-0.00114213360939175</v>
      </c>
    </row>
    <row r="1501" customFormat="false" ht="12.75" hidden="false" customHeight="false" outlineLevel="0" collapsed="false">
      <c r="A1501" s="2" t="s">
        <v>79</v>
      </c>
      <c r="B1501" s="2" t="n">
        <v>13</v>
      </c>
      <c r="C1501" s="2" t="s">
        <v>26</v>
      </c>
      <c r="D1501" s="2" t="n">
        <v>0.269643187522888</v>
      </c>
      <c r="E1501" s="2" t="n">
        <v>-0.000432334607467055</v>
      </c>
    </row>
    <row r="1502" customFormat="false" ht="12.75" hidden="false" customHeight="false" outlineLevel="0" collapsed="false">
      <c r="A1502" s="2" t="s">
        <v>79</v>
      </c>
      <c r="B1502" s="2" t="n">
        <v>14</v>
      </c>
      <c r="C1502" s="2" t="s">
        <v>26</v>
      </c>
      <c r="D1502" s="2" t="n">
        <v>0.27119579911232</v>
      </c>
      <c r="E1502" s="2" t="n">
        <v>0.000382070546038449</v>
      </c>
    </row>
    <row r="1503" customFormat="false" ht="12.75" hidden="false" customHeight="false" outlineLevel="0" collapsed="false">
      <c r="A1503" s="2" t="s">
        <v>79</v>
      </c>
      <c r="B1503" s="2" t="n">
        <v>15</v>
      </c>
      <c r="C1503" s="2" t="s">
        <v>26</v>
      </c>
      <c r="D1503" s="2" t="n">
        <v>0.270735204219818</v>
      </c>
      <c r="E1503" s="2" t="n">
        <v>-0.000816730782389641</v>
      </c>
    </row>
    <row r="1504" customFormat="false" ht="12.75" hidden="false" customHeight="false" outlineLevel="0" collapsed="false">
      <c r="A1504" s="2" t="s">
        <v>79</v>
      </c>
      <c r="B1504" s="2" t="n">
        <v>16</v>
      </c>
      <c r="C1504" s="2" t="s">
        <v>26</v>
      </c>
      <c r="D1504" s="2" t="n">
        <v>0.269884824752808</v>
      </c>
      <c r="E1504" s="2" t="n">
        <v>-0.00240531656891108</v>
      </c>
    </row>
    <row r="1505" customFormat="false" ht="12.75" hidden="false" customHeight="false" outlineLevel="0" collapsed="false">
      <c r="A1505" s="2" t="s">
        <v>79</v>
      </c>
      <c r="B1505" s="2" t="n">
        <v>17</v>
      </c>
      <c r="C1505" s="2" t="s">
        <v>26</v>
      </c>
      <c r="D1505" s="2" t="n">
        <v>0.273821502923965</v>
      </c>
      <c r="E1505" s="2" t="n">
        <v>0.000793155108112842</v>
      </c>
    </row>
    <row r="1506" customFormat="false" ht="12.75" hidden="false" customHeight="false" outlineLevel="0" collapsed="false">
      <c r="A1506" s="2" t="s">
        <v>79</v>
      </c>
      <c r="B1506" s="2" t="n">
        <v>18</v>
      </c>
      <c r="C1506" s="2" t="s">
        <v>26</v>
      </c>
      <c r="D1506" s="2" t="n">
        <v>0.275990813970566</v>
      </c>
      <c r="E1506" s="2" t="n">
        <v>0.00222425977699459</v>
      </c>
    </row>
    <row r="1507" customFormat="false" ht="12.75" hidden="false" customHeight="false" outlineLevel="0" collapsed="false">
      <c r="A1507" s="2" t="s">
        <v>79</v>
      </c>
      <c r="B1507" s="2" t="n">
        <v>19</v>
      </c>
      <c r="C1507" s="2" t="s">
        <v>26</v>
      </c>
      <c r="D1507" s="2" t="n">
        <v>0.278297752141953</v>
      </c>
      <c r="E1507" s="2" t="n">
        <v>0.00379299139603972</v>
      </c>
    </row>
    <row r="1508" customFormat="false" ht="12.75" hidden="false" customHeight="false" outlineLevel="0" collapsed="false">
      <c r="A1508" s="2" t="s">
        <v>79</v>
      </c>
      <c r="B1508" s="2" t="n">
        <v>20</v>
      </c>
      <c r="C1508" s="2" t="s">
        <v>26</v>
      </c>
      <c r="D1508" s="2" t="n">
        <v>0.289486527442932</v>
      </c>
      <c r="E1508" s="2" t="n">
        <v>0.0142435599118471</v>
      </c>
    </row>
    <row r="1509" customFormat="false" ht="12.75" hidden="false" customHeight="false" outlineLevel="0" collapsed="false">
      <c r="A1509" s="2" t="s">
        <v>79</v>
      </c>
      <c r="B1509" s="2" t="n">
        <v>21</v>
      </c>
      <c r="C1509" s="2" t="s">
        <v>26</v>
      </c>
      <c r="D1509" s="2" t="n">
        <v>0.304870963096619</v>
      </c>
      <c r="E1509" s="2" t="n">
        <v>0.0288897901773453</v>
      </c>
    </row>
    <row r="1510" customFormat="false" ht="12.75" hidden="false" customHeight="false" outlineLevel="0" collapsed="false">
      <c r="A1510" s="2" t="s">
        <v>79</v>
      </c>
      <c r="B1510" s="2" t="n">
        <v>22</v>
      </c>
      <c r="C1510" s="2" t="s">
        <v>26</v>
      </c>
      <c r="D1510" s="2" t="n">
        <v>0.339422672986984</v>
      </c>
      <c r="E1510" s="2" t="n">
        <v>0.0627032965421677</v>
      </c>
    </row>
    <row r="1511" customFormat="false" ht="12.75" hidden="false" customHeight="false" outlineLevel="0" collapsed="false">
      <c r="A1511" s="2" t="s">
        <v>79</v>
      </c>
      <c r="B1511" s="2" t="n">
        <v>23</v>
      </c>
      <c r="C1511" s="2" t="s">
        <v>26</v>
      </c>
      <c r="D1511" s="2" t="n">
        <v>0.398536801338196</v>
      </c>
      <c r="E1511" s="2" t="n">
        <v>0.121079213917255</v>
      </c>
    </row>
    <row r="1512" customFormat="false" ht="12.75" hidden="false" customHeight="false" outlineLevel="0" collapsed="false">
      <c r="A1512" s="2" t="s">
        <v>79</v>
      </c>
      <c r="B1512" s="2" t="n">
        <v>24</v>
      </c>
      <c r="C1512" s="2" t="s">
        <v>26</v>
      </c>
      <c r="D1512" s="2" t="n">
        <v>0.514621436595917</v>
      </c>
      <c r="E1512" s="2" t="n">
        <v>0.236425638198853</v>
      </c>
    </row>
    <row r="1513" customFormat="false" ht="12.75" hidden="false" customHeight="false" outlineLevel="0" collapsed="false">
      <c r="A1513" s="2" t="s">
        <v>79</v>
      </c>
      <c r="B1513" s="2" t="n">
        <v>25</v>
      </c>
      <c r="C1513" s="2" t="s">
        <v>26</v>
      </c>
      <c r="D1513" s="2" t="n">
        <v>0.712278723716736</v>
      </c>
      <c r="E1513" s="2" t="n">
        <v>0.433344721794128</v>
      </c>
    </row>
    <row r="1514" customFormat="false" ht="12.75" hidden="false" customHeight="false" outlineLevel="0" collapsed="false">
      <c r="A1514" s="2" t="s">
        <v>79</v>
      </c>
      <c r="B1514" s="2" t="n">
        <v>26</v>
      </c>
      <c r="C1514" s="2" t="s">
        <v>26</v>
      </c>
      <c r="D1514" s="2" t="n">
        <v>1.0123279094696</v>
      </c>
      <c r="E1514" s="2" t="n">
        <v>0.732655704021454</v>
      </c>
    </row>
    <row r="1515" customFormat="false" ht="12.75" hidden="false" customHeight="false" outlineLevel="0" collapsed="false">
      <c r="A1515" s="2" t="s">
        <v>79</v>
      </c>
      <c r="B1515" s="2" t="n">
        <v>27</v>
      </c>
      <c r="C1515" s="2" t="s">
        <v>26</v>
      </c>
      <c r="D1515" s="2" t="n">
        <v>1.39598286151886</v>
      </c>
      <c r="E1515" s="2" t="n">
        <v>1.11557245254517</v>
      </c>
    </row>
    <row r="1516" customFormat="false" ht="12.75" hidden="false" customHeight="false" outlineLevel="0" collapsed="false">
      <c r="A1516" s="2" t="s">
        <v>79</v>
      </c>
      <c r="B1516" s="2" t="n">
        <v>28</v>
      </c>
      <c r="C1516" s="2" t="s">
        <v>26</v>
      </c>
      <c r="D1516" s="2" t="n">
        <v>1.75928068161011</v>
      </c>
      <c r="E1516" s="2" t="n">
        <v>1.47813200950623</v>
      </c>
    </row>
    <row r="1517" customFormat="false" ht="12.75" hidden="false" customHeight="false" outlineLevel="0" collapsed="false">
      <c r="A1517" s="2" t="s">
        <v>79</v>
      </c>
      <c r="B1517" s="2" t="n">
        <v>29</v>
      </c>
      <c r="C1517" s="2" t="s">
        <v>26</v>
      </c>
      <c r="D1517" s="2" t="n">
        <v>1.99311792850494</v>
      </c>
      <c r="E1517" s="2" t="n">
        <v>1.71123111248016</v>
      </c>
    </row>
    <row r="1518" customFormat="false" ht="12.75" hidden="false" customHeight="false" outlineLevel="0" collapsed="false">
      <c r="A1518" s="2" t="s">
        <v>79</v>
      </c>
      <c r="B1518" s="2" t="n">
        <v>30</v>
      </c>
      <c r="C1518" s="2" t="s">
        <v>26</v>
      </c>
      <c r="D1518" s="2" t="n">
        <v>2.16181683540344</v>
      </c>
      <c r="E1518" s="2" t="n">
        <v>1.87919175624847</v>
      </c>
    </row>
    <row r="1519" customFormat="false" ht="12.75" hidden="false" customHeight="false" outlineLevel="0" collapsed="false">
      <c r="A1519" s="2" t="s">
        <v>79</v>
      </c>
      <c r="B1519" s="2" t="n">
        <v>31</v>
      </c>
      <c r="C1519" s="2" t="s">
        <v>26</v>
      </c>
      <c r="D1519" s="2" t="n">
        <v>2.28009223937988</v>
      </c>
      <c r="E1519" s="2" t="n">
        <v>1.99672901630402</v>
      </c>
    </row>
    <row r="1520" customFormat="false" ht="12.75" hidden="false" customHeight="false" outlineLevel="0" collapsed="false">
      <c r="A1520" s="2" t="s">
        <v>79</v>
      </c>
      <c r="B1520" s="2" t="n">
        <v>32</v>
      </c>
      <c r="C1520" s="2" t="s">
        <v>26</v>
      </c>
      <c r="D1520" s="2" t="n">
        <v>2.38690447807312</v>
      </c>
      <c r="E1520" s="2" t="n">
        <v>2.10280299186707</v>
      </c>
    </row>
    <row r="1521" customFormat="false" ht="12.75" hidden="false" customHeight="false" outlineLevel="0" collapsed="false">
      <c r="A1521" s="2" t="s">
        <v>79</v>
      </c>
      <c r="B1521" s="2" t="n">
        <v>33</v>
      </c>
      <c r="C1521" s="2" t="s">
        <v>26</v>
      </c>
      <c r="D1521" s="2" t="n">
        <v>2.47210741043091</v>
      </c>
      <c r="E1521" s="2" t="n">
        <v>2.18726778030396</v>
      </c>
    </row>
    <row r="1522" customFormat="false" ht="12.75" hidden="false" customHeight="false" outlineLevel="0" collapsed="false">
      <c r="A1522" s="2" t="s">
        <v>79</v>
      </c>
      <c r="B1522" s="2" t="n">
        <v>34</v>
      </c>
      <c r="C1522" s="2" t="s">
        <v>26</v>
      </c>
      <c r="D1522" s="2" t="n">
        <v>2.524658203125</v>
      </c>
      <c r="E1522" s="2" t="n">
        <v>2.23908042907715</v>
      </c>
    </row>
    <row r="1523" customFormat="false" ht="12.75" hidden="false" customHeight="false" outlineLevel="0" collapsed="false">
      <c r="A1523" s="2" t="s">
        <v>79</v>
      </c>
      <c r="B1523" s="2" t="n">
        <v>35</v>
      </c>
      <c r="C1523" s="2" t="s">
        <v>26</v>
      </c>
      <c r="D1523" s="2" t="n">
        <v>2.58081841468811</v>
      </c>
      <c r="E1523" s="2" t="n">
        <v>2.29450225830078</v>
      </c>
    </row>
    <row r="1524" customFormat="false" ht="12.75" hidden="false" customHeight="false" outlineLevel="0" collapsed="false">
      <c r="A1524" s="2" t="s">
        <v>79</v>
      </c>
      <c r="B1524" s="2" t="n">
        <v>36</v>
      </c>
      <c r="C1524" s="2" t="s">
        <v>26</v>
      </c>
      <c r="D1524" s="2" t="n">
        <v>2.61174941062927</v>
      </c>
      <c r="E1524" s="2" t="n">
        <v>2.32469511032105</v>
      </c>
    </row>
    <row r="1525" customFormat="false" ht="12.75" hidden="false" customHeight="false" outlineLevel="0" collapsed="false">
      <c r="A1525" s="2" t="s">
        <v>79</v>
      </c>
      <c r="B1525" s="2" t="n">
        <v>37</v>
      </c>
      <c r="C1525" s="2" t="s">
        <v>26</v>
      </c>
      <c r="D1525" s="2" t="n">
        <v>2.64611768722534</v>
      </c>
      <c r="E1525" s="2" t="n">
        <v>2.35832524299622</v>
      </c>
    </row>
    <row r="1526" customFormat="false" ht="12.75" hidden="false" customHeight="false" outlineLevel="0" collapsed="false">
      <c r="A1526" s="2" t="s">
        <v>79</v>
      </c>
      <c r="B1526" s="2" t="n">
        <v>38</v>
      </c>
      <c r="C1526" s="2" t="s">
        <v>26</v>
      </c>
      <c r="D1526" s="2" t="n">
        <v>2.66861462593079</v>
      </c>
      <c r="E1526" s="2" t="n">
        <v>2.38008403778076</v>
      </c>
    </row>
    <row r="1527" customFormat="false" ht="12.75" hidden="false" customHeight="false" outlineLevel="0" collapsed="false">
      <c r="A1527" s="2" t="s">
        <v>79</v>
      </c>
      <c r="B1527" s="2" t="n">
        <v>39</v>
      </c>
      <c r="C1527" s="2" t="s">
        <v>26</v>
      </c>
      <c r="D1527" s="2" t="n">
        <v>2.69058060646057</v>
      </c>
      <c r="E1527" s="2" t="n">
        <v>2.40131163597107</v>
      </c>
    </row>
    <row r="1528" customFormat="false" ht="12.75" hidden="false" customHeight="false" outlineLevel="0" collapsed="false">
      <c r="A1528" s="2" t="s">
        <v>79</v>
      </c>
      <c r="B1528" s="2" t="n">
        <v>40</v>
      </c>
      <c r="C1528" s="2" t="s">
        <v>26</v>
      </c>
      <c r="D1528" s="2" t="n">
        <v>2.70729851722717</v>
      </c>
      <c r="E1528" s="2" t="n">
        <v>2.41729140281677</v>
      </c>
    </row>
    <row r="1529" customFormat="false" ht="12.75" hidden="false" customHeight="false" outlineLevel="0" collapsed="false">
      <c r="A1529" s="2" t="s">
        <v>80</v>
      </c>
      <c r="B1529" s="2" t="n">
        <v>1</v>
      </c>
      <c r="C1529" s="2" t="s">
        <v>26</v>
      </c>
      <c r="D1529" s="2" t="n">
        <v>0.28181728720665</v>
      </c>
      <c r="E1529" s="2" t="n">
        <v>-0.00302920141257346</v>
      </c>
    </row>
    <row r="1530" customFormat="false" ht="12.75" hidden="false" customHeight="false" outlineLevel="0" collapsed="false">
      <c r="A1530" s="2" t="s">
        <v>80</v>
      </c>
      <c r="B1530" s="2" t="n">
        <v>2</v>
      </c>
      <c r="C1530" s="2" t="s">
        <v>26</v>
      </c>
      <c r="D1530" s="2" t="n">
        <v>0.284654498100281</v>
      </c>
      <c r="E1530" s="2" t="n">
        <v>-0.000468095648102462</v>
      </c>
    </row>
    <row r="1531" customFormat="false" ht="12.75" hidden="false" customHeight="false" outlineLevel="0" collapsed="false">
      <c r="A1531" s="2" t="s">
        <v>80</v>
      </c>
      <c r="B1531" s="2" t="n">
        <v>3</v>
      </c>
      <c r="C1531" s="2" t="s">
        <v>26</v>
      </c>
      <c r="D1531" s="2" t="n">
        <v>0.28294113278389</v>
      </c>
      <c r="E1531" s="2" t="n">
        <v>-0.00245756609365344</v>
      </c>
    </row>
    <row r="1532" customFormat="false" ht="12.75" hidden="false" customHeight="false" outlineLevel="0" collapsed="false">
      <c r="A1532" s="2" t="s">
        <v>80</v>
      </c>
      <c r="B1532" s="2" t="n">
        <v>4</v>
      </c>
      <c r="C1532" s="2" t="s">
        <v>26</v>
      </c>
      <c r="D1532" s="2" t="n">
        <v>0.285413801670074</v>
      </c>
      <c r="E1532" s="2" t="n">
        <v>-0.000261002394836396</v>
      </c>
    </row>
    <row r="1533" customFormat="false" ht="12.75" hidden="false" customHeight="false" outlineLevel="0" collapsed="false">
      <c r="A1533" s="2" t="s">
        <v>80</v>
      </c>
      <c r="B1533" s="2" t="n">
        <v>5</v>
      </c>
      <c r="C1533" s="2" t="s">
        <v>26</v>
      </c>
      <c r="D1533" s="2" t="n">
        <v>0.289127588272095</v>
      </c>
      <c r="E1533" s="2" t="n">
        <v>0.00317667913623154</v>
      </c>
    </row>
    <row r="1534" customFormat="false" ht="12.75" hidden="false" customHeight="false" outlineLevel="0" collapsed="false">
      <c r="A1534" s="2" t="s">
        <v>80</v>
      </c>
      <c r="B1534" s="2" t="n">
        <v>6</v>
      </c>
      <c r="C1534" s="2" t="s">
        <v>26</v>
      </c>
      <c r="D1534" s="2" t="n">
        <v>0.289203464984894</v>
      </c>
      <c r="E1534" s="2" t="n">
        <v>0.00297645060345531</v>
      </c>
    </row>
    <row r="1535" customFormat="false" ht="12.75" hidden="false" customHeight="false" outlineLevel="0" collapsed="false">
      <c r="A1535" s="2" t="s">
        <v>80</v>
      </c>
      <c r="B1535" s="2" t="n">
        <v>7</v>
      </c>
      <c r="C1535" s="2" t="s">
        <v>26</v>
      </c>
      <c r="D1535" s="2" t="n">
        <v>0.288430601358414</v>
      </c>
      <c r="E1535" s="2" t="n">
        <v>0.00192748184781522</v>
      </c>
    </row>
    <row r="1536" customFormat="false" ht="12.75" hidden="false" customHeight="false" outlineLevel="0" collapsed="false">
      <c r="A1536" s="2" t="s">
        <v>80</v>
      </c>
      <c r="B1536" s="2" t="n">
        <v>8</v>
      </c>
      <c r="C1536" s="2" t="s">
        <v>26</v>
      </c>
      <c r="D1536" s="2" t="n">
        <v>0.287307024002075</v>
      </c>
      <c r="E1536" s="2" t="n">
        <v>0.000527799362316728</v>
      </c>
    </row>
    <row r="1537" customFormat="false" ht="12.75" hidden="false" customHeight="false" outlineLevel="0" collapsed="false">
      <c r="A1537" s="2" t="s">
        <v>80</v>
      </c>
      <c r="B1537" s="2" t="n">
        <v>9</v>
      </c>
      <c r="C1537" s="2" t="s">
        <v>26</v>
      </c>
      <c r="D1537" s="2" t="n">
        <v>0.288243740797043</v>
      </c>
      <c r="E1537" s="2" t="n">
        <v>0.00118841102812439</v>
      </c>
    </row>
    <row r="1538" customFormat="false" ht="12.75" hidden="false" customHeight="false" outlineLevel="0" collapsed="false">
      <c r="A1538" s="2" t="s">
        <v>80</v>
      </c>
      <c r="B1538" s="2" t="n">
        <v>10</v>
      </c>
      <c r="C1538" s="2" t="s">
        <v>26</v>
      </c>
      <c r="D1538" s="2" t="n">
        <v>0.287058293819428</v>
      </c>
      <c r="E1538" s="2" t="n">
        <v>-0.000273141136858612</v>
      </c>
    </row>
    <row r="1539" customFormat="false" ht="12.75" hidden="false" customHeight="false" outlineLevel="0" collapsed="false">
      <c r="A1539" s="2" t="s">
        <v>80</v>
      </c>
      <c r="B1539" s="2" t="n">
        <v>11</v>
      </c>
      <c r="C1539" s="2" t="s">
        <v>26</v>
      </c>
      <c r="D1539" s="2" t="n">
        <v>0.285326659679413</v>
      </c>
      <c r="E1539" s="2" t="n">
        <v>-0.00228088046424091</v>
      </c>
    </row>
    <row r="1540" customFormat="false" ht="12.75" hidden="false" customHeight="false" outlineLevel="0" collapsed="false">
      <c r="A1540" s="2" t="s">
        <v>80</v>
      </c>
      <c r="B1540" s="2" t="n">
        <v>12</v>
      </c>
      <c r="C1540" s="2" t="s">
        <v>26</v>
      </c>
      <c r="D1540" s="2" t="n">
        <v>0.284280031919479</v>
      </c>
      <c r="E1540" s="2" t="n">
        <v>-0.00360361323691905</v>
      </c>
    </row>
    <row r="1541" customFormat="false" ht="12.75" hidden="false" customHeight="false" outlineLevel="0" collapsed="false">
      <c r="A1541" s="2" t="s">
        <v>80</v>
      </c>
      <c r="B1541" s="2" t="n">
        <v>13</v>
      </c>
      <c r="C1541" s="2" t="s">
        <v>26</v>
      </c>
      <c r="D1541" s="2" t="n">
        <v>0.288202375173569</v>
      </c>
      <c r="E1541" s="2" t="n">
        <v>4.26247715950012E-005</v>
      </c>
    </row>
    <row r="1542" customFormat="false" ht="12.75" hidden="false" customHeight="false" outlineLevel="0" collapsed="false">
      <c r="A1542" s="2" t="s">
        <v>80</v>
      </c>
      <c r="B1542" s="2" t="n">
        <v>14</v>
      </c>
      <c r="C1542" s="2" t="s">
        <v>26</v>
      </c>
      <c r="D1542" s="2" t="n">
        <v>0.285436242818832</v>
      </c>
      <c r="E1542" s="2" t="n">
        <v>-0.00299961282871664</v>
      </c>
    </row>
    <row r="1543" customFormat="false" ht="12.75" hidden="false" customHeight="false" outlineLevel="0" collapsed="false">
      <c r="A1543" s="2" t="s">
        <v>80</v>
      </c>
      <c r="B1543" s="2" t="n">
        <v>15</v>
      </c>
      <c r="C1543" s="2" t="s">
        <v>26</v>
      </c>
      <c r="D1543" s="2" t="n">
        <v>0.287237018346787</v>
      </c>
      <c r="E1543" s="2" t="n">
        <v>-0.0014749423135072</v>
      </c>
    </row>
    <row r="1544" customFormat="false" ht="12.75" hidden="false" customHeight="false" outlineLevel="0" collapsed="false">
      <c r="A1544" s="2" t="s">
        <v>80</v>
      </c>
      <c r="B1544" s="2" t="n">
        <v>16</v>
      </c>
      <c r="C1544" s="2" t="s">
        <v>26</v>
      </c>
      <c r="D1544" s="2" t="n">
        <v>0.283881515264511</v>
      </c>
      <c r="E1544" s="2" t="n">
        <v>-0.0051065506413579</v>
      </c>
    </row>
    <row r="1545" customFormat="false" ht="12.75" hidden="false" customHeight="false" outlineLevel="0" collapsed="false">
      <c r="A1545" s="2" t="s">
        <v>80</v>
      </c>
      <c r="B1545" s="2" t="n">
        <v>17</v>
      </c>
      <c r="C1545" s="2" t="s">
        <v>26</v>
      </c>
      <c r="D1545" s="2" t="n">
        <v>0.288266152143478</v>
      </c>
      <c r="E1545" s="2" t="n">
        <v>-0.000998018891550601</v>
      </c>
    </row>
    <row r="1546" customFormat="false" ht="12.75" hidden="false" customHeight="false" outlineLevel="0" collapsed="false">
      <c r="A1546" s="2" t="s">
        <v>80</v>
      </c>
      <c r="B1546" s="2" t="n">
        <v>18</v>
      </c>
      <c r="C1546" s="2" t="s">
        <v>26</v>
      </c>
      <c r="D1546" s="2" t="n">
        <v>0.292677700519562</v>
      </c>
      <c r="E1546" s="2" t="n">
        <v>0.00313742435537279</v>
      </c>
    </row>
    <row r="1547" customFormat="false" ht="12.75" hidden="false" customHeight="false" outlineLevel="0" collapsed="false">
      <c r="A1547" s="2" t="s">
        <v>80</v>
      </c>
      <c r="B1547" s="2" t="n">
        <v>19</v>
      </c>
      <c r="C1547" s="2" t="s">
        <v>26</v>
      </c>
      <c r="D1547" s="2" t="n">
        <v>0.296294838190079</v>
      </c>
      <c r="E1547" s="2" t="n">
        <v>0.00647845678031445</v>
      </c>
    </row>
    <row r="1548" customFormat="false" ht="12.75" hidden="false" customHeight="false" outlineLevel="0" collapsed="false">
      <c r="A1548" s="2" t="s">
        <v>80</v>
      </c>
      <c r="B1548" s="2" t="n">
        <v>20</v>
      </c>
      <c r="C1548" s="2" t="s">
        <v>26</v>
      </c>
      <c r="D1548" s="2" t="n">
        <v>0.303986608982086</v>
      </c>
      <c r="E1548" s="2" t="n">
        <v>0.0138941220939159</v>
      </c>
    </row>
    <row r="1549" customFormat="false" ht="12.75" hidden="false" customHeight="false" outlineLevel="0" collapsed="false">
      <c r="A1549" s="2" t="s">
        <v>80</v>
      </c>
      <c r="B1549" s="2" t="n">
        <v>21</v>
      </c>
      <c r="C1549" s="2" t="s">
        <v>26</v>
      </c>
      <c r="D1549" s="2" t="n">
        <v>0.32234513759613</v>
      </c>
      <c r="E1549" s="2" t="n">
        <v>0.0319765470921993</v>
      </c>
    </row>
    <row r="1550" customFormat="false" ht="12.75" hidden="false" customHeight="false" outlineLevel="0" collapsed="false">
      <c r="A1550" s="2" t="s">
        <v>80</v>
      </c>
      <c r="B1550" s="2" t="n">
        <v>22</v>
      </c>
      <c r="C1550" s="2" t="s">
        <v>26</v>
      </c>
      <c r="D1550" s="2" t="n">
        <v>0.357652902603149</v>
      </c>
      <c r="E1550" s="2" t="n">
        <v>0.0670082047581673</v>
      </c>
    </row>
    <row r="1551" customFormat="false" ht="12.75" hidden="false" customHeight="false" outlineLevel="0" collapsed="false">
      <c r="A1551" s="2" t="s">
        <v>80</v>
      </c>
      <c r="B1551" s="2" t="n">
        <v>23</v>
      </c>
      <c r="C1551" s="2" t="s">
        <v>26</v>
      </c>
      <c r="D1551" s="2" t="n">
        <v>0.424701809883118</v>
      </c>
      <c r="E1551" s="2" t="n">
        <v>0.133781000971794</v>
      </c>
    </row>
    <row r="1552" customFormat="false" ht="12.75" hidden="false" customHeight="false" outlineLevel="0" collapsed="false">
      <c r="A1552" s="2" t="s">
        <v>80</v>
      </c>
      <c r="B1552" s="2" t="n">
        <v>24</v>
      </c>
      <c r="C1552" s="2" t="s">
        <v>26</v>
      </c>
      <c r="D1552" s="2" t="n">
        <v>0.545855581760407</v>
      </c>
      <c r="E1552" s="2" t="n">
        <v>0.254658669233322</v>
      </c>
    </row>
    <row r="1553" customFormat="false" ht="12.75" hidden="false" customHeight="false" outlineLevel="0" collapsed="false">
      <c r="A1553" s="2" t="s">
        <v>80</v>
      </c>
      <c r="B1553" s="2" t="n">
        <v>25</v>
      </c>
      <c r="C1553" s="2" t="s">
        <v>26</v>
      </c>
      <c r="D1553" s="2" t="n">
        <v>0.756169557571411</v>
      </c>
      <c r="E1553" s="2" t="n">
        <v>0.464696556329727</v>
      </c>
    </row>
    <row r="1554" customFormat="false" ht="12.75" hidden="false" customHeight="false" outlineLevel="0" collapsed="false">
      <c r="A1554" s="2" t="s">
        <v>80</v>
      </c>
      <c r="B1554" s="2" t="n">
        <v>26</v>
      </c>
      <c r="C1554" s="2" t="s">
        <v>26</v>
      </c>
      <c r="D1554" s="2" t="n">
        <v>1.07338094711304</v>
      </c>
      <c r="E1554" s="2" t="n">
        <v>0.781631827354431</v>
      </c>
    </row>
    <row r="1555" customFormat="false" ht="12.75" hidden="false" customHeight="false" outlineLevel="0" collapsed="false">
      <c r="A1555" s="2" t="s">
        <v>80</v>
      </c>
      <c r="B1555" s="2" t="n">
        <v>27</v>
      </c>
      <c r="C1555" s="2" t="s">
        <v>26</v>
      </c>
      <c r="D1555" s="2" t="n">
        <v>1.46659398078918</v>
      </c>
      <c r="E1555" s="2" t="n">
        <v>1.17456877231598</v>
      </c>
    </row>
    <row r="1556" customFormat="false" ht="12.75" hidden="false" customHeight="false" outlineLevel="0" collapsed="false">
      <c r="A1556" s="2" t="s">
        <v>80</v>
      </c>
      <c r="B1556" s="2" t="n">
        <v>28</v>
      </c>
      <c r="C1556" s="2" t="s">
        <v>26</v>
      </c>
      <c r="D1556" s="2" t="n">
        <v>1.82456934452057</v>
      </c>
      <c r="E1556" s="2" t="n">
        <v>1.53226804733276</v>
      </c>
    </row>
    <row r="1557" customFormat="false" ht="12.75" hidden="false" customHeight="false" outlineLevel="0" collapsed="false">
      <c r="A1557" s="2" t="s">
        <v>80</v>
      </c>
      <c r="B1557" s="2" t="n">
        <v>29</v>
      </c>
      <c r="C1557" s="2" t="s">
        <v>26</v>
      </c>
      <c r="D1557" s="2" t="n">
        <v>2.06175947189331</v>
      </c>
      <c r="E1557" s="2" t="n">
        <v>1.76918208599091</v>
      </c>
    </row>
    <row r="1558" customFormat="false" ht="12.75" hidden="false" customHeight="false" outlineLevel="0" collapsed="false">
      <c r="A1558" s="2" t="s">
        <v>80</v>
      </c>
      <c r="B1558" s="2" t="n">
        <v>30</v>
      </c>
      <c r="C1558" s="2" t="s">
        <v>26</v>
      </c>
      <c r="D1558" s="2" t="n">
        <v>2.222092628479</v>
      </c>
      <c r="E1558" s="2" t="n">
        <v>1.92923903465271</v>
      </c>
    </row>
    <row r="1559" customFormat="false" ht="12.75" hidden="false" customHeight="false" outlineLevel="0" collapsed="false">
      <c r="A1559" s="2" t="s">
        <v>80</v>
      </c>
      <c r="B1559" s="2" t="n">
        <v>31</v>
      </c>
      <c r="C1559" s="2" t="s">
        <v>26</v>
      </c>
      <c r="D1559" s="2" t="n">
        <v>2.35579752922058</v>
      </c>
      <c r="E1559" s="2" t="n">
        <v>2.06266784667969</v>
      </c>
    </row>
    <row r="1560" customFormat="false" ht="12.75" hidden="false" customHeight="false" outlineLevel="0" collapsed="false">
      <c r="A1560" s="2" t="s">
        <v>80</v>
      </c>
      <c r="B1560" s="2" t="n">
        <v>32</v>
      </c>
      <c r="C1560" s="2" t="s">
        <v>26</v>
      </c>
      <c r="D1560" s="2" t="n">
        <v>2.45627355575562</v>
      </c>
      <c r="E1560" s="2" t="n">
        <v>2.16286778450012</v>
      </c>
    </row>
    <row r="1561" customFormat="false" ht="12.75" hidden="false" customHeight="false" outlineLevel="0" collapsed="false">
      <c r="A1561" s="2" t="s">
        <v>80</v>
      </c>
      <c r="B1561" s="2" t="n">
        <v>33</v>
      </c>
      <c r="C1561" s="2" t="s">
        <v>26</v>
      </c>
      <c r="D1561" s="2" t="n">
        <v>2.53522276878357</v>
      </c>
      <c r="E1561" s="2" t="n">
        <v>2.24154090881348</v>
      </c>
    </row>
    <row r="1562" customFormat="false" ht="12.75" hidden="false" customHeight="false" outlineLevel="0" collapsed="false">
      <c r="A1562" s="2" t="s">
        <v>80</v>
      </c>
      <c r="B1562" s="2" t="n">
        <v>34</v>
      </c>
      <c r="C1562" s="2" t="s">
        <v>26</v>
      </c>
      <c r="D1562" s="2" t="n">
        <v>2.60003042221069</v>
      </c>
      <c r="E1562" s="2" t="n">
        <v>2.306072473526</v>
      </c>
    </row>
    <row r="1563" customFormat="false" ht="12.75" hidden="false" customHeight="false" outlineLevel="0" collapsed="false">
      <c r="A1563" s="2" t="s">
        <v>80</v>
      </c>
      <c r="B1563" s="2" t="n">
        <v>35</v>
      </c>
      <c r="C1563" s="2" t="s">
        <v>26</v>
      </c>
      <c r="D1563" s="2" t="n">
        <v>2.63898134231567</v>
      </c>
      <c r="E1563" s="2" t="n">
        <v>2.34474730491638</v>
      </c>
    </row>
    <row r="1564" customFormat="false" ht="12.75" hidden="false" customHeight="false" outlineLevel="0" collapsed="false">
      <c r="A1564" s="2" t="s">
        <v>80</v>
      </c>
      <c r="B1564" s="2" t="n">
        <v>36</v>
      </c>
      <c r="C1564" s="2" t="s">
        <v>26</v>
      </c>
      <c r="D1564" s="2" t="n">
        <v>2.68122029304504</v>
      </c>
      <c r="E1564" s="2" t="n">
        <v>2.38671016693115</v>
      </c>
    </row>
    <row r="1565" customFormat="false" ht="12.75" hidden="false" customHeight="false" outlineLevel="0" collapsed="false">
      <c r="A1565" s="2" t="s">
        <v>80</v>
      </c>
      <c r="B1565" s="2" t="n">
        <v>37</v>
      </c>
      <c r="C1565" s="2" t="s">
        <v>26</v>
      </c>
      <c r="D1565" s="2" t="n">
        <v>2.70491290092468</v>
      </c>
      <c r="E1565" s="2" t="n">
        <v>2.41012668609619</v>
      </c>
    </row>
    <row r="1566" customFormat="false" ht="12.75" hidden="false" customHeight="false" outlineLevel="0" collapsed="false">
      <c r="A1566" s="2" t="s">
        <v>80</v>
      </c>
      <c r="B1566" s="2" t="n">
        <v>38</v>
      </c>
      <c r="C1566" s="2" t="s">
        <v>26</v>
      </c>
      <c r="D1566" s="2" t="n">
        <v>2.72811770439148</v>
      </c>
      <c r="E1566" s="2" t="n">
        <v>2.43305540084839</v>
      </c>
    </row>
    <row r="1567" customFormat="false" ht="12.75" hidden="false" customHeight="false" outlineLevel="0" collapsed="false">
      <c r="A1567" s="2" t="s">
        <v>80</v>
      </c>
      <c r="B1567" s="2" t="n">
        <v>39</v>
      </c>
      <c r="C1567" s="2" t="s">
        <v>26</v>
      </c>
      <c r="D1567" s="2" t="n">
        <v>2.75298810005188</v>
      </c>
      <c r="E1567" s="2" t="n">
        <v>2.45764970779419</v>
      </c>
    </row>
    <row r="1568" customFormat="false" ht="12.75" hidden="false" customHeight="false" outlineLevel="0" collapsed="false">
      <c r="A1568" s="2" t="s">
        <v>80</v>
      </c>
      <c r="B1568" s="2" t="n">
        <v>40</v>
      </c>
      <c r="C1568" s="2" t="s">
        <v>26</v>
      </c>
      <c r="D1568" s="2" t="n">
        <v>2.75257229804993</v>
      </c>
      <c r="E1568" s="2" t="n">
        <v>2.45695781707764</v>
      </c>
    </row>
    <row r="1569" customFormat="false" ht="12.75" hidden="false" customHeight="false" outlineLevel="0" collapsed="false">
      <c r="A1569" s="2" t="s">
        <v>81</v>
      </c>
      <c r="B1569" s="2" t="n">
        <v>1</v>
      </c>
      <c r="C1569" s="2" t="s">
        <v>34</v>
      </c>
      <c r="D1569" s="2" t="n">
        <v>0.258449524641037</v>
      </c>
      <c r="E1569" s="2" t="n">
        <v>-0.00401934375986457</v>
      </c>
    </row>
    <row r="1570" customFormat="false" ht="12.75" hidden="false" customHeight="false" outlineLevel="0" collapsed="false">
      <c r="A1570" s="2" t="s">
        <v>81</v>
      </c>
      <c r="B1570" s="2" t="n">
        <v>2</v>
      </c>
      <c r="C1570" s="2" t="s">
        <v>34</v>
      </c>
      <c r="D1570" s="2" t="n">
        <v>0.262003540992737</v>
      </c>
      <c r="E1570" s="2" t="n">
        <v>-0.000795420724898577</v>
      </c>
    </row>
    <row r="1571" customFormat="false" ht="12.75" hidden="false" customHeight="false" outlineLevel="0" collapsed="false">
      <c r="A1571" s="2" t="s">
        <v>81</v>
      </c>
      <c r="B1571" s="2" t="n">
        <v>3</v>
      </c>
      <c r="C1571" s="2" t="s">
        <v>34</v>
      </c>
      <c r="D1571" s="2" t="n">
        <v>0.264589577913284</v>
      </c>
      <c r="E1571" s="2" t="n">
        <v>0.00146052287891507</v>
      </c>
    </row>
    <row r="1572" customFormat="false" ht="12.75" hidden="false" customHeight="false" outlineLevel="0" collapsed="false">
      <c r="A1572" s="2" t="s">
        <v>81</v>
      </c>
      <c r="B1572" s="2" t="n">
        <v>4</v>
      </c>
      <c r="C1572" s="2" t="s">
        <v>34</v>
      </c>
      <c r="D1572" s="2" t="n">
        <v>0.262168943881989</v>
      </c>
      <c r="E1572" s="2" t="n">
        <v>-0.00129020435269922</v>
      </c>
    </row>
    <row r="1573" customFormat="false" ht="12.75" hidden="false" customHeight="false" outlineLevel="0" collapsed="false">
      <c r="A1573" s="2" t="s">
        <v>81</v>
      </c>
      <c r="B1573" s="2" t="n">
        <v>5</v>
      </c>
      <c r="C1573" s="2" t="s">
        <v>34</v>
      </c>
      <c r="D1573" s="2" t="n">
        <v>0.266670256853104</v>
      </c>
      <c r="E1573" s="2" t="n">
        <v>0.00288101541809738</v>
      </c>
    </row>
    <row r="1574" customFormat="false" ht="12.75" hidden="false" customHeight="false" outlineLevel="0" collapsed="false">
      <c r="A1574" s="2" t="s">
        <v>81</v>
      </c>
      <c r="B1574" s="2" t="n">
        <v>6</v>
      </c>
      <c r="C1574" s="2" t="s">
        <v>34</v>
      </c>
      <c r="D1574" s="2" t="n">
        <v>0.265793949365616</v>
      </c>
      <c r="E1574" s="2" t="n">
        <v>0.00167461461387575</v>
      </c>
    </row>
    <row r="1575" customFormat="false" ht="12.75" hidden="false" customHeight="false" outlineLevel="0" collapsed="false">
      <c r="A1575" s="2" t="s">
        <v>81</v>
      </c>
      <c r="B1575" s="2" t="n">
        <v>7</v>
      </c>
      <c r="C1575" s="2" t="s">
        <v>34</v>
      </c>
      <c r="D1575" s="2" t="n">
        <v>0.263233512639999</v>
      </c>
      <c r="E1575" s="2" t="n">
        <v>-0.00121591542847455</v>
      </c>
    </row>
    <row r="1576" customFormat="false" ht="12.75" hidden="false" customHeight="false" outlineLevel="0" collapsed="false">
      <c r="A1576" s="2" t="s">
        <v>81</v>
      </c>
      <c r="B1576" s="2" t="n">
        <v>8</v>
      </c>
      <c r="C1576" s="2" t="s">
        <v>34</v>
      </c>
      <c r="D1576" s="2" t="n">
        <v>0.264017730951309</v>
      </c>
      <c r="E1576" s="2" t="n">
        <v>-0.000761790375690907</v>
      </c>
    </row>
    <row r="1577" customFormat="false" ht="12.75" hidden="false" customHeight="false" outlineLevel="0" collapsed="false">
      <c r="A1577" s="2" t="s">
        <v>81</v>
      </c>
      <c r="B1577" s="2" t="n">
        <v>9</v>
      </c>
      <c r="C1577" s="2" t="s">
        <v>34</v>
      </c>
      <c r="D1577" s="2" t="n">
        <v>0.268148124217987</v>
      </c>
      <c r="E1577" s="2" t="n">
        <v>0.00303850951604545</v>
      </c>
    </row>
    <row r="1578" customFormat="false" ht="12.75" hidden="false" customHeight="false" outlineLevel="0" collapsed="false">
      <c r="A1578" s="2" t="s">
        <v>81</v>
      </c>
      <c r="B1578" s="2" t="n">
        <v>10</v>
      </c>
      <c r="C1578" s="2" t="s">
        <v>34</v>
      </c>
      <c r="D1578" s="2" t="n">
        <v>0.264840662479401</v>
      </c>
      <c r="E1578" s="2" t="n">
        <v>-0.00059904542285949</v>
      </c>
    </row>
    <row r="1579" customFormat="false" ht="12.75" hidden="false" customHeight="false" outlineLevel="0" collapsed="false">
      <c r="A1579" s="2" t="s">
        <v>81</v>
      </c>
      <c r="B1579" s="2" t="n">
        <v>11</v>
      </c>
      <c r="C1579" s="2" t="s">
        <v>34</v>
      </c>
      <c r="D1579" s="2" t="n">
        <v>0.262631922960281</v>
      </c>
      <c r="E1579" s="2" t="n">
        <v>-0.00313787814229727</v>
      </c>
    </row>
    <row r="1580" customFormat="false" ht="12.75" hidden="false" customHeight="false" outlineLevel="0" collapsed="false">
      <c r="A1580" s="2" t="s">
        <v>81</v>
      </c>
      <c r="B1580" s="2" t="n">
        <v>12</v>
      </c>
      <c r="C1580" s="2" t="s">
        <v>34</v>
      </c>
      <c r="D1580" s="2" t="n">
        <v>0.266833543777466</v>
      </c>
      <c r="E1580" s="2" t="n">
        <v>0.000733649358153343</v>
      </c>
    </row>
    <row r="1581" customFormat="false" ht="12.75" hidden="false" customHeight="false" outlineLevel="0" collapsed="false">
      <c r="A1581" s="2" t="s">
        <v>81</v>
      </c>
      <c r="B1581" s="2" t="n">
        <v>13</v>
      </c>
      <c r="C1581" s="2" t="s">
        <v>34</v>
      </c>
      <c r="D1581" s="2" t="n">
        <v>0.2659030854702</v>
      </c>
      <c r="E1581" s="2" t="n">
        <v>-0.000526902207639068</v>
      </c>
    </row>
    <row r="1582" customFormat="false" ht="12.75" hidden="false" customHeight="false" outlineLevel="0" collapsed="false">
      <c r="A1582" s="2" t="s">
        <v>81</v>
      </c>
      <c r="B1582" s="2" t="n">
        <v>14</v>
      </c>
      <c r="C1582" s="2" t="s">
        <v>34</v>
      </c>
      <c r="D1582" s="2" t="n">
        <v>0.266274780035019</v>
      </c>
      <c r="E1582" s="2" t="n">
        <v>-0.000485300930449739</v>
      </c>
    </row>
    <row r="1583" customFormat="false" ht="12.75" hidden="false" customHeight="false" outlineLevel="0" collapsed="false">
      <c r="A1583" s="2" t="s">
        <v>81</v>
      </c>
      <c r="B1583" s="2" t="n">
        <v>15</v>
      </c>
      <c r="C1583" s="2" t="s">
        <v>34</v>
      </c>
      <c r="D1583" s="2" t="n">
        <v>0.266453474760056</v>
      </c>
      <c r="E1583" s="2" t="n">
        <v>-0.000636699493043125</v>
      </c>
    </row>
    <row r="1584" customFormat="false" ht="12.75" hidden="false" customHeight="false" outlineLevel="0" collapsed="false">
      <c r="A1584" s="2" t="s">
        <v>81</v>
      </c>
      <c r="B1584" s="2" t="n">
        <v>16</v>
      </c>
      <c r="C1584" s="2" t="s">
        <v>34</v>
      </c>
      <c r="D1584" s="2" t="n">
        <v>0.265059679746628</v>
      </c>
      <c r="E1584" s="2" t="n">
        <v>-0.00236058770678937</v>
      </c>
    </row>
    <row r="1585" customFormat="false" ht="12.75" hidden="false" customHeight="false" outlineLevel="0" collapsed="false">
      <c r="A1585" s="2" t="s">
        <v>81</v>
      </c>
      <c r="B1585" s="2" t="n">
        <v>17</v>
      </c>
      <c r="C1585" s="2" t="s">
        <v>34</v>
      </c>
      <c r="D1585" s="2" t="n">
        <v>0.265135169029236</v>
      </c>
      <c r="E1585" s="2" t="n">
        <v>-0.00261519174091518</v>
      </c>
    </row>
    <row r="1586" customFormat="false" ht="12.75" hidden="false" customHeight="false" outlineLevel="0" collapsed="false">
      <c r="A1586" s="2" t="s">
        <v>81</v>
      </c>
      <c r="B1586" s="2" t="n">
        <v>18</v>
      </c>
      <c r="C1586" s="2" t="s">
        <v>34</v>
      </c>
      <c r="D1586" s="2" t="n">
        <v>0.266992807388306</v>
      </c>
      <c r="E1586" s="2" t="n">
        <v>-0.00108764669857919</v>
      </c>
    </row>
    <row r="1587" customFormat="false" ht="12.75" hidden="false" customHeight="false" outlineLevel="0" collapsed="false">
      <c r="A1587" s="2" t="s">
        <v>81</v>
      </c>
      <c r="B1587" s="2" t="n">
        <v>19</v>
      </c>
      <c r="C1587" s="2" t="s">
        <v>34</v>
      </c>
      <c r="D1587" s="2" t="n">
        <v>0.2647725045681</v>
      </c>
      <c r="E1587" s="2" t="n">
        <v>-0.00363804283551872</v>
      </c>
    </row>
    <row r="1588" customFormat="false" ht="12.75" hidden="false" customHeight="false" outlineLevel="0" collapsed="false">
      <c r="A1588" s="2" t="s">
        <v>81</v>
      </c>
      <c r="B1588" s="2" t="n">
        <v>20</v>
      </c>
      <c r="C1588" s="2" t="s">
        <v>34</v>
      </c>
      <c r="D1588" s="2" t="n">
        <v>0.270518958568573</v>
      </c>
      <c r="E1588" s="2" t="n">
        <v>0.00177831796463579</v>
      </c>
    </row>
    <row r="1589" customFormat="false" ht="12.75" hidden="false" customHeight="false" outlineLevel="0" collapsed="false">
      <c r="A1589" s="2" t="s">
        <v>81</v>
      </c>
      <c r="B1589" s="2" t="n">
        <v>21</v>
      </c>
      <c r="C1589" s="2" t="s">
        <v>34</v>
      </c>
      <c r="D1589" s="2" t="n">
        <v>0.268639892339706</v>
      </c>
      <c r="E1589" s="2" t="n">
        <v>-0.000430841522756964</v>
      </c>
    </row>
    <row r="1590" customFormat="false" ht="12.75" hidden="false" customHeight="false" outlineLevel="0" collapsed="false">
      <c r="A1590" s="2" t="s">
        <v>81</v>
      </c>
      <c r="B1590" s="2" t="n">
        <v>22</v>
      </c>
      <c r="C1590" s="2" t="s">
        <v>34</v>
      </c>
      <c r="D1590" s="2" t="n">
        <v>0.272554606199265</v>
      </c>
      <c r="E1590" s="2" t="n">
        <v>0.00315377907827497</v>
      </c>
    </row>
    <row r="1591" customFormat="false" ht="12.75" hidden="false" customHeight="false" outlineLevel="0" collapsed="false">
      <c r="A1591" s="2" t="s">
        <v>81</v>
      </c>
      <c r="B1591" s="2" t="n">
        <v>23</v>
      </c>
      <c r="C1591" s="2" t="s">
        <v>34</v>
      </c>
      <c r="D1591" s="2" t="n">
        <v>0.273796558380127</v>
      </c>
      <c r="E1591" s="2" t="n">
        <v>0.00406563794240356</v>
      </c>
    </row>
    <row r="1592" customFormat="false" ht="12.75" hidden="false" customHeight="false" outlineLevel="0" collapsed="false">
      <c r="A1592" s="2" t="s">
        <v>81</v>
      </c>
      <c r="B1592" s="2" t="n">
        <v>24</v>
      </c>
      <c r="C1592" s="2" t="s">
        <v>34</v>
      </c>
      <c r="D1592" s="2" t="n">
        <v>0.278979986906052</v>
      </c>
      <c r="E1592" s="2" t="n">
        <v>0.00891897361725569</v>
      </c>
    </row>
    <row r="1593" customFormat="false" ht="12.75" hidden="false" customHeight="false" outlineLevel="0" collapsed="false">
      <c r="A1593" s="2" t="s">
        <v>81</v>
      </c>
      <c r="B1593" s="2" t="n">
        <v>25</v>
      </c>
      <c r="C1593" s="2" t="s">
        <v>34</v>
      </c>
      <c r="D1593" s="2" t="n">
        <v>0.290523082017899</v>
      </c>
      <c r="E1593" s="2" t="n">
        <v>0.0201319754123688</v>
      </c>
    </row>
    <row r="1594" customFormat="false" ht="12.75" hidden="false" customHeight="false" outlineLevel="0" collapsed="false">
      <c r="A1594" s="2" t="s">
        <v>81</v>
      </c>
      <c r="B1594" s="2" t="n">
        <v>26</v>
      </c>
      <c r="C1594" s="2" t="s">
        <v>34</v>
      </c>
      <c r="D1594" s="2" t="n">
        <v>0.308597058057785</v>
      </c>
      <c r="E1594" s="2" t="n">
        <v>0.0378758572041988</v>
      </c>
    </row>
    <row r="1595" customFormat="false" ht="12.75" hidden="false" customHeight="false" outlineLevel="0" collapsed="false">
      <c r="A1595" s="2" t="s">
        <v>81</v>
      </c>
      <c r="B1595" s="2" t="n">
        <v>27</v>
      </c>
      <c r="C1595" s="2" t="s">
        <v>34</v>
      </c>
      <c r="D1595" s="2" t="n">
        <v>0.350176751613617</v>
      </c>
      <c r="E1595" s="2" t="n">
        <v>0.0791254565119743</v>
      </c>
    </row>
    <row r="1596" customFormat="false" ht="12.75" hidden="false" customHeight="false" outlineLevel="0" collapsed="false">
      <c r="A1596" s="2" t="s">
        <v>81</v>
      </c>
      <c r="B1596" s="2" t="n">
        <v>28</v>
      </c>
      <c r="C1596" s="2" t="s">
        <v>34</v>
      </c>
      <c r="D1596" s="2" t="n">
        <v>0.42199832201004</v>
      </c>
      <c r="E1596" s="2" t="n">
        <v>0.150616928935051</v>
      </c>
    </row>
    <row r="1597" customFormat="false" ht="12.75" hidden="false" customHeight="false" outlineLevel="0" collapsed="false">
      <c r="A1597" s="2" t="s">
        <v>81</v>
      </c>
      <c r="B1597" s="2" t="n">
        <v>29</v>
      </c>
      <c r="C1597" s="2" t="s">
        <v>34</v>
      </c>
      <c r="D1597" s="2" t="n">
        <v>0.533030807971954</v>
      </c>
      <c r="E1597" s="2" t="n">
        <v>0.26131933927536</v>
      </c>
    </row>
    <row r="1598" customFormat="false" ht="12.75" hidden="false" customHeight="false" outlineLevel="0" collapsed="false">
      <c r="A1598" s="2" t="s">
        <v>81</v>
      </c>
      <c r="B1598" s="2" t="n">
        <v>30</v>
      </c>
      <c r="C1598" s="2" t="s">
        <v>34</v>
      </c>
      <c r="D1598" s="2" t="n">
        <v>0.698698341846466</v>
      </c>
      <c r="E1598" s="2" t="n">
        <v>0.426656782627106</v>
      </c>
    </row>
    <row r="1599" customFormat="false" ht="12.75" hidden="false" customHeight="false" outlineLevel="0" collapsed="false">
      <c r="A1599" s="2" t="s">
        <v>81</v>
      </c>
      <c r="B1599" s="2" t="n">
        <v>31</v>
      </c>
      <c r="C1599" s="2" t="s">
        <v>34</v>
      </c>
      <c r="D1599" s="2" t="n">
        <v>0.897435009479523</v>
      </c>
      <c r="E1599" s="2" t="n">
        <v>0.625063359737396</v>
      </c>
    </row>
    <row r="1600" customFormat="false" ht="12.75" hidden="false" customHeight="false" outlineLevel="0" collapsed="false">
      <c r="A1600" s="2" t="s">
        <v>81</v>
      </c>
      <c r="B1600" s="2" t="n">
        <v>32</v>
      </c>
      <c r="C1600" s="2" t="s">
        <v>34</v>
      </c>
      <c r="D1600" s="2" t="n">
        <v>1.08499777317047</v>
      </c>
      <c r="E1600" s="2" t="n">
        <v>0.812296032905579</v>
      </c>
    </row>
    <row r="1601" customFormat="false" ht="12.75" hidden="false" customHeight="false" outlineLevel="0" collapsed="false">
      <c r="A1601" s="2" t="s">
        <v>81</v>
      </c>
      <c r="B1601" s="2" t="n">
        <v>33</v>
      </c>
      <c r="C1601" s="2" t="s">
        <v>34</v>
      </c>
      <c r="D1601" s="2" t="n">
        <v>1.23878192901611</v>
      </c>
      <c r="E1601" s="2" t="n">
        <v>0.965750098228455</v>
      </c>
    </row>
    <row r="1602" customFormat="false" ht="12.75" hidden="false" customHeight="false" outlineLevel="0" collapsed="false">
      <c r="A1602" s="2" t="s">
        <v>81</v>
      </c>
      <c r="B1602" s="2" t="n">
        <v>34</v>
      </c>
      <c r="C1602" s="2" t="s">
        <v>34</v>
      </c>
      <c r="D1602" s="2" t="n">
        <v>1.40043962001801</v>
      </c>
      <c r="E1602" s="2" t="n">
        <v>1.12707769870758</v>
      </c>
    </row>
    <row r="1603" customFormat="false" ht="12.75" hidden="false" customHeight="false" outlineLevel="0" collapsed="false">
      <c r="A1603" s="2" t="s">
        <v>81</v>
      </c>
      <c r="B1603" s="2" t="n">
        <v>35</v>
      </c>
      <c r="C1603" s="2" t="s">
        <v>34</v>
      </c>
      <c r="D1603" s="2" t="n">
        <v>1.54880678653717</v>
      </c>
      <c r="E1603" s="2" t="n">
        <v>1.27511477470398</v>
      </c>
    </row>
    <row r="1604" customFormat="false" ht="12.75" hidden="false" customHeight="false" outlineLevel="0" collapsed="false">
      <c r="A1604" s="2" t="s">
        <v>81</v>
      </c>
      <c r="B1604" s="2" t="n">
        <v>36</v>
      </c>
      <c r="C1604" s="2" t="s">
        <v>34</v>
      </c>
      <c r="D1604" s="2" t="n">
        <v>1.66678905487061</v>
      </c>
      <c r="E1604" s="2" t="n">
        <v>1.39276695251465</v>
      </c>
    </row>
    <row r="1605" customFormat="false" ht="12.75" hidden="false" customHeight="false" outlineLevel="0" collapsed="false">
      <c r="A1605" s="2" t="s">
        <v>81</v>
      </c>
      <c r="B1605" s="2" t="n">
        <v>37</v>
      </c>
      <c r="C1605" s="2" t="s">
        <v>34</v>
      </c>
      <c r="D1605" s="2" t="n">
        <v>1.78662216663361</v>
      </c>
      <c r="E1605" s="2" t="n">
        <v>1.51226997375488</v>
      </c>
    </row>
    <row r="1606" customFormat="false" ht="12.75" hidden="false" customHeight="false" outlineLevel="0" collapsed="false">
      <c r="A1606" s="2" t="s">
        <v>81</v>
      </c>
      <c r="B1606" s="2" t="n">
        <v>38</v>
      </c>
      <c r="C1606" s="2" t="s">
        <v>34</v>
      </c>
      <c r="D1606" s="2" t="n">
        <v>1.87738990783691</v>
      </c>
      <c r="E1606" s="2" t="n">
        <v>1.60270762443542</v>
      </c>
    </row>
    <row r="1607" customFormat="false" ht="12.75" hidden="false" customHeight="false" outlineLevel="0" collapsed="false">
      <c r="A1607" s="2" t="s">
        <v>81</v>
      </c>
      <c r="B1607" s="2" t="n">
        <v>39</v>
      </c>
      <c r="C1607" s="2" t="s">
        <v>34</v>
      </c>
      <c r="D1607" s="2" t="n">
        <v>1.94964718818665</v>
      </c>
      <c r="E1607" s="2" t="n">
        <v>1.67463481426239</v>
      </c>
    </row>
    <row r="1608" customFormat="false" ht="12.75" hidden="false" customHeight="false" outlineLevel="0" collapsed="false">
      <c r="A1608" s="2" t="s">
        <v>81</v>
      </c>
      <c r="B1608" s="2" t="n">
        <v>40</v>
      </c>
      <c r="C1608" s="2" t="s">
        <v>34</v>
      </c>
      <c r="D1608" s="2" t="n">
        <v>2.01731276512146</v>
      </c>
      <c r="E1608" s="2" t="n">
        <v>1.74197030067444</v>
      </c>
    </row>
    <row r="1609" customFormat="false" ht="12.75" hidden="false" customHeight="false" outlineLevel="0" collapsed="false">
      <c r="A1609" s="2" t="s">
        <v>82</v>
      </c>
      <c r="B1609" s="2" t="n">
        <v>1</v>
      </c>
      <c r="C1609" s="2" t="s">
        <v>34</v>
      </c>
      <c r="D1609" s="2" t="n">
        <v>0.2805395424366</v>
      </c>
      <c r="E1609" s="2" t="n">
        <v>-0.0142516531050205</v>
      </c>
    </row>
    <row r="1610" customFormat="false" ht="12.75" hidden="false" customHeight="false" outlineLevel="0" collapsed="false">
      <c r="A1610" s="2" t="s">
        <v>82</v>
      </c>
      <c r="B1610" s="2" t="n">
        <v>2</v>
      </c>
      <c r="C1610" s="2" t="s">
        <v>34</v>
      </c>
      <c r="D1610" s="2" t="n">
        <v>0.288870245218277</v>
      </c>
      <c r="E1610" s="2" t="n">
        <v>-0.0064255497418344</v>
      </c>
    </row>
    <row r="1611" customFormat="false" ht="12.75" hidden="false" customHeight="false" outlineLevel="0" collapsed="false">
      <c r="A1611" s="2" t="s">
        <v>82</v>
      </c>
      <c r="B1611" s="2" t="n">
        <v>3</v>
      </c>
      <c r="C1611" s="2" t="s">
        <v>34</v>
      </c>
      <c r="D1611" s="2" t="n">
        <v>0.294514775276184</v>
      </c>
      <c r="E1611" s="2" t="n">
        <v>-0.00128561945166439</v>
      </c>
    </row>
    <row r="1612" customFormat="false" ht="12.75" hidden="false" customHeight="false" outlineLevel="0" collapsed="false">
      <c r="A1612" s="2" t="s">
        <v>82</v>
      </c>
      <c r="B1612" s="2" t="n">
        <v>4</v>
      </c>
      <c r="C1612" s="2" t="s">
        <v>34</v>
      </c>
      <c r="D1612" s="2" t="n">
        <v>0.295542776584625</v>
      </c>
      <c r="E1612" s="2" t="n">
        <v>-0.000762217736337334</v>
      </c>
    </row>
    <row r="1613" customFormat="false" ht="12.75" hidden="false" customHeight="false" outlineLevel="0" collapsed="false">
      <c r="A1613" s="2" t="s">
        <v>82</v>
      </c>
      <c r="B1613" s="2" t="n">
        <v>5</v>
      </c>
      <c r="C1613" s="2" t="s">
        <v>34</v>
      </c>
      <c r="D1613" s="2" t="n">
        <v>0.29749721288681</v>
      </c>
      <c r="E1613" s="2" t="n">
        <v>0.000687618914525956</v>
      </c>
    </row>
    <row r="1614" customFormat="false" ht="12.75" hidden="false" customHeight="false" outlineLevel="0" collapsed="false">
      <c r="A1614" s="2" t="s">
        <v>82</v>
      </c>
      <c r="B1614" s="2" t="n">
        <v>6</v>
      </c>
      <c r="C1614" s="2" t="s">
        <v>34</v>
      </c>
      <c r="D1614" s="2" t="n">
        <v>0.298709958791733</v>
      </c>
      <c r="E1614" s="2" t="n">
        <v>0.00139576522633433</v>
      </c>
    </row>
    <row r="1615" customFormat="false" ht="12.75" hidden="false" customHeight="false" outlineLevel="0" collapsed="false">
      <c r="A1615" s="2" t="s">
        <v>82</v>
      </c>
      <c r="B1615" s="2" t="n">
        <v>7</v>
      </c>
      <c r="C1615" s="2" t="s">
        <v>34</v>
      </c>
      <c r="D1615" s="2" t="n">
        <v>0.298750519752502</v>
      </c>
      <c r="E1615" s="2" t="n">
        <v>0.000931726535782218</v>
      </c>
    </row>
    <row r="1616" customFormat="false" ht="12.75" hidden="false" customHeight="false" outlineLevel="0" collapsed="false">
      <c r="A1616" s="2" t="s">
        <v>82</v>
      </c>
      <c r="B1616" s="2" t="n">
        <v>8</v>
      </c>
      <c r="C1616" s="2" t="s">
        <v>34</v>
      </c>
      <c r="D1616" s="2" t="n">
        <v>0.299891263246536</v>
      </c>
      <c r="E1616" s="2" t="n">
        <v>0.00156787037849426</v>
      </c>
    </row>
    <row r="1617" customFormat="false" ht="12.75" hidden="false" customHeight="false" outlineLevel="0" collapsed="false">
      <c r="A1617" s="2" t="s">
        <v>82</v>
      </c>
      <c r="B1617" s="2" t="n">
        <v>9</v>
      </c>
      <c r="C1617" s="2" t="s">
        <v>34</v>
      </c>
      <c r="D1617" s="2" t="n">
        <v>0.299116164445877</v>
      </c>
      <c r="E1617" s="2" t="n">
        <v>0.000288171984720975</v>
      </c>
    </row>
    <row r="1618" customFormat="false" ht="12.75" hidden="false" customHeight="false" outlineLevel="0" collapsed="false">
      <c r="A1618" s="2" t="s">
        <v>82</v>
      </c>
      <c r="B1618" s="2" t="n">
        <v>10</v>
      </c>
      <c r="C1618" s="2" t="s">
        <v>34</v>
      </c>
      <c r="D1618" s="2" t="n">
        <v>0.29896467924118</v>
      </c>
      <c r="E1618" s="2" t="n">
        <v>-0.000367912842193618</v>
      </c>
    </row>
    <row r="1619" customFormat="false" ht="12.75" hidden="false" customHeight="false" outlineLevel="0" collapsed="false">
      <c r="A1619" s="2" t="s">
        <v>82</v>
      </c>
      <c r="B1619" s="2" t="n">
        <v>11</v>
      </c>
      <c r="C1619" s="2" t="s">
        <v>34</v>
      </c>
      <c r="D1619" s="2" t="n">
        <v>0.301923185586929</v>
      </c>
      <c r="E1619" s="2" t="n">
        <v>0.00208599376492202</v>
      </c>
    </row>
    <row r="1620" customFormat="false" ht="12.75" hidden="false" customHeight="false" outlineLevel="0" collapsed="false">
      <c r="A1620" s="2" t="s">
        <v>82</v>
      </c>
      <c r="B1620" s="2" t="n">
        <v>12</v>
      </c>
      <c r="C1620" s="2" t="s">
        <v>34</v>
      </c>
      <c r="D1620" s="2" t="n">
        <v>0.299656122922897</v>
      </c>
      <c r="E1620" s="2" t="n">
        <v>-0.000685668434016407</v>
      </c>
    </row>
    <row r="1621" customFormat="false" ht="12.75" hidden="false" customHeight="false" outlineLevel="0" collapsed="false">
      <c r="A1621" s="2" t="s">
        <v>82</v>
      </c>
      <c r="B1621" s="2" t="n">
        <v>13</v>
      </c>
      <c r="C1621" s="2" t="s">
        <v>34</v>
      </c>
      <c r="D1621" s="2" t="n">
        <v>0.300190955400467</v>
      </c>
      <c r="E1621" s="2" t="n">
        <v>-0.000655435549560934</v>
      </c>
    </row>
    <row r="1622" customFormat="false" ht="12.75" hidden="false" customHeight="false" outlineLevel="0" collapsed="false">
      <c r="A1622" s="2" t="s">
        <v>82</v>
      </c>
      <c r="B1622" s="2" t="n">
        <v>14</v>
      </c>
      <c r="C1622" s="2" t="s">
        <v>34</v>
      </c>
      <c r="D1622" s="2" t="n">
        <v>0.302440673112869</v>
      </c>
      <c r="E1622" s="2" t="n">
        <v>0.00108968245331198</v>
      </c>
    </row>
    <row r="1623" customFormat="false" ht="12.75" hidden="false" customHeight="false" outlineLevel="0" collapsed="false">
      <c r="A1623" s="2" t="s">
        <v>82</v>
      </c>
      <c r="B1623" s="2" t="n">
        <v>15</v>
      </c>
      <c r="C1623" s="2" t="s">
        <v>34</v>
      </c>
      <c r="D1623" s="2" t="n">
        <v>0.30032953619957</v>
      </c>
      <c r="E1623" s="2" t="n">
        <v>-0.00152605399489403</v>
      </c>
    </row>
    <row r="1624" customFormat="false" ht="12.75" hidden="false" customHeight="false" outlineLevel="0" collapsed="false">
      <c r="A1624" s="2" t="s">
        <v>82</v>
      </c>
      <c r="B1624" s="2" t="n">
        <v>16</v>
      </c>
      <c r="C1624" s="2" t="s">
        <v>34</v>
      </c>
      <c r="D1624" s="2" t="n">
        <v>0.30214273929596</v>
      </c>
      <c r="E1624" s="2" t="n">
        <v>-0.000217450564377941</v>
      </c>
    </row>
    <row r="1625" customFormat="false" ht="12.75" hidden="false" customHeight="false" outlineLevel="0" collapsed="false">
      <c r="A1625" s="2" t="s">
        <v>82</v>
      </c>
      <c r="B1625" s="2" t="n">
        <v>17</v>
      </c>
      <c r="C1625" s="2" t="s">
        <v>34</v>
      </c>
      <c r="D1625" s="2" t="n">
        <v>0.302100092172623</v>
      </c>
      <c r="E1625" s="2" t="n">
        <v>-0.000764697324484587</v>
      </c>
    </row>
    <row r="1626" customFormat="false" ht="12.75" hidden="false" customHeight="false" outlineLevel="0" collapsed="false">
      <c r="A1626" s="2" t="s">
        <v>82</v>
      </c>
      <c r="B1626" s="2" t="n">
        <v>18</v>
      </c>
      <c r="C1626" s="2" t="s">
        <v>34</v>
      </c>
      <c r="D1626" s="2" t="n">
        <v>0.301817983388901</v>
      </c>
      <c r="E1626" s="2" t="n">
        <v>-0.00155140575952828</v>
      </c>
    </row>
    <row r="1627" customFormat="false" ht="12.75" hidden="false" customHeight="false" outlineLevel="0" collapsed="false">
      <c r="A1627" s="2" t="s">
        <v>82</v>
      </c>
      <c r="B1627" s="2" t="n">
        <v>19</v>
      </c>
      <c r="C1627" s="2" t="s">
        <v>34</v>
      </c>
      <c r="D1627" s="2" t="n">
        <v>0.301689803600311</v>
      </c>
      <c r="E1627" s="2" t="n">
        <v>-0.00218418519943953</v>
      </c>
    </row>
    <row r="1628" customFormat="false" ht="12.75" hidden="false" customHeight="false" outlineLevel="0" collapsed="false">
      <c r="A1628" s="2" t="s">
        <v>82</v>
      </c>
      <c r="B1628" s="2" t="n">
        <v>20</v>
      </c>
      <c r="C1628" s="2" t="s">
        <v>34</v>
      </c>
      <c r="D1628" s="2" t="n">
        <v>0.302810460329056</v>
      </c>
      <c r="E1628" s="2" t="n">
        <v>-0.00156812800560147</v>
      </c>
    </row>
    <row r="1629" customFormat="false" ht="12.75" hidden="false" customHeight="false" outlineLevel="0" collapsed="false">
      <c r="A1629" s="2" t="s">
        <v>82</v>
      </c>
      <c r="B1629" s="2" t="n">
        <v>21</v>
      </c>
      <c r="C1629" s="2" t="s">
        <v>34</v>
      </c>
      <c r="D1629" s="2" t="n">
        <v>0.301758050918579</v>
      </c>
      <c r="E1629" s="2" t="n">
        <v>-0.00312513718381524</v>
      </c>
    </row>
    <row r="1630" customFormat="false" ht="12.75" hidden="false" customHeight="false" outlineLevel="0" collapsed="false">
      <c r="A1630" s="2" t="s">
        <v>82</v>
      </c>
      <c r="B1630" s="2" t="n">
        <v>22</v>
      </c>
      <c r="C1630" s="2" t="s">
        <v>34</v>
      </c>
      <c r="D1630" s="2" t="n">
        <v>0.304317981004715</v>
      </c>
      <c r="E1630" s="2" t="n">
        <v>-0.00106980663258582</v>
      </c>
    </row>
    <row r="1631" customFormat="false" ht="12.75" hidden="false" customHeight="false" outlineLevel="0" collapsed="false">
      <c r="A1631" s="2" t="s">
        <v>82</v>
      </c>
      <c r="B1631" s="2" t="n">
        <v>23</v>
      </c>
      <c r="C1631" s="2" t="s">
        <v>34</v>
      </c>
      <c r="D1631" s="2" t="n">
        <v>0.306116074323654</v>
      </c>
      <c r="E1631" s="2" t="n">
        <v>0.000223687064135447</v>
      </c>
    </row>
    <row r="1632" customFormat="false" ht="12.75" hidden="false" customHeight="false" outlineLevel="0" collapsed="false">
      <c r="A1632" s="2" t="s">
        <v>82</v>
      </c>
      <c r="B1632" s="2" t="n">
        <v>24</v>
      </c>
      <c r="C1632" s="2" t="s">
        <v>34</v>
      </c>
      <c r="D1632" s="2" t="n">
        <v>0.313890188932419</v>
      </c>
      <c r="E1632" s="2" t="n">
        <v>0.00749320210888982</v>
      </c>
    </row>
    <row r="1633" customFormat="false" ht="12.75" hidden="false" customHeight="false" outlineLevel="0" collapsed="false">
      <c r="A1633" s="2" t="s">
        <v>82</v>
      </c>
      <c r="B1633" s="2" t="n">
        <v>25</v>
      </c>
      <c r="C1633" s="2" t="s">
        <v>34</v>
      </c>
      <c r="D1633" s="2" t="n">
        <v>0.322495251893997</v>
      </c>
      <c r="E1633" s="2" t="n">
        <v>0.0155936656519771</v>
      </c>
    </row>
    <row r="1634" customFormat="false" ht="12.75" hidden="false" customHeight="false" outlineLevel="0" collapsed="false">
      <c r="A1634" s="2" t="s">
        <v>82</v>
      </c>
      <c r="B1634" s="2" t="n">
        <v>26</v>
      </c>
      <c r="C1634" s="2" t="s">
        <v>34</v>
      </c>
      <c r="D1634" s="2" t="n">
        <v>0.34052112698555</v>
      </c>
      <c r="E1634" s="2" t="n">
        <v>0.0331149399280548</v>
      </c>
    </row>
    <row r="1635" customFormat="false" ht="12.75" hidden="false" customHeight="false" outlineLevel="0" collapsed="false">
      <c r="A1635" s="2" t="s">
        <v>82</v>
      </c>
      <c r="B1635" s="2" t="n">
        <v>27</v>
      </c>
      <c r="C1635" s="2" t="s">
        <v>34</v>
      </c>
      <c r="D1635" s="2" t="n">
        <v>0.381853580474854</v>
      </c>
      <c r="E1635" s="2" t="n">
        <v>0.0739427953958511</v>
      </c>
    </row>
    <row r="1636" customFormat="false" ht="12.75" hidden="false" customHeight="false" outlineLevel="0" collapsed="false">
      <c r="A1636" s="2" t="s">
        <v>82</v>
      </c>
      <c r="B1636" s="2" t="n">
        <v>28</v>
      </c>
      <c r="C1636" s="2" t="s">
        <v>34</v>
      </c>
      <c r="D1636" s="2" t="n">
        <v>0.453232705593109</v>
      </c>
      <c r="E1636" s="2" t="n">
        <v>0.1448173224926</v>
      </c>
    </row>
    <row r="1637" customFormat="false" ht="12.75" hidden="false" customHeight="false" outlineLevel="0" collapsed="false">
      <c r="A1637" s="2" t="s">
        <v>82</v>
      </c>
      <c r="B1637" s="2" t="n">
        <v>29</v>
      </c>
      <c r="C1637" s="2" t="s">
        <v>34</v>
      </c>
      <c r="D1637" s="2" t="n">
        <v>0.569915115833283</v>
      </c>
      <c r="E1637" s="2" t="n">
        <v>0.260995119810104</v>
      </c>
    </row>
    <row r="1638" customFormat="false" ht="12.75" hidden="false" customHeight="false" outlineLevel="0" collapsed="false">
      <c r="A1638" s="2" t="s">
        <v>82</v>
      </c>
      <c r="B1638" s="2" t="n">
        <v>30</v>
      </c>
      <c r="C1638" s="2" t="s">
        <v>34</v>
      </c>
      <c r="D1638" s="2" t="n">
        <v>0.733002245426178</v>
      </c>
      <c r="E1638" s="2" t="n">
        <v>0.423577666282654</v>
      </c>
    </row>
    <row r="1639" customFormat="false" ht="12.75" hidden="false" customHeight="false" outlineLevel="0" collapsed="false">
      <c r="A1639" s="2" t="s">
        <v>82</v>
      </c>
      <c r="B1639" s="2" t="n">
        <v>31</v>
      </c>
      <c r="C1639" s="2" t="s">
        <v>34</v>
      </c>
      <c r="D1639" s="2" t="n">
        <v>0.923455059528351</v>
      </c>
      <c r="E1639" s="2" t="n">
        <v>0.613525867462158</v>
      </c>
    </row>
    <row r="1640" customFormat="false" ht="12.75" hidden="false" customHeight="false" outlineLevel="0" collapsed="false">
      <c r="A1640" s="2" t="s">
        <v>82</v>
      </c>
      <c r="B1640" s="2" t="n">
        <v>32</v>
      </c>
      <c r="C1640" s="2" t="s">
        <v>34</v>
      </c>
      <c r="D1640" s="2" t="n">
        <v>1.09789001941681</v>
      </c>
      <c r="E1640" s="2" t="n">
        <v>0.787456214427948</v>
      </c>
    </row>
    <row r="1641" customFormat="false" ht="12.75" hidden="false" customHeight="false" outlineLevel="0" collapsed="false">
      <c r="A1641" s="2" t="s">
        <v>82</v>
      </c>
      <c r="B1641" s="2" t="n">
        <v>33</v>
      </c>
      <c r="C1641" s="2" t="s">
        <v>34</v>
      </c>
      <c r="D1641" s="2" t="n">
        <v>1.25080323219299</v>
      </c>
      <c r="E1641" s="2" t="n">
        <v>0.939864873886108</v>
      </c>
    </row>
    <row r="1642" customFormat="false" ht="12.75" hidden="false" customHeight="false" outlineLevel="0" collapsed="false">
      <c r="A1642" s="2" t="s">
        <v>82</v>
      </c>
      <c r="B1642" s="2" t="n">
        <v>34</v>
      </c>
      <c r="C1642" s="2" t="s">
        <v>34</v>
      </c>
      <c r="D1642" s="2" t="n">
        <v>1.41412246227264</v>
      </c>
      <c r="E1642" s="2" t="n">
        <v>1.10267949104309</v>
      </c>
    </row>
    <row r="1643" customFormat="false" ht="12.75" hidden="false" customHeight="false" outlineLevel="0" collapsed="false">
      <c r="A1643" s="2" t="s">
        <v>82</v>
      </c>
      <c r="B1643" s="2" t="n">
        <v>35</v>
      </c>
      <c r="C1643" s="2" t="s">
        <v>34</v>
      </c>
      <c r="D1643" s="2" t="n">
        <v>1.55994093418121</v>
      </c>
      <c r="E1643" s="2" t="n">
        <v>1.24799335002899</v>
      </c>
    </row>
    <row r="1644" customFormat="false" ht="12.75" hidden="false" customHeight="false" outlineLevel="0" collapsed="false">
      <c r="A1644" s="2" t="s">
        <v>82</v>
      </c>
      <c r="B1644" s="2" t="n">
        <v>36</v>
      </c>
      <c r="C1644" s="2" t="s">
        <v>34</v>
      </c>
      <c r="D1644" s="2" t="n">
        <v>1.67193746566772</v>
      </c>
      <c r="E1644" s="2" t="n">
        <v>1.35948526859283</v>
      </c>
    </row>
    <row r="1645" customFormat="false" ht="12.75" hidden="false" customHeight="false" outlineLevel="0" collapsed="false">
      <c r="A1645" s="2" t="s">
        <v>82</v>
      </c>
      <c r="B1645" s="2" t="n">
        <v>37</v>
      </c>
      <c r="C1645" s="2" t="s">
        <v>34</v>
      </c>
      <c r="D1645" s="2" t="n">
        <v>1.79956209659576</v>
      </c>
      <c r="E1645" s="2" t="n">
        <v>1.48660528659821</v>
      </c>
    </row>
    <row r="1646" customFormat="false" ht="12.75" hidden="false" customHeight="false" outlineLevel="0" collapsed="false">
      <c r="A1646" s="2" t="s">
        <v>82</v>
      </c>
      <c r="B1646" s="2" t="n">
        <v>38</v>
      </c>
      <c r="C1646" s="2" t="s">
        <v>34</v>
      </c>
      <c r="D1646" s="2" t="n">
        <v>1.89371693134308</v>
      </c>
      <c r="E1646" s="2" t="n">
        <v>1.58025550842285</v>
      </c>
    </row>
    <row r="1647" customFormat="false" ht="12.75" hidden="false" customHeight="false" outlineLevel="0" collapsed="false">
      <c r="A1647" s="2" t="s">
        <v>82</v>
      </c>
      <c r="B1647" s="2" t="n">
        <v>39</v>
      </c>
      <c r="C1647" s="2" t="s">
        <v>34</v>
      </c>
      <c r="D1647" s="2" t="n">
        <v>1.97545313835144</v>
      </c>
      <c r="E1647" s="2" t="n">
        <v>1.66148710250855</v>
      </c>
    </row>
    <row r="1648" customFormat="false" ht="12.75" hidden="false" customHeight="false" outlineLevel="0" collapsed="false">
      <c r="A1648" s="2" t="s">
        <v>82</v>
      </c>
      <c r="B1648" s="2" t="n">
        <v>40</v>
      </c>
      <c r="C1648" s="2" t="s">
        <v>34</v>
      </c>
      <c r="D1648" s="2" t="n">
        <v>2.04803967475891</v>
      </c>
      <c r="E1648" s="2" t="n">
        <v>1.73356914520264</v>
      </c>
    </row>
    <row r="1649" customFormat="false" ht="12.75" hidden="false" customHeight="false" outlineLevel="0" collapsed="false">
      <c r="A1649" s="2" t="s">
        <v>83</v>
      </c>
      <c r="B1649" s="2" t="n">
        <v>1</v>
      </c>
      <c r="C1649" s="2" t="s">
        <v>34</v>
      </c>
      <c r="D1649" s="2" t="n">
        <v>0.311159431934357</v>
      </c>
      <c r="E1649" s="2" t="n">
        <v>-0.0199341755360365</v>
      </c>
    </row>
    <row r="1650" customFormat="false" ht="12.75" hidden="false" customHeight="false" outlineLevel="0" collapsed="false">
      <c r="A1650" s="2" t="s">
        <v>83</v>
      </c>
      <c r="B1650" s="2" t="n">
        <v>2</v>
      </c>
      <c r="C1650" s="2" t="s">
        <v>34</v>
      </c>
      <c r="D1650" s="2" t="n">
        <v>0.322617113590241</v>
      </c>
      <c r="E1650" s="2" t="n">
        <v>-0.00850295834243298</v>
      </c>
    </row>
    <row r="1651" customFormat="false" ht="12.75" hidden="false" customHeight="false" outlineLevel="0" collapsed="false">
      <c r="A1651" s="2" t="s">
        <v>83</v>
      </c>
      <c r="B1651" s="2" t="n">
        <v>3</v>
      </c>
      <c r="C1651" s="2" t="s">
        <v>34</v>
      </c>
      <c r="D1651" s="2" t="n">
        <v>0.327011674642563</v>
      </c>
      <c r="E1651" s="2" t="n">
        <v>-0.00413486082106829</v>
      </c>
    </row>
    <row r="1652" customFormat="false" ht="12.75" hidden="false" customHeight="false" outlineLevel="0" collapsed="false">
      <c r="A1652" s="2" t="s">
        <v>83</v>
      </c>
      <c r="B1652" s="2" t="n">
        <v>4</v>
      </c>
      <c r="C1652" s="2" t="s">
        <v>34</v>
      </c>
      <c r="D1652" s="2" t="n">
        <v>0.330686151981354</v>
      </c>
      <c r="E1652" s="2" t="n">
        <v>-0.000486847246065736</v>
      </c>
    </row>
    <row r="1653" customFormat="false" ht="12.75" hidden="false" customHeight="false" outlineLevel="0" collapsed="false">
      <c r="A1653" s="2" t="s">
        <v>83</v>
      </c>
      <c r="B1653" s="2" t="n">
        <v>5</v>
      </c>
      <c r="C1653" s="2" t="s">
        <v>34</v>
      </c>
      <c r="D1653" s="2" t="n">
        <v>0.330688029527664</v>
      </c>
      <c r="E1653" s="2" t="n">
        <v>-0.000511433405335993</v>
      </c>
    </row>
    <row r="1654" customFormat="false" ht="12.75" hidden="false" customHeight="false" outlineLevel="0" collapsed="false">
      <c r="A1654" s="2" t="s">
        <v>83</v>
      </c>
      <c r="B1654" s="2" t="n">
        <v>6</v>
      </c>
      <c r="C1654" s="2" t="s">
        <v>34</v>
      </c>
      <c r="D1654" s="2" t="n">
        <v>0.332113146781921</v>
      </c>
      <c r="E1654" s="2" t="n">
        <v>0.000887220143340528</v>
      </c>
    </row>
    <row r="1655" customFormat="false" ht="12.75" hidden="false" customHeight="false" outlineLevel="0" collapsed="false">
      <c r="A1655" s="2" t="s">
        <v>83</v>
      </c>
      <c r="B1655" s="2" t="n">
        <v>7</v>
      </c>
      <c r="C1655" s="2" t="s">
        <v>34</v>
      </c>
      <c r="D1655" s="2" t="n">
        <v>0.333766043186188</v>
      </c>
      <c r="E1655" s="2" t="n">
        <v>0.00251365290023387</v>
      </c>
    </row>
    <row r="1656" customFormat="false" ht="12.75" hidden="false" customHeight="false" outlineLevel="0" collapsed="false">
      <c r="A1656" s="2" t="s">
        <v>83</v>
      </c>
      <c r="B1656" s="2" t="n">
        <v>8</v>
      </c>
      <c r="C1656" s="2" t="s">
        <v>34</v>
      </c>
      <c r="D1656" s="2" t="n">
        <v>0.332482576370239</v>
      </c>
      <c r="E1656" s="2" t="n">
        <v>0.00120372243691236</v>
      </c>
    </row>
    <row r="1657" customFormat="false" ht="12.75" hidden="false" customHeight="false" outlineLevel="0" collapsed="false">
      <c r="A1657" s="2" t="s">
        <v>83</v>
      </c>
      <c r="B1657" s="2" t="n">
        <v>9</v>
      </c>
      <c r="C1657" s="2" t="s">
        <v>34</v>
      </c>
      <c r="D1657" s="2" t="n">
        <v>0.332544773817062</v>
      </c>
      <c r="E1657" s="2" t="n">
        <v>0.00123945611994714</v>
      </c>
    </row>
    <row r="1658" customFormat="false" ht="12.75" hidden="false" customHeight="false" outlineLevel="0" collapsed="false">
      <c r="A1658" s="2" t="s">
        <v>83</v>
      </c>
      <c r="B1658" s="2" t="n">
        <v>10</v>
      </c>
      <c r="C1658" s="2" t="s">
        <v>34</v>
      </c>
      <c r="D1658" s="2" t="n">
        <v>0.330948084592819</v>
      </c>
      <c r="E1658" s="2" t="n">
        <v>-0.00038369678077288</v>
      </c>
    </row>
    <row r="1659" customFormat="false" ht="12.75" hidden="false" customHeight="false" outlineLevel="0" collapsed="false">
      <c r="A1659" s="2" t="s">
        <v>83</v>
      </c>
      <c r="B1659" s="2" t="n">
        <v>11</v>
      </c>
      <c r="C1659" s="2" t="s">
        <v>34</v>
      </c>
      <c r="D1659" s="2" t="n">
        <v>0.332330673933029</v>
      </c>
      <c r="E1659" s="2" t="n">
        <v>0.00097242888296023</v>
      </c>
    </row>
    <row r="1660" customFormat="false" ht="12.75" hidden="false" customHeight="false" outlineLevel="0" collapsed="false">
      <c r="A1660" s="2" t="s">
        <v>83</v>
      </c>
      <c r="B1660" s="2" t="n">
        <v>12</v>
      </c>
      <c r="C1660" s="2" t="s">
        <v>34</v>
      </c>
      <c r="D1660" s="2" t="n">
        <v>0.332994818687439</v>
      </c>
      <c r="E1660" s="2" t="n">
        <v>0.00161010993178934</v>
      </c>
    </row>
    <row r="1661" customFormat="false" ht="12.75" hidden="false" customHeight="false" outlineLevel="0" collapsed="false">
      <c r="A1661" s="2" t="s">
        <v>83</v>
      </c>
      <c r="B1661" s="2" t="n">
        <v>13</v>
      </c>
      <c r="C1661" s="2" t="s">
        <v>34</v>
      </c>
      <c r="D1661" s="2" t="n">
        <v>0.33151912689209</v>
      </c>
      <c r="E1661" s="2" t="n">
        <v>0.000107954459963366</v>
      </c>
    </row>
    <row r="1662" customFormat="false" ht="12.75" hidden="false" customHeight="false" outlineLevel="0" collapsed="false">
      <c r="A1662" s="2" t="s">
        <v>83</v>
      </c>
      <c r="B1662" s="2" t="n">
        <v>14</v>
      </c>
      <c r="C1662" s="2" t="s">
        <v>34</v>
      </c>
      <c r="D1662" s="2" t="n">
        <v>0.33230996131897</v>
      </c>
      <c r="E1662" s="2" t="n">
        <v>0.000872325210366398</v>
      </c>
    </row>
    <row r="1663" customFormat="false" ht="12.75" hidden="false" customHeight="false" outlineLevel="0" collapsed="false">
      <c r="A1663" s="2" t="s">
        <v>83</v>
      </c>
      <c r="B1663" s="2" t="n">
        <v>15</v>
      </c>
      <c r="C1663" s="2" t="s">
        <v>34</v>
      </c>
      <c r="D1663" s="2" t="n">
        <v>0.331563860177994</v>
      </c>
      <c r="E1663" s="2" t="n">
        <v>9.9760371085722E-005</v>
      </c>
    </row>
    <row r="1664" customFormat="false" ht="12.75" hidden="false" customHeight="false" outlineLevel="0" collapsed="false">
      <c r="A1664" s="2" t="s">
        <v>83</v>
      </c>
      <c r="B1664" s="2" t="n">
        <v>16</v>
      </c>
      <c r="C1664" s="2" t="s">
        <v>34</v>
      </c>
      <c r="D1664" s="2" t="n">
        <v>0.333089649677277</v>
      </c>
      <c r="E1664" s="2" t="n">
        <v>0.00159908621571958</v>
      </c>
    </row>
    <row r="1665" customFormat="false" ht="12.75" hidden="false" customHeight="false" outlineLevel="0" collapsed="false">
      <c r="A1665" s="2" t="s">
        <v>83</v>
      </c>
      <c r="B1665" s="2" t="n">
        <v>17</v>
      </c>
      <c r="C1665" s="2" t="s">
        <v>34</v>
      </c>
      <c r="D1665" s="2" t="n">
        <v>0.330177992582321</v>
      </c>
      <c r="E1665" s="2" t="n">
        <v>-0.00133903464302421</v>
      </c>
    </row>
    <row r="1666" customFormat="false" ht="12.75" hidden="false" customHeight="false" outlineLevel="0" collapsed="false">
      <c r="A1666" s="2" t="s">
        <v>83</v>
      </c>
      <c r="B1666" s="2" t="n">
        <v>18</v>
      </c>
      <c r="C1666" s="2" t="s">
        <v>34</v>
      </c>
      <c r="D1666" s="2" t="n">
        <v>0.33075949549675</v>
      </c>
      <c r="E1666" s="2" t="n">
        <v>-0.000783995375968516</v>
      </c>
    </row>
    <row r="1667" customFormat="false" ht="12.75" hidden="false" customHeight="false" outlineLevel="0" collapsed="false">
      <c r="A1667" s="2" t="s">
        <v>83</v>
      </c>
      <c r="B1667" s="2" t="n">
        <v>19</v>
      </c>
      <c r="C1667" s="2" t="s">
        <v>34</v>
      </c>
      <c r="D1667" s="2" t="n">
        <v>0.329351454973221</v>
      </c>
      <c r="E1667" s="2" t="n">
        <v>-0.00221849954687059</v>
      </c>
    </row>
    <row r="1668" customFormat="false" ht="12.75" hidden="false" customHeight="false" outlineLevel="0" collapsed="false">
      <c r="A1668" s="2" t="s">
        <v>83</v>
      </c>
      <c r="B1668" s="2" t="n">
        <v>20</v>
      </c>
      <c r="C1668" s="2" t="s">
        <v>34</v>
      </c>
      <c r="D1668" s="2" t="n">
        <v>0.330485254526138</v>
      </c>
      <c r="E1668" s="2" t="n">
        <v>-0.00111116375774145</v>
      </c>
    </row>
    <row r="1669" customFormat="false" ht="12.75" hidden="false" customHeight="false" outlineLevel="0" collapsed="false">
      <c r="A1669" s="2" t="s">
        <v>83</v>
      </c>
      <c r="B1669" s="2" t="n">
        <v>21</v>
      </c>
      <c r="C1669" s="2" t="s">
        <v>34</v>
      </c>
      <c r="D1669" s="2" t="n">
        <v>0.327255398035049</v>
      </c>
      <c r="E1669" s="2" t="n">
        <v>-0.00436748377978802</v>
      </c>
    </row>
    <row r="1670" customFormat="false" ht="12.75" hidden="false" customHeight="false" outlineLevel="0" collapsed="false">
      <c r="A1670" s="2" t="s">
        <v>83</v>
      </c>
      <c r="B1670" s="2" t="n">
        <v>22</v>
      </c>
      <c r="C1670" s="2" t="s">
        <v>34</v>
      </c>
      <c r="D1670" s="2" t="n">
        <v>0.332528203725815</v>
      </c>
      <c r="E1670" s="2" t="n">
        <v>0.00087885808898136</v>
      </c>
    </row>
    <row r="1671" customFormat="false" ht="12.75" hidden="false" customHeight="false" outlineLevel="0" collapsed="false">
      <c r="A1671" s="2" t="s">
        <v>83</v>
      </c>
      <c r="B1671" s="2" t="n">
        <v>23</v>
      </c>
      <c r="C1671" s="2" t="s">
        <v>34</v>
      </c>
      <c r="D1671" s="2" t="n">
        <v>0.3321752846241</v>
      </c>
      <c r="E1671" s="2" t="n">
        <v>0.000499475339893252</v>
      </c>
    </row>
    <row r="1672" customFormat="false" ht="12.75" hidden="false" customHeight="false" outlineLevel="0" collapsed="false">
      <c r="A1672" s="2" t="s">
        <v>83</v>
      </c>
      <c r="B1672" s="2" t="n">
        <v>24</v>
      </c>
      <c r="C1672" s="2" t="s">
        <v>34</v>
      </c>
      <c r="D1672" s="2" t="n">
        <v>0.334555238485336</v>
      </c>
      <c r="E1672" s="2" t="n">
        <v>0.00285296537913382</v>
      </c>
    </row>
    <row r="1673" customFormat="false" ht="12.75" hidden="false" customHeight="false" outlineLevel="0" collapsed="false">
      <c r="A1673" s="2" t="s">
        <v>83</v>
      </c>
      <c r="B1673" s="2" t="n">
        <v>25</v>
      </c>
      <c r="C1673" s="2" t="s">
        <v>34</v>
      </c>
      <c r="D1673" s="2" t="n">
        <v>0.34244978427887</v>
      </c>
      <c r="E1673" s="2" t="n">
        <v>0.0107210474088788</v>
      </c>
    </row>
    <row r="1674" customFormat="false" ht="12.75" hidden="false" customHeight="false" outlineLevel="0" collapsed="false">
      <c r="A1674" s="2" t="s">
        <v>83</v>
      </c>
      <c r="B1674" s="2" t="n">
        <v>26</v>
      </c>
      <c r="C1674" s="2" t="s">
        <v>34</v>
      </c>
      <c r="D1674" s="2" t="n">
        <v>0.353982746601105</v>
      </c>
      <c r="E1674" s="2" t="n">
        <v>0.0222275462001562</v>
      </c>
    </row>
    <row r="1675" customFormat="false" ht="12.75" hidden="false" customHeight="false" outlineLevel="0" collapsed="false">
      <c r="A1675" s="2" t="s">
        <v>83</v>
      </c>
      <c r="B1675" s="2" t="n">
        <v>27</v>
      </c>
      <c r="C1675" s="2" t="s">
        <v>34</v>
      </c>
      <c r="D1675" s="2" t="n">
        <v>0.380163550376892</v>
      </c>
      <c r="E1675" s="2" t="n">
        <v>0.0483818873763084</v>
      </c>
    </row>
    <row r="1676" customFormat="false" ht="12.75" hidden="false" customHeight="false" outlineLevel="0" collapsed="false">
      <c r="A1676" s="2" t="s">
        <v>83</v>
      </c>
      <c r="B1676" s="2" t="n">
        <v>28</v>
      </c>
      <c r="C1676" s="2" t="s">
        <v>34</v>
      </c>
      <c r="D1676" s="2" t="n">
        <v>0.428060263395309</v>
      </c>
      <c r="E1676" s="2" t="n">
        <v>0.0962521359324455</v>
      </c>
    </row>
    <row r="1677" customFormat="false" ht="12.75" hidden="false" customHeight="false" outlineLevel="0" collapsed="false">
      <c r="A1677" s="2" t="s">
        <v>83</v>
      </c>
      <c r="B1677" s="2" t="n">
        <v>29</v>
      </c>
      <c r="C1677" s="2" t="s">
        <v>34</v>
      </c>
      <c r="D1677" s="2" t="n">
        <v>0.504335463047028</v>
      </c>
      <c r="E1677" s="2" t="n">
        <v>0.172500878572464</v>
      </c>
    </row>
    <row r="1678" customFormat="false" ht="12.75" hidden="false" customHeight="false" outlineLevel="0" collapsed="false">
      <c r="A1678" s="2" t="s">
        <v>83</v>
      </c>
      <c r="B1678" s="2" t="n">
        <v>30</v>
      </c>
      <c r="C1678" s="2" t="s">
        <v>34</v>
      </c>
      <c r="D1678" s="2" t="n">
        <v>0.622254312038422</v>
      </c>
      <c r="E1678" s="2" t="n">
        <v>0.290393263101578</v>
      </c>
    </row>
    <row r="1679" customFormat="false" ht="12.75" hidden="false" customHeight="false" outlineLevel="0" collapsed="false">
      <c r="A1679" s="2" t="s">
        <v>83</v>
      </c>
      <c r="B1679" s="2" t="n">
        <v>31</v>
      </c>
      <c r="C1679" s="2" t="s">
        <v>34</v>
      </c>
      <c r="D1679" s="2" t="n">
        <v>0.778356015682221</v>
      </c>
      <c r="E1679" s="2" t="n">
        <v>0.446468502283096</v>
      </c>
    </row>
    <row r="1680" customFormat="false" ht="12.75" hidden="false" customHeight="false" outlineLevel="0" collapsed="false">
      <c r="A1680" s="2" t="s">
        <v>83</v>
      </c>
      <c r="B1680" s="2" t="n">
        <v>32</v>
      </c>
      <c r="C1680" s="2" t="s">
        <v>34</v>
      </c>
      <c r="D1680" s="2" t="n">
        <v>0.936861038208008</v>
      </c>
      <c r="E1680" s="2" t="n">
        <v>0.604947030544281</v>
      </c>
    </row>
    <row r="1681" customFormat="false" ht="12.75" hidden="false" customHeight="false" outlineLevel="0" collapsed="false">
      <c r="A1681" s="2" t="s">
        <v>83</v>
      </c>
      <c r="B1681" s="2" t="n">
        <v>33</v>
      </c>
      <c r="C1681" s="2" t="s">
        <v>34</v>
      </c>
      <c r="D1681" s="2" t="n">
        <v>1.08117008209229</v>
      </c>
      <c r="E1681" s="2" t="n">
        <v>0.749229609966278</v>
      </c>
    </row>
    <row r="1682" customFormat="false" ht="12.75" hidden="false" customHeight="false" outlineLevel="0" collapsed="false">
      <c r="A1682" s="2" t="s">
        <v>83</v>
      </c>
      <c r="B1682" s="2" t="n">
        <v>34</v>
      </c>
      <c r="C1682" s="2" t="s">
        <v>34</v>
      </c>
      <c r="D1682" s="2" t="n">
        <v>1.23492956161499</v>
      </c>
      <c r="E1682" s="2" t="n">
        <v>0.902962625026703</v>
      </c>
    </row>
    <row r="1683" customFormat="false" ht="12.75" hidden="false" customHeight="false" outlineLevel="0" collapsed="false">
      <c r="A1683" s="2" t="s">
        <v>83</v>
      </c>
      <c r="B1683" s="2" t="n">
        <v>35</v>
      </c>
      <c r="C1683" s="2" t="s">
        <v>34</v>
      </c>
      <c r="D1683" s="2" t="n">
        <v>1.37649774551392</v>
      </c>
      <c r="E1683" s="2" t="n">
        <v>1.04450440406799</v>
      </c>
    </row>
    <row r="1684" customFormat="false" ht="12.75" hidden="false" customHeight="false" outlineLevel="0" collapsed="false">
      <c r="A1684" s="2" t="s">
        <v>83</v>
      </c>
      <c r="B1684" s="2" t="n">
        <v>36</v>
      </c>
      <c r="C1684" s="2" t="s">
        <v>34</v>
      </c>
      <c r="D1684" s="2" t="n">
        <v>1.50474309921265</v>
      </c>
      <c r="E1684" s="2" t="n">
        <v>1.17272329330444</v>
      </c>
    </row>
    <row r="1685" customFormat="false" ht="12.75" hidden="false" customHeight="false" outlineLevel="0" collapsed="false">
      <c r="A1685" s="2" t="s">
        <v>83</v>
      </c>
      <c r="B1685" s="2" t="n">
        <v>37</v>
      </c>
      <c r="C1685" s="2" t="s">
        <v>34</v>
      </c>
      <c r="D1685" s="2" t="n">
        <v>1.62896478176117</v>
      </c>
      <c r="E1685" s="2" t="n">
        <v>1.29691851139069</v>
      </c>
    </row>
    <row r="1686" customFormat="false" ht="12.75" hidden="false" customHeight="false" outlineLevel="0" collapsed="false">
      <c r="A1686" s="2" t="s">
        <v>83</v>
      </c>
      <c r="B1686" s="2" t="n">
        <v>38</v>
      </c>
      <c r="C1686" s="2" t="s">
        <v>34</v>
      </c>
      <c r="D1686" s="2" t="n">
        <v>1.73171424865723</v>
      </c>
      <c r="E1686" s="2" t="n">
        <v>1.39964151382446</v>
      </c>
    </row>
    <row r="1687" customFormat="false" ht="12.75" hidden="false" customHeight="false" outlineLevel="0" collapsed="false">
      <c r="A1687" s="2" t="s">
        <v>83</v>
      </c>
      <c r="B1687" s="2" t="n">
        <v>39</v>
      </c>
      <c r="C1687" s="2" t="s">
        <v>34</v>
      </c>
      <c r="D1687" s="2" t="n">
        <v>1.82419300079346</v>
      </c>
      <c r="E1687" s="2" t="n">
        <v>1.49209380149841</v>
      </c>
    </row>
    <row r="1688" customFormat="false" ht="12.75" hidden="false" customHeight="false" outlineLevel="0" collapsed="false">
      <c r="A1688" s="2" t="s">
        <v>83</v>
      </c>
      <c r="B1688" s="2" t="n">
        <v>40</v>
      </c>
      <c r="C1688" s="2" t="s">
        <v>34</v>
      </c>
      <c r="D1688" s="2" t="n">
        <v>1.90393257141113</v>
      </c>
      <c r="E1688" s="2" t="n">
        <v>1.57180690765381</v>
      </c>
    </row>
    <row r="1689" customFormat="false" ht="12.75" hidden="false" customHeight="false" outlineLevel="0" collapsed="false">
      <c r="A1689" s="2" t="s">
        <v>84</v>
      </c>
      <c r="B1689" s="2" t="n">
        <v>1</v>
      </c>
      <c r="C1689" s="2" t="s">
        <v>39</v>
      </c>
      <c r="D1689" s="2" t="n">
        <v>0.239696592092514</v>
      </c>
      <c r="E1689" s="2" t="n">
        <v>-0.00952043477445841</v>
      </c>
    </row>
    <row r="1690" customFormat="false" ht="12.75" hidden="false" customHeight="false" outlineLevel="0" collapsed="false">
      <c r="A1690" s="2" t="s">
        <v>84</v>
      </c>
      <c r="B1690" s="2" t="n">
        <v>2</v>
      </c>
      <c r="C1690" s="2" t="s">
        <v>39</v>
      </c>
      <c r="D1690" s="2" t="n">
        <v>0.245848938822746</v>
      </c>
      <c r="E1690" s="2" t="n">
        <v>-0.00324313133023679</v>
      </c>
    </row>
    <row r="1691" customFormat="false" ht="12.75" hidden="false" customHeight="false" outlineLevel="0" collapsed="false">
      <c r="A1691" s="2" t="s">
        <v>84</v>
      </c>
      <c r="B1691" s="2" t="n">
        <v>3</v>
      </c>
      <c r="C1691" s="2" t="s">
        <v>39</v>
      </c>
      <c r="D1691" s="2" t="n">
        <v>0.249289393424988</v>
      </c>
      <c r="E1691" s="2" t="n">
        <v>0.000322280131513253</v>
      </c>
    </row>
    <row r="1692" customFormat="false" ht="12.75" hidden="false" customHeight="false" outlineLevel="0" collapsed="false">
      <c r="A1692" s="2" t="s">
        <v>84</v>
      </c>
      <c r="B1692" s="2" t="n">
        <v>4</v>
      </c>
      <c r="C1692" s="2" t="s">
        <v>39</v>
      </c>
      <c r="D1692" s="2" t="n">
        <v>0.248425126075745</v>
      </c>
      <c r="E1692" s="2" t="n">
        <v>-0.000417030387325212</v>
      </c>
    </row>
    <row r="1693" customFormat="false" ht="12.75" hidden="false" customHeight="false" outlineLevel="0" collapsed="false">
      <c r="A1693" s="2" t="s">
        <v>84</v>
      </c>
      <c r="B1693" s="2" t="n">
        <v>5</v>
      </c>
      <c r="C1693" s="2" t="s">
        <v>39</v>
      </c>
      <c r="D1693" s="2" t="n">
        <v>0.250193804502487</v>
      </c>
      <c r="E1693" s="2" t="n">
        <v>0.00147660484071821</v>
      </c>
    </row>
    <row r="1694" customFormat="false" ht="12.75" hidden="false" customHeight="false" outlineLevel="0" collapsed="false">
      <c r="A1694" s="2" t="s">
        <v>84</v>
      </c>
      <c r="B1694" s="2" t="n">
        <v>6</v>
      </c>
      <c r="C1694" s="2" t="s">
        <v>39</v>
      </c>
      <c r="D1694" s="2" t="n">
        <v>0.248030230402946</v>
      </c>
      <c r="E1694" s="2" t="n">
        <v>-0.000562012370210141</v>
      </c>
    </row>
    <row r="1695" customFormat="false" ht="12.75" hidden="false" customHeight="false" outlineLevel="0" collapsed="false">
      <c r="A1695" s="2" t="s">
        <v>84</v>
      </c>
      <c r="B1695" s="2" t="n">
        <v>7</v>
      </c>
      <c r="C1695" s="2" t="s">
        <v>39</v>
      </c>
      <c r="D1695" s="2" t="n">
        <v>0.248578831553459</v>
      </c>
      <c r="E1695" s="2" t="n">
        <v>0.000111545647087041</v>
      </c>
    </row>
    <row r="1696" customFormat="false" ht="12.75" hidden="false" customHeight="false" outlineLevel="0" collapsed="false">
      <c r="A1696" s="2" t="s">
        <v>84</v>
      </c>
      <c r="B1696" s="2" t="n">
        <v>8</v>
      </c>
      <c r="C1696" s="2" t="s">
        <v>39</v>
      </c>
      <c r="D1696" s="2" t="n">
        <v>0.248785093426704</v>
      </c>
      <c r="E1696" s="2" t="n">
        <v>0.000442764372564852</v>
      </c>
    </row>
    <row r="1697" customFormat="false" ht="12.75" hidden="false" customHeight="false" outlineLevel="0" collapsed="false">
      <c r="A1697" s="2" t="s">
        <v>84</v>
      </c>
      <c r="B1697" s="2" t="n">
        <v>9</v>
      </c>
      <c r="C1697" s="2" t="s">
        <v>39</v>
      </c>
      <c r="D1697" s="2" t="n">
        <v>0.248160362243652</v>
      </c>
      <c r="E1697" s="2" t="n">
        <v>-5.70099618926179E-005</v>
      </c>
    </row>
    <row r="1698" customFormat="false" ht="12.75" hidden="false" customHeight="false" outlineLevel="0" collapsed="false">
      <c r="A1698" s="2" t="s">
        <v>84</v>
      </c>
      <c r="B1698" s="2" t="n">
        <v>10</v>
      </c>
      <c r="C1698" s="2" t="s">
        <v>39</v>
      </c>
      <c r="D1698" s="2" t="n">
        <v>0.249297767877579</v>
      </c>
      <c r="E1698" s="2" t="n">
        <v>0.00120535248424858</v>
      </c>
    </row>
    <row r="1699" customFormat="false" ht="12.75" hidden="false" customHeight="false" outlineLevel="0" collapsed="false">
      <c r="A1699" s="2" t="s">
        <v>84</v>
      </c>
      <c r="B1699" s="2" t="n">
        <v>11</v>
      </c>
      <c r="C1699" s="2" t="s">
        <v>39</v>
      </c>
      <c r="D1699" s="2" t="n">
        <v>0.248169898986816</v>
      </c>
      <c r="E1699" s="2" t="n">
        <v>0.000202440482098609</v>
      </c>
    </row>
    <row r="1700" customFormat="false" ht="12.75" hidden="false" customHeight="false" outlineLevel="0" collapsed="false">
      <c r="A1700" s="2" t="s">
        <v>84</v>
      </c>
      <c r="B1700" s="2" t="n">
        <v>12</v>
      </c>
      <c r="C1700" s="2" t="s">
        <v>39</v>
      </c>
      <c r="D1700" s="2" t="n">
        <v>0.244910702109337</v>
      </c>
      <c r="E1700" s="2" t="n">
        <v>-0.00293179950676858</v>
      </c>
    </row>
    <row r="1701" customFormat="false" ht="12.75" hidden="false" customHeight="false" outlineLevel="0" collapsed="false">
      <c r="A1701" s="2" t="s">
        <v>84</v>
      </c>
      <c r="B1701" s="2" t="n">
        <v>13</v>
      </c>
      <c r="C1701" s="2" t="s">
        <v>39</v>
      </c>
      <c r="D1701" s="2" t="n">
        <v>0.247976154088974</v>
      </c>
      <c r="E1701" s="2" t="n">
        <v>0.00025860927416943</v>
      </c>
    </row>
    <row r="1702" customFormat="false" ht="12.75" hidden="false" customHeight="false" outlineLevel="0" collapsed="false">
      <c r="A1702" s="2" t="s">
        <v>84</v>
      </c>
      <c r="B1702" s="2" t="n">
        <v>14</v>
      </c>
      <c r="C1702" s="2" t="s">
        <v>39</v>
      </c>
      <c r="D1702" s="2" t="n">
        <v>0.247314065694809</v>
      </c>
      <c r="E1702" s="2" t="n">
        <v>-0.00027852226048708</v>
      </c>
    </row>
    <row r="1703" customFormat="false" ht="12.75" hidden="false" customHeight="false" outlineLevel="0" collapsed="false">
      <c r="A1703" s="2" t="s">
        <v>84</v>
      </c>
      <c r="B1703" s="2" t="n">
        <v>15</v>
      </c>
      <c r="C1703" s="2" t="s">
        <v>39</v>
      </c>
      <c r="D1703" s="2" t="n">
        <v>0.24699392914772</v>
      </c>
      <c r="E1703" s="2" t="n">
        <v>-0.000473701948067173</v>
      </c>
    </row>
    <row r="1704" customFormat="false" ht="12.75" hidden="false" customHeight="false" outlineLevel="0" collapsed="false">
      <c r="A1704" s="2" t="s">
        <v>84</v>
      </c>
      <c r="B1704" s="2" t="n">
        <v>16</v>
      </c>
      <c r="C1704" s="2" t="s">
        <v>39</v>
      </c>
      <c r="D1704" s="2" t="n">
        <v>0.246136039495468</v>
      </c>
      <c r="E1704" s="2" t="n">
        <v>-0.0012066347990185</v>
      </c>
    </row>
    <row r="1705" customFormat="false" ht="12.75" hidden="false" customHeight="false" outlineLevel="0" collapsed="false">
      <c r="A1705" s="2" t="s">
        <v>84</v>
      </c>
      <c r="B1705" s="2" t="n">
        <v>17</v>
      </c>
      <c r="C1705" s="2" t="s">
        <v>39</v>
      </c>
      <c r="D1705" s="2" t="n">
        <v>0.246527493000031</v>
      </c>
      <c r="E1705" s="2" t="n">
        <v>-0.000690224405843765</v>
      </c>
    </row>
    <row r="1706" customFormat="false" ht="12.75" hidden="false" customHeight="false" outlineLevel="0" collapsed="false">
      <c r="A1706" s="2" t="s">
        <v>84</v>
      </c>
      <c r="B1706" s="2" t="n">
        <v>18</v>
      </c>
      <c r="C1706" s="2" t="s">
        <v>39</v>
      </c>
      <c r="D1706" s="2" t="n">
        <v>0.246965333819389</v>
      </c>
      <c r="E1706" s="2" t="n">
        <v>-0.00012742672697641</v>
      </c>
    </row>
    <row r="1707" customFormat="false" ht="12.75" hidden="false" customHeight="false" outlineLevel="0" collapsed="false">
      <c r="A1707" s="2" t="s">
        <v>84</v>
      </c>
      <c r="B1707" s="2" t="n">
        <v>19</v>
      </c>
      <c r="C1707" s="2" t="s">
        <v>39</v>
      </c>
      <c r="D1707" s="2" t="n">
        <v>0.247753515839577</v>
      </c>
      <c r="E1707" s="2" t="n">
        <v>0.000785712152719498</v>
      </c>
    </row>
    <row r="1708" customFormat="false" ht="12.75" hidden="false" customHeight="false" outlineLevel="0" collapsed="false">
      <c r="A1708" s="2" t="s">
        <v>84</v>
      </c>
      <c r="B1708" s="2" t="n">
        <v>20</v>
      </c>
      <c r="C1708" s="2" t="s">
        <v>39</v>
      </c>
      <c r="D1708" s="2" t="n">
        <v>0.24773320555687</v>
      </c>
      <c r="E1708" s="2" t="n">
        <v>0.000890358700416982</v>
      </c>
    </row>
    <row r="1709" customFormat="false" ht="12.75" hidden="false" customHeight="false" outlineLevel="0" collapsed="false">
      <c r="A1709" s="2" t="s">
        <v>84</v>
      </c>
      <c r="B1709" s="2" t="n">
        <v>21</v>
      </c>
      <c r="C1709" s="2" t="s">
        <v>39</v>
      </c>
      <c r="D1709" s="2" t="n">
        <v>0.247766584157944</v>
      </c>
      <c r="E1709" s="2" t="n">
        <v>0.0010486941318959</v>
      </c>
    </row>
    <row r="1710" customFormat="false" ht="12.75" hidden="false" customHeight="false" outlineLevel="0" collapsed="false">
      <c r="A1710" s="2" t="s">
        <v>84</v>
      </c>
      <c r="B1710" s="2" t="n">
        <v>22</v>
      </c>
      <c r="C1710" s="2" t="s">
        <v>39</v>
      </c>
      <c r="D1710" s="2" t="n">
        <v>0.255668640136719</v>
      </c>
      <c r="E1710" s="2" t="n">
        <v>0.0090757068246603</v>
      </c>
    </row>
    <row r="1711" customFormat="false" ht="12.75" hidden="false" customHeight="false" outlineLevel="0" collapsed="false">
      <c r="A1711" s="2" t="s">
        <v>84</v>
      </c>
      <c r="B1711" s="2" t="n">
        <v>23</v>
      </c>
      <c r="C1711" s="2" t="s">
        <v>39</v>
      </c>
      <c r="D1711" s="2" t="n">
        <v>0.266637980937958</v>
      </c>
      <c r="E1711" s="2" t="n">
        <v>0.0201700050383806</v>
      </c>
    </row>
    <row r="1712" customFormat="false" ht="12.75" hidden="false" customHeight="false" outlineLevel="0" collapsed="false">
      <c r="A1712" s="2" t="s">
        <v>84</v>
      </c>
      <c r="B1712" s="2" t="n">
        <v>24</v>
      </c>
      <c r="C1712" s="2" t="s">
        <v>39</v>
      </c>
      <c r="D1712" s="2" t="n">
        <v>0.286005973815918</v>
      </c>
      <c r="E1712" s="2" t="n">
        <v>0.039662953466177</v>
      </c>
    </row>
    <row r="1713" customFormat="false" ht="12.75" hidden="false" customHeight="false" outlineLevel="0" collapsed="false">
      <c r="A1713" s="2" t="s">
        <v>84</v>
      </c>
      <c r="B1713" s="2" t="n">
        <v>25</v>
      </c>
      <c r="C1713" s="2" t="s">
        <v>39</v>
      </c>
      <c r="D1713" s="2" t="n">
        <v>0.325199663639069</v>
      </c>
      <c r="E1713" s="2" t="n">
        <v>0.0789816007018089</v>
      </c>
    </row>
    <row r="1714" customFormat="false" ht="12.75" hidden="false" customHeight="false" outlineLevel="0" collapsed="false">
      <c r="A1714" s="2" t="s">
        <v>84</v>
      </c>
      <c r="B1714" s="2" t="n">
        <v>26</v>
      </c>
      <c r="C1714" s="2" t="s">
        <v>39</v>
      </c>
      <c r="D1714" s="2" t="n">
        <v>0.386779874563217</v>
      </c>
      <c r="E1714" s="2" t="n">
        <v>0.140686765313149</v>
      </c>
    </row>
    <row r="1715" customFormat="false" ht="12.75" hidden="false" customHeight="false" outlineLevel="0" collapsed="false">
      <c r="A1715" s="2" t="s">
        <v>84</v>
      </c>
      <c r="B1715" s="2" t="n">
        <v>27</v>
      </c>
      <c r="C1715" s="2" t="s">
        <v>39</v>
      </c>
      <c r="D1715" s="2" t="n">
        <v>0.504899322986603</v>
      </c>
      <c r="E1715" s="2" t="n">
        <v>0.258931159973145</v>
      </c>
    </row>
    <row r="1716" customFormat="false" ht="12.75" hidden="false" customHeight="false" outlineLevel="0" collapsed="false">
      <c r="A1716" s="2" t="s">
        <v>84</v>
      </c>
      <c r="B1716" s="2" t="n">
        <v>28</v>
      </c>
      <c r="C1716" s="2" t="s">
        <v>39</v>
      </c>
      <c r="D1716" s="2" t="n">
        <v>0.688841938972473</v>
      </c>
      <c r="E1716" s="2" t="n">
        <v>0.442998737096787</v>
      </c>
    </row>
    <row r="1717" customFormat="false" ht="12.75" hidden="false" customHeight="false" outlineLevel="0" collapsed="false">
      <c r="A1717" s="2" t="s">
        <v>84</v>
      </c>
      <c r="B1717" s="2" t="n">
        <v>29</v>
      </c>
      <c r="C1717" s="2" t="s">
        <v>39</v>
      </c>
      <c r="D1717" s="2" t="n">
        <v>0.935614168643951</v>
      </c>
      <c r="E1717" s="2" t="n">
        <v>0.689895927906036</v>
      </c>
    </row>
    <row r="1718" customFormat="false" ht="12.75" hidden="false" customHeight="false" outlineLevel="0" collapsed="false">
      <c r="A1718" s="2" t="s">
        <v>84</v>
      </c>
      <c r="B1718" s="2" t="n">
        <v>30</v>
      </c>
      <c r="C1718" s="2" t="s">
        <v>39</v>
      </c>
      <c r="D1718" s="2" t="n">
        <v>1.21449518203735</v>
      </c>
      <c r="E1718" s="2" t="n">
        <v>0.968901932239533</v>
      </c>
    </row>
    <row r="1719" customFormat="false" ht="12.75" hidden="false" customHeight="false" outlineLevel="0" collapsed="false">
      <c r="A1719" s="2" t="s">
        <v>84</v>
      </c>
      <c r="B1719" s="2" t="n">
        <v>31</v>
      </c>
      <c r="C1719" s="2" t="s">
        <v>39</v>
      </c>
      <c r="D1719" s="2" t="n">
        <v>1.4807710647583</v>
      </c>
      <c r="E1719" s="2" t="n">
        <v>1.23530268669128</v>
      </c>
    </row>
    <row r="1720" customFormat="false" ht="12.75" hidden="false" customHeight="false" outlineLevel="0" collapsed="false">
      <c r="A1720" s="2" t="s">
        <v>84</v>
      </c>
      <c r="B1720" s="2" t="n">
        <v>32</v>
      </c>
      <c r="C1720" s="2" t="s">
        <v>39</v>
      </c>
      <c r="D1720" s="2" t="n">
        <v>1.69287514686584</v>
      </c>
      <c r="E1720" s="2" t="n">
        <v>1.44753181934357</v>
      </c>
    </row>
    <row r="1721" customFormat="false" ht="12.75" hidden="false" customHeight="false" outlineLevel="0" collapsed="false">
      <c r="A1721" s="2" t="s">
        <v>84</v>
      </c>
      <c r="B1721" s="2" t="n">
        <v>33</v>
      </c>
      <c r="C1721" s="2" t="s">
        <v>39</v>
      </c>
      <c r="D1721" s="2" t="n">
        <v>1.8731187582016</v>
      </c>
      <c r="E1721" s="2" t="n">
        <v>1.62790036201477</v>
      </c>
    </row>
    <row r="1722" customFormat="false" ht="12.75" hidden="false" customHeight="false" outlineLevel="0" collapsed="false">
      <c r="A1722" s="2" t="s">
        <v>84</v>
      </c>
      <c r="B1722" s="2" t="n">
        <v>34</v>
      </c>
      <c r="C1722" s="2" t="s">
        <v>39</v>
      </c>
      <c r="D1722" s="2" t="n">
        <v>2.05075764656067</v>
      </c>
      <c r="E1722" s="2" t="n">
        <v>1.80566418170929</v>
      </c>
    </row>
    <row r="1723" customFormat="false" ht="12.75" hidden="false" customHeight="false" outlineLevel="0" collapsed="false">
      <c r="A1723" s="2" t="s">
        <v>84</v>
      </c>
      <c r="B1723" s="2" t="n">
        <v>35</v>
      </c>
      <c r="C1723" s="2" t="s">
        <v>39</v>
      </c>
      <c r="D1723" s="2" t="n">
        <v>2.18654537200928</v>
      </c>
      <c r="E1723" s="2" t="n">
        <v>1.94157683849335</v>
      </c>
    </row>
    <row r="1724" customFormat="false" ht="12.75" hidden="false" customHeight="false" outlineLevel="0" collapsed="false">
      <c r="A1724" s="2" t="s">
        <v>84</v>
      </c>
      <c r="B1724" s="2" t="n">
        <v>36</v>
      </c>
      <c r="C1724" s="2" t="s">
        <v>39</v>
      </c>
      <c r="D1724" s="2" t="n">
        <v>2.29150032997131</v>
      </c>
      <c r="E1724" s="2" t="n">
        <v>2.04665684700012</v>
      </c>
    </row>
    <row r="1725" customFormat="false" ht="12.75" hidden="false" customHeight="false" outlineLevel="0" collapsed="false">
      <c r="A1725" s="2" t="s">
        <v>84</v>
      </c>
      <c r="B1725" s="2" t="n">
        <v>37</v>
      </c>
      <c r="C1725" s="2" t="s">
        <v>39</v>
      </c>
      <c r="D1725" s="2" t="n">
        <v>2.37857532501221</v>
      </c>
      <c r="E1725" s="2" t="n">
        <v>2.13385677337647</v>
      </c>
    </row>
    <row r="1726" customFormat="false" ht="12.75" hidden="false" customHeight="false" outlineLevel="0" collapsed="false">
      <c r="A1726" s="2" t="s">
        <v>84</v>
      </c>
      <c r="B1726" s="2" t="n">
        <v>38</v>
      </c>
      <c r="C1726" s="2" t="s">
        <v>39</v>
      </c>
      <c r="D1726" s="2" t="n">
        <v>2.44077706336975</v>
      </c>
      <c r="E1726" s="2" t="n">
        <v>2.19618344306946</v>
      </c>
    </row>
    <row r="1727" customFormat="false" ht="12.75" hidden="false" customHeight="false" outlineLevel="0" collapsed="false">
      <c r="A1727" s="2" t="s">
        <v>84</v>
      </c>
      <c r="B1727" s="2" t="n">
        <v>39</v>
      </c>
      <c r="C1727" s="2" t="s">
        <v>39</v>
      </c>
      <c r="D1727" s="2" t="n">
        <v>2.4997501373291</v>
      </c>
      <c r="E1727" s="2" t="n">
        <v>2.25528144836426</v>
      </c>
    </row>
    <row r="1728" customFormat="false" ht="12.75" hidden="false" customHeight="false" outlineLevel="0" collapsed="false">
      <c r="A1728" s="2" t="s">
        <v>84</v>
      </c>
      <c r="B1728" s="2" t="n">
        <v>40</v>
      </c>
      <c r="C1728" s="2" t="s">
        <v>39</v>
      </c>
      <c r="D1728" s="2" t="n">
        <v>2.53421378135681</v>
      </c>
      <c r="E1728" s="2" t="n">
        <v>2.28987002372742</v>
      </c>
    </row>
    <row r="1729" customFormat="false" ht="12.75" hidden="false" customHeight="false" outlineLevel="0" collapsed="false">
      <c r="A1729" s="2" t="s">
        <v>85</v>
      </c>
      <c r="B1729" s="2" t="n">
        <v>1</v>
      </c>
      <c r="C1729" s="2" t="s">
        <v>39</v>
      </c>
      <c r="D1729" s="2" t="n">
        <v>0.232082664966583</v>
      </c>
      <c r="E1729" s="2" t="n">
        <v>-0.010029005818069</v>
      </c>
    </row>
    <row r="1730" customFormat="false" ht="12.75" hidden="false" customHeight="false" outlineLevel="0" collapsed="false">
      <c r="A1730" s="2" t="s">
        <v>85</v>
      </c>
      <c r="B1730" s="2" t="n">
        <v>2</v>
      </c>
      <c r="C1730" s="2" t="s">
        <v>39</v>
      </c>
      <c r="D1730" s="2" t="n">
        <v>0.239048138260841</v>
      </c>
      <c r="E1730" s="2" t="n">
        <v>-0.00342511828057468</v>
      </c>
    </row>
    <row r="1731" customFormat="false" ht="12.75" hidden="false" customHeight="false" outlineLevel="0" collapsed="false">
      <c r="A1731" s="2" t="s">
        <v>85</v>
      </c>
      <c r="B1731" s="2" t="n">
        <v>3</v>
      </c>
      <c r="C1731" s="2" t="s">
        <v>39</v>
      </c>
      <c r="D1731" s="2" t="n">
        <v>0.240653201937675</v>
      </c>
      <c r="E1731" s="2" t="n">
        <v>-0.00218164012767375</v>
      </c>
    </row>
    <row r="1732" customFormat="false" ht="12.75" hidden="false" customHeight="false" outlineLevel="0" collapsed="false">
      <c r="A1732" s="2" t="s">
        <v>85</v>
      </c>
      <c r="B1732" s="2" t="n">
        <v>4</v>
      </c>
      <c r="C1732" s="2" t="s">
        <v>39</v>
      </c>
      <c r="D1732" s="2" t="n">
        <v>0.242684498429298</v>
      </c>
      <c r="E1732" s="2" t="n">
        <v>-0.000511929101776332</v>
      </c>
    </row>
    <row r="1733" customFormat="false" ht="12.75" hidden="false" customHeight="false" outlineLevel="0" collapsed="false">
      <c r="A1733" s="2" t="s">
        <v>85</v>
      </c>
      <c r="B1733" s="2" t="n">
        <v>5</v>
      </c>
      <c r="C1733" s="2" t="s">
        <v>39</v>
      </c>
      <c r="D1733" s="2" t="n">
        <v>0.244962573051453</v>
      </c>
      <c r="E1733" s="2" t="n">
        <v>0.00140456005465239</v>
      </c>
    </row>
    <row r="1734" customFormat="false" ht="12.75" hidden="false" customHeight="false" outlineLevel="0" collapsed="false">
      <c r="A1734" s="2" t="s">
        <v>85</v>
      </c>
      <c r="B1734" s="2" t="n">
        <v>6</v>
      </c>
      <c r="C1734" s="2" t="s">
        <v>39</v>
      </c>
      <c r="D1734" s="2" t="n">
        <v>0.242993235588074</v>
      </c>
      <c r="E1734" s="2" t="n">
        <v>-0.000926362990867347</v>
      </c>
    </row>
    <row r="1735" customFormat="false" ht="12.75" hidden="false" customHeight="false" outlineLevel="0" collapsed="false">
      <c r="A1735" s="2" t="s">
        <v>85</v>
      </c>
      <c r="B1735" s="2" t="n">
        <v>7</v>
      </c>
      <c r="C1735" s="2" t="s">
        <v>39</v>
      </c>
      <c r="D1735" s="2" t="n">
        <v>0.245100304484367</v>
      </c>
      <c r="E1735" s="2" t="n">
        <v>0.000819120381493121</v>
      </c>
    </row>
    <row r="1736" customFormat="false" ht="12.75" hidden="false" customHeight="false" outlineLevel="0" collapsed="false">
      <c r="A1736" s="2" t="s">
        <v>85</v>
      </c>
      <c r="B1736" s="2" t="n">
        <v>8</v>
      </c>
      <c r="C1736" s="2" t="s">
        <v>39</v>
      </c>
      <c r="D1736" s="2" t="n">
        <v>0.245957717299461</v>
      </c>
      <c r="E1736" s="2" t="n">
        <v>0.00131494761444628</v>
      </c>
    </row>
    <row r="1737" customFormat="false" ht="12.75" hidden="false" customHeight="false" outlineLevel="0" collapsed="false">
      <c r="A1737" s="2" t="s">
        <v>85</v>
      </c>
      <c r="B1737" s="2" t="n">
        <v>9</v>
      </c>
      <c r="C1737" s="2" t="s">
        <v>39</v>
      </c>
      <c r="D1737" s="2" t="n">
        <v>0.246571063995361</v>
      </c>
      <c r="E1737" s="2" t="n">
        <v>0.00156670878641307</v>
      </c>
    </row>
    <row r="1738" customFormat="false" ht="12.75" hidden="false" customHeight="false" outlineLevel="0" collapsed="false">
      <c r="A1738" s="2" t="s">
        <v>85</v>
      </c>
      <c r="B1738" s="2" t="n">
        <v>10</v>
      </c>
      <c r="C1738" s="2" t="s">
        <v>39</v>
      </c>
      <c r="D1738" s="2" t="n">
        <v>0.246284440159798</v>
      </c>
      <c r="E1738" s="2" t="n">
        <v>0.000918499426916242</v>
      </c>
    </row>
    <row r="1739" customFormat="false" ht="12.75" hidden="false" customHeight="false" outlineLevel="0" collapsed="false">
      <c r="A1739" s="2" t="s">
        <v>85</v>
      </c>
      <c r="B1739" s="2" t="n">
        <v>11</v>
      </c>
      <c r="C1739" s="2" t="s">
        <v>39</v>
      </c>
      <c r="D1739" s="2" t="n">
        <v>0.246164202690125</v>
      </c>
      <c r="E1739" s="2" t="n">
        <v>0.000436676404206082</v>
      </c>
    </row>
    <row r="1740" customFormat="false" ht="12.75" hidden="false" customHeight="false" outlineLevel="0" collapsed="false">
      <c r="A1740" s="2" t="s">
        <v>85</v>
      </c>
      <c r="B1740" s="2" t="n">
        <v>12</v>
      </c>
      <c r="C1740" s="2" t="s">
        <v>39</v>
      </c>
      <c r="D1740" s="2" t="n">
        <v>0.24636609852314</v>
      </c>
      <c r="E1740" s="2" t="n">
        <v>0.000276986713288352</v>
      </c>
    </row>
    <row r="1741" customFormat="false" ht="12.75" hidden="false" customHeight="false" outlineLevel="0" collapsed="false">
      <c r="A1741" s="2" t="s">
        <v>85</v>
      </c>
      <c r="B1741" s="2" t="n">
        <v>13</v>
      </c>
      <c r="C1741" s="2" t="s">
        <v>39</v>
      </c>
      <c r="D1741" s="2" t="n">
        <v>0.246829569339752</v>
      </c>
      <c r="E1741" s="2" t="n">
        <v>0.000378871976863593</v>
      </c>
    </row>
    <row r="1742" customFormat="false" ht="12.75" hidden="false" customHeight="false" outlineLevel="0" collapsed="false">
      <c r="A1742" s="2" t="s">
        <v>85</v>
      </c>
      <c r="B1742" s="2" t="n">
        <v>14</v>
      </c>
      <c r="C1742" s="2" t="s">
        <v>39</v>
      </c>
      <c r="D1742" s="2" t="n">
        <v>0.245310395956039</v>
      </c>
      <c r="E1742" s="2" t="n">
        <v>-0.00150188698899001</v>
      </c>
    </row>
    <row r="1743" customFormat="false" ht="12.75" hidden="false" customHeight="false" outlineLevel="0" collapsed="false">
      <c r="A1743" s="2" t="s">
        <v>85</v>
      </c>
      <c r="B1743" s="2" t="n">
        <v>15</v>
      </c>
      <c r="C1743" s="2" t="s">
        <v>39</v>
      </c>
      <c r="D1743" s="2" t="n">
        <v>0.246196985244751</v>
      </c>
      <c r="E1743" s="2" t="n">
        <v>-0.000976883224211633</v>
      </c>
    </row>
    <row r="1744" customFormat="false" ht="12.75" hidden="false" customHeight="false" outlineLevel="0" collapsed="false">
      <c r="A1744" s="2" t="s">
        <v>85</v>
      </c>
      <c r="B1744" s="2" t="n">
        <v>16</v>
      </c>
      <c r="C1744" s="2" t="s">
        <v>39</v>
      </c>
      <c r="D1744" s="2" t="n">
        <v>0.247447609901428</v>
      </c>
      <c r="E1744" s="2" t="n">
        <v>-8.78440696396865E-005</v>
      </c>
    </row>
    <row r="1745" customFormat="false" ht="12.75" hidden="false" customHeight="false" outlineLevel="0" collapsed="false">
      <c r="A1745" s="2" t="s">
        <v>85</v>
      </c>
      <c r="B1745" s="2" t="n">
        <v>17</v>
      </c>
      <c r="C1745" s="2" t="s">
        <v>39</v>
      </c>
      <c r="D1745" s="2" t="n">
        <v>0.247452601790428</v>
      </c>
      <c r="E1745" s="2" t="n">
        <v>-0.000444437726400793</v>
      </c>
    </row>
    <row r="1746" customFormat="false" ht="12.75" hidden="false" customHeight="false" outlineLevel="0" collapsed="false">
      <c r="A1746" s="2" t="s">
        <v>85</v>
      </c>
      <c r="B1746" s="2" t="n">
        <v>18</v>
      </c>
      <c r="C1746" s="2" t="s">
        <v>39</v>
      </c>
      <c r="D1746" s="2" t="n">
        <v>0.246620640158653</v>
      </c>
      <c r="E1746" s="2" t="n">
        <v>-0.00163798488210887</v>
      </c>
    </row>
    <row r="1747" customFormat="false" ht="12.75" hidden="false" customHeight="false" outlineLevel="0" collapsed="false">
      <c r="A1747" s="2" t="s">
        <v>85</v>
      </c>
      <c r="B1747" s="2" t="n">
        <v>19</v>
      </c>
      <c r="C1747" s="2" t="s">
        <v>39</v>
      </c>
      <c r="D1747" s="2" t="n">
        <v>0.247022449970245</v>
      </c>
      <c r="E1747" s="2" t="n">
        <v>-0.00159776059444994</v>
      </c>
    </row>
    <row r="1748" customFormat="false" ht="12.75" hidden="false" customHeight="false" outlineLevel="0" collapsed="false">
      <c r="A1748" s="2" t="s">
        <v>85</v>
      </c>
      <c r="B1748" s="2" t="n">
        <v>20</v>
      </c>
      <c r="C1748" s="2" t="s">
        <v>39</v>
      </c>
      <c r="D1748" s="2" t="n">
        <v>0.247720927000046</v>
      </c>
      <c r="E1748" s="2" t="n">
        <v>-0.00126086908858269</v>
      </c>
    </row>
    <row r="1749" customFormat="false" ht="12.75" hidden="false" customHeight="false" outlineLevel="0" collapsed="false">
      <c r="A1749" s="2" t="s">
        <v>85</v>
      </c>
      <c r="B1749" s="2" t="n">
        <v>21</v>
      </c>
      <c r="C1749" s="2" t="s">
        <v>39</v>
      </c>
      <c r="D1749" s="2" t="n">
        <v>0.253354609012604</v>
      </c>
      <c r="E1749" s="2" t="n">
        <v>0.0040112272836268</v>
      </c>
    </row>
    <row r="1750" customFormat="false" ht="12.75" hidden="false" customHeight="false" outlineLevel="0" collapsed="false">
      <c r="A1750" s="2" t="s">
        <v>85</v>
      </c>
      <c r="B1750" s="2" t="n">
        <v>22</v>
      </c>
      <c r="C1750" s="2" t="s">
        <v>39</v>
      </c>
      <c r="D1750" s="2" t="n">
        <v>0.259398430585861</v>
      </c>
      <c r="E1750" s="2" t="n">
        <v>0.00969346333295107</v>
      </c>
    </row>
    <row r="1751" customFormat="false" ht="12.75" hidden="false" customHeight="false" outlineLevel="0" collapsed="false">
      <c r="A1751" s="2" t="s">
        <v>85</v>
      </c>
      <c r="B1751" s="2" t="n">
        <v>23</v>
      </c>
      <c r="C1751" s="2" t="s">
        <v>39</v>
      </c>
      <c r="D1751" s="2" t="n">
        <v>0.271153718233109</v>
      </c>
      <c r="E1751" s="2" t="n">
        <v>0.0210871659219265</v>
      </c>
    </row>
    <row r="1752" customFormat="false" ht="12.75" hidden="false" customHeight="false" outlineLevel="0" collapsed="false">
      <c r="A1752" s="2" t="s">
        <v>85</v>
      </c>
      <c r="B1752" s="2" t="n">
        <v>24</v>
      </c>
      <c r="C1752" s="2" t="s">
        <v>39</v>
      </c>
      <c r="D1752" s="2" t="n">
        <v>0.2912777364254</v>
      </c>
      <c r="E1752" s="2" t="n">
        <v>0.0408495999872685</v>
      </c>
    </row>
    <row r="1753" customFormat="false" ht="12.75" hidden="false" customHeight="false" outlineLevel="0" collapsed="false">
      <c r="A1753" s="2" t="s">
        <v>85</v>
      </c>
      <c r="B1753" s="2" t="n">
        <v>25</v>
      </c>
      <c r="C1753" s="2" t="s">
        <v>39</v>
      </c>
      <c r="D1753" s="2" t="n">
        <v>0.331046104431152</v>
      </c>
      <c r="E1753" s="2" t="n">
        <v>0.0802563801407814</v>
      </c>
    </row>
    <row r="1754" customFormat="false" ht="12.75" hidden="false" customHeight="false" outlineLevel="0" collapsed="false">
      <c r="A1754" s="2" t="s">
        <v>85</v>
      </c>
      <c r="B1754" s="2" t="n">
        <v>26</v>
      </c>
      <c r="C1754" s="2" t="s">
        <v>39</v>
      </c>
      <c r="D1754" s="2" t="n">
        <v>0.39817675948143</v>
      </c>
      <c r="E1754" s="2" t="n">
        <v>0.14702545106411</v>
      </c>
    </row>
    <row r="1755" customFormat="false" ht="12.75" hidden="false" customHeight="false" outlineLevel="0" collapsed="false">
      <c r="A1755" s="2" t="s">
        <v>85</v>
      </c>
      <c r="B1755" s="2" t="n">
        <v>27</v>
      </c>
      <c r="C1755" s="2" t="s">
        <v>39</v>
      </c>
      <c r="D1755" s="2" t="n">
        <v>0.521576702594757</v>
      </c>
      <c r="E1755" s="2" t="n">
        <v>0.270063817501068</v>
      </c>
    </row>
    <row r="1756" customFormat="false" ht="12.75" hidden="false" customHeight="false" outlineLevel="0" collapsed="false">
      <c r="A1756" s="2" t="s">
        <v>85</v>
      </c>
      <c r="B1756" s="2" t="n">
        <v>28</v>
      </c>
      <c r="C1756" s="2" t="s">
        <v>39</v>
      </c>
      <c r="D1756" s="2" t="n">
        <v>0.706584632396698</v>
      </c>
      <c r="E1756" s="2" t="n">
        <v>0.454710155725479</v>
      </c>
    </row>
    <row r="1757" customFormat="false" ht="12.75" hidden="false" customHeight="false" outlineLevel="0" collapsed="false">
      <c r="A1757" s="2" t="s">
        <v>85</v>
      </c>
      <c r="B1757" s="2" t="n">
        <v>29</v>
      </c>
      <c r="C1757" s="2" t="s">
        <v>39</v>
      </c>
      <c r="D1757" s="2" t="n">
        <v>0.942215383052826</v>
      </c>
      <c r="E1757" s="2" t="n">
        <v>0.689979314804077</v>
      </c>
    </row>
    <row r="1758" customFormat="false" ht="12.75" hidden="false" customHeight="false" outlineLevel="0" collapsed="false">
      <c r="A1758" s="2" t="s">
        <v>85</v>
      </c>
      <c r="B1758" s="2" t="n">
        <v>30</v>
      </c>
      <c r="C1758" s="2" t="s">
        <v>39</v>
      </c>
      <c r="D1758" s="2" t="n">
        <v>1.18902361392975</v>
      </c>
      <c r="E1758" s="2" t="n">
        <v>0.936425983905792</v>
      </c>
    </row>
    <row r="1759" customFormat="false" ht="12.75" hidden="false" customHeight="false" outlineLevel="0" collapsed="false">
      <c r="A1759" s="2" t="s">
        <v>85</v>
      </c>
      <c r="B1759" s="2" t="n">
        <v>31</v>
      </c>
      <c r="C1759" s="2" t="s">
        <v>39</v>
      </c>
      <c r="D1759" s="2" t="n">
        <v>1.40878009796143</v>
      </c>
      <c r="E1759" s="2" t="n">
        <v>1.15582084655762</v>
      </c>
    </row>
    <row r="1760" customFormat="false" ht="12.75" hidden="false" customHeight="false" outlineLevel="0" collapsed="false">
      <c r="A1760" s="2" t="s">
        <v>85</v>
      </c>
      <c r="B1760" s="2" t="n">
        <v>32</v>
      </c>
      <c r="C1760" s="2" t="s">
        <v>39</v>
      </c>
      <c r="D1760" s="2" t="n">
        <v>1.59381306171417</v>
      </c>
      <c r="E1760" s="2" t="n">
        <v>1.34049224853516</v>
      </c>
    </row>
    <row r="1761" customFormat="false" ht="12.75" hidden="false" customHeight="false" outlineLevel="0" collapsed="false">
      <c r="A1761" s="2" t="s">
        <v>85</v>
      </c>
      <c r="B1761" s="2" t="n">
        <v>33</v>
      </c>
      <c r="C1761" s="2" t="s">
        <v>39</v>
      </c>
      <c r="D1761" s="2" t="n">
        <v>1.76398503780365</v>
      </c>
      <c r="E1761" s="2" t="n">
        <v>1.51030266284943</v>
      </c>
    </row>
    <row r="1762" customFormat="false" ht="12.75" hidden="false" customHeight="false" outlineLevel="0" collapsed="false">
      <c r="A1762" s="2" t="s">
        <v>85</v>
      </c>
      <c r="B1762" s="2" t="n">
        <v>34</v>
      </c>
      <c r="C1762" s="2" t="s">
        <v>39</v>
      </c>
      <c r="D1762" s="2" t="n">
        <v>1.93297398090363</v>
      </c>
      <c r="E1762" s="2" t="n">
        <v>1.67893004417419</v>
      </c>
    </row>
    <row r="1763" customFormat="false" ht="12.75" hidden="false" customHeight="false" outlineLevel="0" collapsed="false">
      <c r="A1763" s="2" t="s">
        <v>85</v>
      </c>
      <c r="B1763" s="2" t="n">
        <v>35</v>
      </c>
      <c r="C1763" s="2" t="s">
        <v>39</v>
      </c>
      <c r="D1763" s="2" t="n">
        <v>2.0630042552948</v>
      </c>
      <c r="E1763" s="2" t="n">
        <v>1.80859863758087</v>
      </c>
    </row>
    <row r="1764" customFormat="false" ht="12.75" hidden="false" customHeight="false" outlineLevel="0" collapsed="false">
      <c r="A1764" s="2" t="s">
        <v>85</v>
      </c>
      <c r="B1764" s="2" t="n">
        <v>36</v>
      </c>
      <c r="C1764" s="2" t="s">
        <v>39</v>
      </c>
      <c r="D1764" s="2" t="n">
        <v>2.16842007637024</v>
      </c>
      <c r="E1764" s="2" t="n">
        <v>1.9136528968811</v>
      </c>
    </row>
    <row r="1765" customFormat="false" ht="12.75" hidden="false" customHeight="false" outlineLevel="0" collapsed="false">
      <c r="A1765" s="2" t="s">
        <v>85</v>
      </c>
      <c r="B1765" s="2" t="n">
        <v>37</v>
      </c>
      <c r="C1765" s="2" t="s">
        <v>39</v>
      </c>
      <c r="D1765" s="2" t="n">
        <v>2.25279355049133</v>
      </c>
      <c r="E1765" s="2" t="n">
        <v>1.99766480922699</v>
      </c>
    </row>
    <row r="1766" customFormat="false" ht="12.75" hidden="false" customHeight="false" outlineLevel="0" collapsed="false">
      <c r="A1766" s="2" t="s">
        <v>85</v>
      </c>
      <c r="B1766" s="2" t="n">
        <v>38</v>
      </c>
      <c r="C1766" s="2" t="s">
        <v>39</v>
      </c>
      <c r="D1766" s="2" t="n">
        <v>2.32688879966736</v>
      </c>
      <c r="E1766" s="2" t="n">
        <v>2.07139849662781</v>
      </c>
    </row>
    <row r="1767" customFormat="false" ht="12.75" hidden="false" customHeight="false" outlineLevel="0" collapsed="false">
      <c r="A1767" s="2" t="s">
        <v>85</v>
      </c>
      <c r="B1767" s="2" t="n">
        <v>39</v>
      </c>
      <c r="C1767" s="2" t="s">
        <v>39</v>
      </c>
      <c r="D1767" s="2" t="n">
        <v>2.3817343711853</v>
      </c>
      <c r="E1767" s="2" t="n">
        <v>2.12588238716126</v>
      </c>
    </row>
    <row r="1768" customFormat="false" ht="12.75" hidden="false" customHeight="false" outlineLevel="0" collapsed="false">
      <c r="A1768" s="2" t="s">
        <v>85</v>
      </c>
      <c r="B1768" s="2" t="n">
        <v>40</v>
      </c>
      <c r="C1768" s="2" t="s">
        <v>39</v>
      </c>
      <c r="D1768" s="2" t="n">
        <v>2.42380738258362</v>
      </c>
      <c r="E1768" s="2" t="n">
        <v>2.16759395599365</v>
      </c>
    </row>
    <row r="1769" customFormat="false" ht="12.75" hidden="false" customHeight="false" outlineLevel="0" collapsed="false">
      <c r="A1769" s="2" t="s">
        <v>86</v>
      </c>
      <c r="B1769" s="2" t="n">
        <v>1</v>
      </c>
      <c r="C1769" s="2" t="s">
        <v>39</v>
      </c>
      <c r="D1769" s="2" t="n">
        <v>0.348125815391541</v>
      </c>
      <c r="E1769" s="2" t="n">
        <v>-0.00169486575759947</v>
      </c>
    </row>
    <row r="1770" customFormat="false" ht="12.75" hidden="false" customHeight="false" outlineLevel="0" collapsed="false">
      <c r="A1770" s="2" t="s">
        <v>86</v>
      </c>
      <c r="B1770" s="2" t="n">
        <v>2</v>
      </c>
      <c r="C1770" s="2" t="s">
        <v>39</v>
      </c>
      <c r="D1770" s="2" t="n">
        <v>0.350698977708817</v>
      </c>
      <c r="E1770" s="2" t="n">
        <v>0.000913379248231649</v>
      </c>
    </row>
    <row r="1771" customFormat="false" ht="12.75" hidden="false" customHeight="false" outlineLevel="0" collapsed="false">
      <c r="A1771" s="2" t="s">
        <v>86</v>
      </c>
      <c r="B1771" s="2" t="n">
        <v>3</v>
      </c>
      <c r="C1771" s="2" t="s">
        <v>39</v>
      </c>
      <c r="D1771" s="2" t="n">
        <v>0.350680768489838</v>
      </c>
      <c r="E1771" s="2" t="n">
        <v>0.000930252659600228</v>
      </c>
    </row>
    <row r="1772" customFormat="false" ht="12.75" hidden="false" customHeight="false" outlineLevel="0" collapsed="false">
      <c r="A1772" s="2" t="s">
        <v>86</v>
      </c>
      <c r="B1772" s="2" t="n">
        <v>4</v>
      </c>
      <c r="C1772" s="2" t="s">
        <v>39</v>
      </c>
      <c r="D1772" s="2" t="n">
        <v>0.350792944431305</v>
      </c>
      <c r="E1772" s="2" t="n">
        <v>0.00107751123141497</v>
      </c>
    </row>
    <row r="1773" customFormat="false" ht="12.75" hidden="false" customHeight="false" outlineLevel="0" collapsed="false">
      <c r="A1773" s="2" t="s">
        <v>86</v>
      </c>
      <c r="B1773" s="2" t="n">
        <v>5</v>
      </c>
      <c r="C1773" s="2" t="s">
        <v>39</v>
      </c>
      <c r="D1773" s="2" t="n">
        <v>0.350271135568619</v>
      </c>
      <c r="E1773" s="2" t="n">
        <v>0.000590785057283938</v>
      </c>
    </row>
    <row r="1774" customFormat="false" ht="12.75" hidden="false" customHeight="false" outlineLevel="0" collapsed="false">
      <c r="A1774" s="2" t="s">
        <v>86</v>
      </c>
      <c r="B1774" s="2" t="n">
        <v>6</v>
      </c>
      <c r="C1774" s="2" t="s">
        <v>39</v>
      </c>
      <c r="D1774" s="2" t="n">
        <v>0.350212514400482</v>
      </c>
      <c r="E1774" s="2" t="n">
        <v>0.000567246577702463</v>
      </c>
    </row>
    <row r="1775" customFormat="false" ht="12.75" hidden="false" customHeight="false" outlineLevel="0" collapsed="false">
      <c r="A1775" s="2" t="s">
        <v>86</v>
      </c>
      <c r="B1775" s="2" t="n">
        <v>7</v>
      </c>
      <c r="C1775" s="2" t="s">
        <v>39</v>
      </c>
      <c r="D1775" s="2" t="n">
        <v>0.350898236036301</v>
      </c>
      <c r="E1775" s="2" t="n">
        <v>0.00128805090207607</v>
      </c>
    </row>
    <row r="1776" customFormat="false" ht="12.75" hidden="false" customHeight="false" outlineLevel="0" collapsed="false">
      <c r="A1776" s="2" t="s">
        <v>86</v>
      </c>
      <c r="B1776" s="2" t="n">
        <v>8</v>
      </c>
      <c r="C1776" s="2" t="s">
        <v>39</v>
      </c>
      <c r="D1776" s="2" t="n">
        <v>0.348377406597137</v>
      </c>
      <c r="E1776" s="2" t="n">
        <v>-0.00119769584853202</v>
      </c>
    </row>
    <row r="1777" customFormat="false" ht="12.75" hidden="false" customHeight="false" outlineLevel="0" collapsed="false">
      <c r="A1777" s="2" t="s">
        <v>86</v>
      </c>
      <c r="B1777" s="2" t="n">
        <v>9</v>
      </c>
      <c r="C1777" s="2" t="s">
        <v>39</v>
      </c>
      <c r="D1777" s="2" t="n">
        <v>0.349555343389511</v>
      </c>
      <c r="E1777" s="2" t="n">
        <v>1.53235705511179E-005</v>
      </c>
    </row>
    <row r="1778" customFormat="false" ht="12.75" hidden="false" customHeight="false" outlineLevel="0" collapsed="false">
      <c r="A1778" s="2" t="s">
        <v>86</v>
      </c>
      <c r="B1778" s="2" t="n">
        <v>10</v>
      </c>
      <c r="C1778" s="2" t="s">
        <v>39</v>
      </c>
      <c r="D1778" s="2" t="n">
        <v>0.349504202604294</v>
      </c>
      <c r="E1778" s="2" t="n">
        <v>-7.34548791569978E-007</v>
      </c>
    </row>
    <row r="1779" customFormat="false" ht="12.75" hidden="false" customHeight="false" outlineLevel="0" collapsed="false">
      <c r="A1779" s="2" t="s">
        <v>86</v>
      </c>
      <c r="B1779" s="2" t="n">
        <v>11</v>
      </c>
      <c r="C1779" s="2" t="s">
        <v>39</v>
      </c>
      <c r="D1779" s="2" t="n">
        <v>0.350932866334915</v>
      </c>
      <c r="E1779" s="2" t="n">
        <v>0.00146301183849573</v>
      </c>
    </row>
    <row r="1780" customFormat="false" ht="12.75" hidden="false" customHeight="false" outlineLevel="0" collapsed="false">
      <c r="A1780" s="2" t="s">
        <v>86</v>
      </c>
      <c r="B1780" s="2" t="n">
        <v>12</v>
      </c>
      <c r="C1780" s="2" t="s">
        <v>39</v>
      </c>
      <c r="D1780" s="2" t="n">
        <v>0.347642153501511</v>
      </c>
      <c r="E1780" s="2" t="n">
        <v>-0.00179261830635369</v>
      </c>
    </row>
    <row r="1781" customFormat="false" ht="12.75" hidden="false" customHeight="false" outlineLevel="0" collapsed="false">
      <c r="A1781" s="2" t="s">
        <v>86</v>
      </c>
      <c r="B1781" s="2" t="n">
        <v>13</v>
      </c>
      <c r="C1781" s="2" t="s">
        <v>39</v>
      </c>
      <c r="D1781" s="2" t="n">
        <v>0.348426431417465</v>
      </c>
      <c r="E1781" s="2" t="n">
        <v>-0.000973257760051638</v>
      </c>
    </row>
    <row r="1782" customFormat="false" ht="12.75" hidden="false" customHeight="false" outlineLevel="0" collapsed="false">
      <c r="A1782" s="2" t="s">
        <v>86</v>
      </c>
      <c r="B1782" s="2" t="n">
        <v>14</v>
      </c>
      <c r="C1782" s="2" t="s">
        <v>39</v>
      </c>
      <c r="D1782" s="2" t="n">
        <v>0.349920064210892</v>
      </c>
      <c r="E1782" s="2" t="n">
        <v>0.000555457721929997</v>
      </c>
    </row>
    <row r="1783" customFormat="false" ht="12.75" hidden="false" customHeight="false" outlineLevel="0" collapsed="false">
      <c r="A1783" s="2" t="s">
        <v>86</v>
      </c>
      <c r="B1783" s="2" t="n">
        <v>15</v>
      </c>
      <c r="C1783" s="2" t="s">
        <v>39</v>
      </c>
      <c r="D1783" s="2" t="n">
        <v>0.345892399549484</v>
      </c>
      <c r="E1783" s="2" t="n">
        <v>-0.00343712419271469</v>
      </c>
    </row>
    <row r="1784" customFormat="false" ht="12.75" hidden="false" customHeight="false" outlineLevel="0" collapsed="false">
      <c r="A1784" s="2" t="s">
        <v>86</v>
      </c>
      <c r="B1784" s="2" t="n">
        <v>16</v>
      </c>
      <c r="C1784" s="2" t="s">
        <v>39</v>
      </c>
      <c r="D1784" s="2" t="n">
        <v>0.347564965486527</v>
      </c>
      <c r="E1784" s="2" t="n">
        <v>-0.00172947568353266</v>
      </c>
    </row>
    <row r="1785" customFormat="false" ht="12.75" hidden="false" customHeight="false" outlineLevel="0" collapsed="false">
      <c r="A1785" s="2" t="s">
        <v>86</v>
      </c>
      <c r="B1785" s="2" t="n">
        <v>17</v>
      </c>
      <c r="C1785" s="2" t="s">
        <v>39</v>
      </c>
      <c r="D1785" s="2" t="n">
        <v>0.34901750087738</v>
      </c>
      <c r="E1785" s="2" t="n">
        <v>-0.000241857604123652</v>
      </c>
    </row>
    <row r="1786" customFormat="false" ht="12.75" hidden="false" customHeight="false" outlineLevel="0" collapsed="false">
      <c r="A1786" s="2" t="s">
        <v>86</v>
      </c>
      <c r="B1786" s="2" t="n">
        <v>18</v>
      </c>
      <c r="C1786" s="2" t="s">
        <v>39</v>
      </c>
      <c r="D1786" s="2" t="n">
        <v>0.347547054290772</v>
      </c>
      <c r="E1786" s="2" t="n">
        <v>-0.00167722150217742</v>
      </c>
    </row>
    <row r="1787" customFormat="false" ht="12.75" hidden="false" customHeight="false" outlineLevel="0" collapsed="false">
      <c r="A1787" s="2" t="s">
        <v>86</v>
      </c>
      <c r="B1787" s="2" t="n">
        <v>19</v>
      </c>
      <c r="C1787" s="2" t="s">
        <v>39</v>
      </c>
      <c r="D1787" s="2" t="n">
        <v>0.346509993076324</v>
      </c>
      <c r="E1787" s="2" t="n">
        <v>-0.00267920014448464</v>
      </c>
    </row>
    <row r="1788" customFormat="false" ht="12.75" hidden="false" customHeight="false" outlineLevel="0" collapsed="false">
      <c r="A1788" s="2" t="s">
        <v>86</v>
      </c>
      <c r="B1788" s="2" t="n">
        <v>20</v>
      </c>
      <c r="C1788" s="2" t="s">
        <v>39</v>
      </c>
      <c r="D1788" s="2" t="n">
        <v>0.347455978393555</v>
      </c>
      <c r="E1788" s="2" t="n">
        <v>-0.00169813213869929</v>
      </c>
    </row>
    <row r="1789" customFormat="false" ht="12.75" hidden="false" customHeight="false" outlineLevel="0" collapsed="false">
      <c r="A1789" s="2" t="s">
        <v>86</v>
      </c>
      <c r="B1789" s="2" t="n">
        <v>21</v>
      </c>
      <c r="C1789" s="2" t="s">
        <v>39</v>
      </c>
      <c r="D1789" s="2" t="n">
        <v>0.350123792886734</v>
      </c>
      <c r="E1789" s="2" t="n">
        <v>0.00100476504303515</v>
      </c>
    </row>
    <row r="1790" customFormat="false" ht="12.75" hidden="false" customHeight="false" outlineLevel="0" collapsed="false">
      <c r="A1790" s="2" t="s">
        <v>86</v>
      </c>
      <c r="B1790" s="2" t="n">
        <v>22</v>
      </c>
      <c r="C1790" s="2" t="s">
        <v>39</v>
      </c>
      <c r="D1790" s="2" t="n">
        <v>0.357018858194351</v>
      </c>
      <c r="E1790" s="2" t="n">
        <v>0.00793491303920746</v>
      </c>
    </row>
    <row r="1791" customFormat="false" ht="12.75" hidden="false" customHeight="false" outlineLevel="0" collapsed="false">
      <c r="A1791" s="2" t="s">
        <v>86</v>
      </c>
      <c r="B1791" s="2" t="n">
        <v>23</v>
      </c>
      <c r="C1791" s="2" t="s">
        <v>39</v>
      </c>
      <c r="D1791" s="2" t="n">
        <v>0.365330815315247</v>
      </c>
      <c r="E1791" s="2" t="n">
        <v>0.0162819530814886</v>
      </c>
    </row>
    <row r="1792" customFormat="false" ht="12.75" hidden="false" customHeight="false" outlineLevel="0" collapsed="false">
      <c r="A1792" s="2" t="s">
        <v>86</v>
      </c>
      <c r="B1792" s="2" t="n">
        <v>24</v>
      </c>
      <c r="C1792" s="2" t="s">
        <v>39</v>
      </c>
      <c r="D1792" s="2" t="n">
        <v>0.379079461097717</v>
      </c>
      <c r="E1792" s="2" t="n">
        <v>0.0300656817853451</v>
      </c>
    </row>
    <row r="1793" customFormat="false" ht="12.75" hidden="false" customHeight="false" outlineLevel="0" collapsed="false">
      <c r="A1793" s="2" t="s">
        <v>86</v>
      </c>
      <c r="B1793" s="2" t="n">
        <v>25</v>
      </c>
      <c r="C1793" s="2" t="s">
        <v>39</v>
      </c>
      <c r="D1793" s="2" t="n">
        <v>0.41138944029808</v>
      </c>
      <c r="E1793" s="2" t="n">
        <v>0.0624107420444489</v>
      </c>
    </row>
    <row r="1794" customFormat="false" ht="12.75" hidden="false" customHeight="false" outlineLevel="0" collapsed="false">
      <c r="A1794" s="2" t="s">
        <v>86</v>
      </c>
      <c r="B1794" s="2" t="n">
        <v>26</v>
      </c>
      <c r="C1794" s="2" t="s">
        <v>39</v>
      </c>
      <c r="D1794" s="2" t="n">
        <v>0.464051902294159</v>
      </c>
      <c r="E1794" s="2" t="n">
        <v>0.115108288824558</v>
      </c>
    </row>
    <row r="1795" customFormat="false" ht="12.75" hidden="false" customHeight="false" outlineLevel="0" collapsed="false">
      <c r="A1795" s="2" t="s">
        <v>86</v>
      </c>
      <c r="B1795" s="2" t="n">
        <v>27</v>
      </c>
      <c r="C1795" s="2" t="s">
        <v>39</v>
      </c>
      <c r="D1795" s="2" t="n">
        <v>0.55793696641922</v>
      </c>
      <c r="E1795" s="2" t="n">
        <v>0.20902843773365</v>
      </c>
    </row>
    <row r="1796" customFormat="false" ht="12.75" hidden="false" customHeight="false" outlineLevel="0" collapsed="false">
      <c r="A1796" s="2" t="s">
        <v>86</v>
      </c>
      <c r="B1796" s="2" t="n">
        <v>28</v>
      </c>
      <c r="C1796" s="2" t="s">
        <v>39</v>
      </c>
      <c r="D1796" s="2" t="n">
        <v>0.711358368396759</v>
      </c>
      <c r="E1796" s="2" t="n">
        <v>0.362484931945801</v>
      </c>
    </row>
    <row r="1797" customFormat="false" ht="12.75" hidden="false" customHeight="false" outlineLevel="0" collapsed="false">
      <c r="A1797" s="2" t="s">
        <v>86</v>
      </c>
      <c r="B1797" s="2" t="n">
        <v>29</v>
      </c>
      <c r="C1797" s="2" t="s">
        <v>39</v>
      </c>
      <c r="D1797" s="2" t="n">
        <v>0.931608080863953</v>
      </c>
      <c r="E1797" s="2" t="n">
        <v>0.582769691944122</v>
      </c>
    </row>
    <row r="1798" customFormat="false" ht="12.75" hidden="false" customHeight="false" outlineLevel="0" collapsed="false">
      <c r="A1798" s="2" t="s">
        <v>86</v>
      </c>
      <c r="B1798" s="2" t="n">
        <v>30</v>
      </c>
      <c r="C1798" s="2" t="s">
        <v>39</v>
      </c>
      <c r="D1798" s="2" t="n">
        <v>1.2203608751297</v>
      </c>
      <c r="E1798" s="2" t="n">
        <v>0.871557593345642</v>
      </c>
    </row>
    <row r="1799" customFormat="false" ht="12.75" hidden="false" customHeight="false" outlineLevel="0" collapsed="false">
      <c r="A1799" s="2" t="s">
        <v>86</v>
      </c>
      <c r="B1799" s="2" t="n">
        <v>31</v>
      </c>
      <c r="C1799" s="2" t="s">
        <v>39</v>
      </c>
      <c r="D1799" s="2" t="n">
        <v>1.51752376556396</v>
      </c>
      <c r="E1799" s="2" t="n">
        <v>1.16875553131104</v>
      </c>
    </row>
    <row r="1800" customFormat="false" ht="12.75" hidden="false" customHeight="false" outlineLevel="0" collapsed="false">
      <c r="A1800" s="2" t="s">
        <v>86</v>
      </c>
      <c r="B1800" s="2" t="n">
        <v>32</v>
      </c>
      <c r="C1800" s="2" t="s">
        <v>39</v>
      </c>
      <c r="D1800" s="2" t="n">
        <v>1.7605813741684</v>
      </c>
      <c r="E1800" s="2" t="n">
        <v>1.41184830665588</v>
      </c>
    </row>
    <row r="1801" customFormat="false" ht="12.75" hidden="false" customHeight="false" outlineLevel="0" collapsed="false">
      <c r="A1801" s="2" t="s">
        <v>86</v>
      </c>
      <c r="B1801" s="2" t="n">
        <v>33</v>
      </c>
      <c r="C1801" s="2" t="s">
        <v>39</v>
      </c>
      <c r="D1801" s="2" t="n">
        <v>1.93848311901093</v>
      </c>
      <c r="E1801" s="2" t="n">
        <v>1.58978509902954</v>
      </c>
    </row>
    <row r="1802" customFormat="false" ht="12.75" hidden="false" customHeight="false" outlineLevel="0" collapsed="false">
      <c r="A1802" s="2" t="s">
        <v>86</v>
      </c>
      <c r="B1802" s="2" t="n">
        <v>34</v>
      </c>
      <c r="C1802" s="2" t="s">
        <v>39</v>
      </c>
      <c r="D1802" s="2" t="n">
        <v>2.0843608379364</v>
      </c>
      <c r="E1802" s="2" t="n">
        <v>1.73569786548615</v>
      </c>
    </row>
    <row r="1803" customFormat="false" ht="12.75" hidden="false" customHeight="false" outlineLevel="0" collapsed="false">
      <c r="A1803" s="2" t="s">
        <v>86</v>
      </c>
      <c r="B1803" s="2" t="n">
        <v>35</v>
      </c>
      <c r="C1803" s="2" t="s">
        <v>39</v>
      </c>
      <c r="D1803" s="2" t="n">
        <v>2.19937229156494</v>
      </c>
      <c r="E1803" s="2" t="n">
        <v>1.85074436664581</v>
      </c>
    </row>
    <row r="1804" customFormat="false" ht="12.75" hidden="false" customHeight="false" outlineLevel="0" collapsed="false">
      <c r="A1804" s="2" t="s">
        <v>86</v>
      </c>
      <c r="B1804" s="2" t="n">
        <v>36</v>
      </c>
      <c r="C1804" s="2" t="s">
        <v>39</v>
      </c>
      <c r="D1804" s="2" t="n">
        <v>2.29584407806397</v>
      </c>
      <c r="E1804" s="2" t="n">
        <v>1.94725131988525</v>
      </c>
    </row>
    <row r="1805" customFormat="false" ht="12.75" hidden="false" customHeight="false" outlineLevel="0" collapsed="false">
      <c r="A1805" s="2" t="s">
        <v>86</v>
      </c>
      <c r="B1805" s="2" t="n">
        <v>37</v>
      </c>
      <c r="C1805" s="2" t="s">
        <v>39</v>
      </c>
      <c r="D1805" s="2" t="n">
        <v>2.3676016330719</v>
      </c>
      <c r="E1805" s="2" t="n">
        <v>2.01904392242432</v>
      </c>
    </row>
    <row r="1806" customFormat="false" ht="12.75" hidden="false" customHeight="false" outlineLevel="0" collapsed="false">
      <c r="A1806" s="2" t="s">
        <v>86</v>
      </c>
      <c r="B1806" s="2" t="n">
        <v>38</v>
      </c>
      <c r="C1806" s="2" t="s">
        <v>39</v>
      </c>
      <c r="D1806" s="2" t="n">
        <v>2.42302584648132</v>
      </c>
      <c r="E1806" s="2" t="n">
        <v>2.07450318336487</v>
      </c>
    </row>
    <row r="1807" customFormat="false" ht="12.75" hidden="false" customHeight="false" outlineLevel="0" collapsed="false">
      <c r="A1807" s="2" t="s">
        <v>86</v>
      </c>
      <c r="B1807" s="2" t="n">
        <v>39</v>
      </c>
      <c r="C1807" s="2" t="s">
        <v>39</v>
      </c>
      <c r="D1807" s="2" t="n">
        <v>2.46644330024719</v>
      </c>
      <c r="E1807" s="2" t="n">
        <v>2.11795568466187</v>
      </c>
    </row>
    <row r="1808" customFormat="false" ht="12.75" hidden="false" customHeight="false" outlineLevel="0" collapsed="false">
      <c r="A1808" s="2" t="s">
        <v>86</v>
      </c>
      <c r="B1808" s="2" t="n">
        <v>40</v>
      </c>
      <c r="C1808" s="2" t="s">
        <v>39</v>
      </c>
      <c r="D1808" s="2" t="n">
        <v>2.49482083320618</v>
      </c>
      <c r="E1808" s="2" t="n">
        <v>2.14636826515198</v>
      </c>
    </row>
    <row r="1809" customFormat="false" ht="12.75" hidden="false" customHeight="false" outlineLevel="0" collapsed="false">
      <c r="A1809" s="2" t="s">
        <v>87</v>
      </c>
      <c r="B1809" s="2" t="n">
        <v>1</v>
      </c>
      <c r="C1809" s="2" t="s">
        <v>44</v>
      </c>
      <c r="D1809" s="2" t="n">
        <v>0.300120413303375</v>
      </c>
      <c r="E1809" s="2" t="n">
        <v>-0.00412957509979606</v>
      </c>
    </row>
    <row r="1810" customFormat="false" ht="12.75" hidden="false" customHeight="false" outlineLevel="0" collapsed="false">
      <c r="A1810" s="2" t="s">
        <v>87</v>
      </c>
      <c r="B1810" s="2" t="n">
        <v>2</v>
      </c>
      <c r="C1810" s="2" t="s">
        <v>44</v>
      </c>
      <c r="D1810" s="2" t="n">
        <v>0.302961558103561</v>
      </c>
      <c r="E1810" s="2" t="n">
        <v>-0.00139363296329975</v>
      </c>
    </row>
    <row r="1811" customFormat="false" ht="12.75" hidden="false" customHeight="false" outlineLevel="0" collapsed="false">
      <c r="A1811" s="2" t="s">
        <v>87</v>
      </c>
      <c r="B1811" s="2" t="n">
        <v>3</v>
      </c>
      <c r="C1811" s="2" t="s">
        <v>44</v>
      </c>
      <c r="D1811" s="2" t="n">
        <v>0.302255272865295</v>
      </c>
      <c r="E1811" s="2" t="n">
        <v>-0.00220512086525559</v>
      </c>
    </row>
    <row r="1812" customFormat="false" ht="12.75" hidden="false" customHeight="false" outlineLevel="0" collapsed="false">
      <c r="A1812" s="2" t="s">
        <v>87</v>
      </c>
      <c r="B1812" s="2" t="n">
        <v>4</v>
      </c>
      <c r="C1812" s="2" t="s">
        <v>44</v>
      </c>
      <c r="D1812" s="2" t="n">
        <v>0.304259777069092</v>
      </c>
      <c r="E1812" s="2" t="n">
        <v>-0.000305819092318416</v>
      </c>
    </row>
    <row r="1813" customFormat="false" ht="12.75" hidden="false" customHeight="false" outlineLevel="0" collapsed="false">
      <c r="A1813" s="2" t="s">
        <v>87</v>
      </c>
      <c r="B1813" s="2" t="n">
        <v>5</v>
      </c>
      <c r="C1813" s="2" t="s">
        <v>44</v>
      </c>
      <c r="D1813" s="2" t="n">
        <v>0.304836422204971</v>
      </c>
      <c r="E1813" s="2" t="n">
        <v>0.000165623481734656</v>
      </c>
    </row>
    <row r="1814" customFormat="false" ht="12.75" hidden="false" customHeight="false" outlineLevel="0" collapsed="false">
      <c r="A1814" s="2" t="s">
        <v>87</v>
      </c>
      <c r="B1814" s="2" t="n">
        <v>6</v>
      </c>
      <c r="C1814" s="2" t="s">
        <v>44</v>
      </c>
      <c r="D1814" s="2" t="n">
        <v>0.30308786034584</v>
      </c>
      <c r="E1814" s="2" t="n">
        <v>-0.00168814091011882</v>
      </c>
    </row>
    <row r="1815" customFormat="false" ht="12.75" hidden="false" customHeight="false" outlineLevel="0" collapsed="false">
      <c r="A1815" s="2" t="s">
        <v>87</v>
      </c>
      <c r="B1815" s="2" t="n">
        <v>7</v>
      </c>
      <c r="C1815" s="2" t="s">
        <v>44</v>
      </c>
      <c r="D1815" s="2" t="n">
        <v>0.304887413978577</v>
      </c>
      <c r="E1815" s="2" t="n">
        <v>6.21017352386843E-006</v>
      </c>
    </row>
    <row r="1816" customFormat="false" ht="12.75" hidden="false" customHeight="false" outlineLevel="0" collapsed="false">
      <c r="A1816" s="2" t="s">
        <v>87</v>
      </c>
      <c r="B1816" s="2" t="n">
        <v>8</v>
      </c>
      <c r="C1816" s="2" t="s">
        <v>44</v>
      </c>
      <c r="D1816" s="2" t="n">
        <v>0.305368781089783</v>
      </c>
      <c r="E1816" s="2" t="n">
        <v>0.000382374739274383</v>
      </c>
    </row>
    <row r="1817" customFormat="false" ht="12.75" hidden="false" customHeight="false" outlineLevel="0" collapsed="false">
      <c r="A1817" s="2" t="s">
        <v>87</v>
      </c>
      <c r="B1817" s="2" t="n">
        <v>9</v>
      </c>
      <c r="C1817" s="2" t="s">
        <v>44</v>
      </c>
      <c r="D1817" s="2" t="n">
        <v>0.304645568132401</v>
      </c>
      <c r="E1817" s="2" t="n">
        <v>-0.00044604076538235</v>
      </c>
    </row>
    <row r="1818" customFormat="false" ht="12.75" hidden="false" customHeight="false" outlineLevel="0" collapsed="false">
      <c r="A1818" s="2" t="s">
        <v>87</v>
      </c>
      <c r="B1818" s="2" t="n">
        <v>10</v>
      </c>
      <c r="C1818" s="2" t="s">
        <v>44</v>
      </c>
      <c r="D1818" s="2" t="n">
        <v>0.305150091648102</v>
      </c>
      <c r="E1818" s="2" t="n">
        <v>-4.67197896796279E-005</v>
      </c>
    </row>
    <row r="1819" customFormat="false" ht="12.75" hidden="false" customHeight="false" outlineLevel="0" collapsed="false">
      <c r="A1819" s="2" t="s">
        <v>87</v>
      </c>
      <c r="B1819" s="2" t="n">
        <v>11</v>
      </c>
      <c r="C1819" s="2" t="s">
        <v>44</v>
      </c>
      <c r="D1819" s="2" t="n">
        <v>0.306762903928757</v>
      </c>
      <c r="E1819" s="2" t="n">
        <v>0.00146088993642479</v>
      </c>
    </row>
    <row r="1820" customFormat="false" ht="12.75" hidden="false" customHeight="false" outlineLevel="0" collapsed="false">
      <c r="A1820" s="2" t="s">
        <v>87</v>
      </c>
      <c r="B1820" s="2" t="n">
        <v>12</v>
      </c>
      <c r="C1820" s="2" t="s">
        <v>44</v>
      </c>
      <c r="D1820" s="2" t="n">
        <v>0.306621968746185</v>
      </c>
      <c r="E1820" s="2" t="n">
        <v>0.00121475220657885</v>
      </c>
    </row>
    <row r="1821" customFormat="false" ht="12.75" hidden="false" customHeight="false" outlineLevel="0" collapsed="false">
      <c r="A1821" s="2" t="s">
        <v>87</v>
      </c>
      <c r="B1821" s="2" t="n">
        <v>13</v>
      </c>
      <c r="C1821" s="2" t="s">
        <v>44</v>
      </c>
      <c r="D1821" s="2" t="n">
        <v>0.305512845516205</v>
      </c>
      <c r="E1821" s="2" t="n">
        <v>4.26445950552079E-007</v>
      </c>
    </row>
    <row r="1822" customFormat="false" ht="12.75" hidden="false" customHeight="false" outlineLevel="0" collapsed="false">
      <c r="A1822" s="2" t="s">
        <v>87</v>
      </c>
      <c r="B1822" s="2" t="n">
        <v>14</v>
      </c>
      <c r="C1822" s="2" t="s">
        <v>44</v>
      </c>
      <c r="D1822" s="2" t="n">
        <v>0.307134419679642</v>
      </c>
      <c r="E1822" s="2" t="n">
        <v>0.00151679804548621</v>
      </c>
    </row>
    <row r="1823" customFormat="false" ht="12.75" hidden="false" customHeight="false" outlineLevel="0" collapsed="false">
      <c r="A1823" s="2" t="s">
        <v>87</v>
      </c>
      <c r="B1823" s="2" t="n">
        <v>15</v>
      </c>
      <c r="C1823" s="2" t="s">
        <v>44</v>
      </c>
      <c r="D1823" s="2" t="n">
        <v>0.306848376989365</v>
      </c>
      <c r="E1823" s="2" t="n">
        <v>0.00112555280793458</v>
      </c>
    </row>
    <row r="1824" customFormat="false" ht="12.75" hidden="false" customHeight="false" outlineLevel="0" collapsed="false">
      <c r="A1824" s="2" t="s">
        <v>87</v>
      </c>
      <c r="B1824" s="2" t="n">
        <v>16</v>
      </c>
      <c r="C1824" s="2" t="s">
        <v>44</v>
      </c>
      <c r="D1824" s="2" t="n">
        <v>0.305998653173447</v>
      </c>
      <c r="E1824" s="2" t="n">
        <v>0.000170626473845914</v>
      </c>
    </row>
    <row r="1825" customFormat="false" ht="12.75" hidden="false" customHeight="false" outlineLevel="0" collapsed="false">
      <c r="A1825" s="2" t="s">
        <v>87</v>
      </c>
      <c r="B1825" s="2" t="n">
        <v>17</v>
      </c>
      <c r="C1825" s="2" t="s">
        <v>44</v>
      </c>
      <c r="D1825" s="2" t="n">
        <v>0.304808109998703</v>
      </c>
      <c r="E1825" s="2" t="n">
        <v>-0.0011251192772761</v>
      </c>
    </row>
    <row r="1826" customFormat="false" ht="12.75" hidden="false" customHeight="false" outlineLevel="0" collapsed="false">
      <c r="A1826" s="2" t="s">
        <v>87</v>
      </c>
      <c r="B1826" s="2" t="n">
        <v>18</v>
      </c>
      <c r="C1826" s="2" t="s">
        <v>44</v>
      </c>
      <c r="D1826" s="2" t="n">
        <v>0.306828945875168</v>
      </c>
      <c r="E1826" s="2" t="n">
        <v>0.000790514110121876</v>
      </c>
    </row>
    <row r="1827" customFormat="false" ht="12.75" hidden="false" customHeight="false" outlineLevel="0" collapsed="false">
      <c r="A1827" s="2" t="s">
        <v>87</v>
      </c>
      <c r="B1827" s="2" t="n">
        <v>19</v>
      </c>
      <c r="C1827" s="2" t="s">
        <v>44</v>
      </c>
      <c r="D1827" s="2" t="n">
        <v>0.30656036734581</v>
      </c>
      <c r="E1827" s="2" t="n">
        <v>0.000416733004385605</v>
      </c>
    </row>
    <row r="1828" customFormat="false" ht="12.75" hidden="false" customHeight="false" outlineLevel="0" collapsed="false">
      <c r="A1828" s="2" t="s">
        <v>87</v>
      </c>
      <c r="B1828" s="2" t="n">
        <v>20</v>
      </c>
      <c r="C1828" s="2" t="s">
        <v>44</v>
      </c>
      <c r="D1828" s="2" t="n">
        <v>0.306700557470322</v>
      </c>
      <c r="E1828" s="2" t="n">
        <v>0.000451720581622794</v>
      </c>
    </row>
    <row r="1829" customFormat="false" ht="12.75" hidden="false" customHeight="false" outlineLevel="0" collapsed="false">
      <c r="A1829" s="2" t="s">
        <v>87</v>
      </c>
      <c r="B1829" s="2" t="n">
        <v>21</v>
      </c>
      <c r="C1829" s="2" t="s">
        <v>44</v>
      </c>
      <c r="D1829" s="2" t="n">
        <v>0.307550430297852</v>
      </c>
      <c r="E1829" s="2" t="n">
        <v>0.00119639083277434</v>
      </c>
    </row>
    <row r="1830" customFormat="false" ht="12.75" hidden="false" customHeight="false" outlineLevel="0" collapsed="false">
      <c r="A1830" s="2" t="s">
        <v>87</v>
      </c>
      <c r="B1830" s="2" t="n">
        <v>22</v>
      </c>
      <c r="C1830" s="2" t="s">
        <v>44</v>
      </c>
      <c r="D1830" s="2" t="n">
        <v>0.305776655673981</v>
      </c>
      <c r="E1830" s="2" t="n">
        <v>-0.000682586280163378</v>
      </c>
    </row>
    <row r="1831" customFormat="false" ht="12.75" hidden="false" customHeight="false" outlineLevel="0" collapsed="false">
      <c r="A1831" s="2" t="s">
        <v>87</v>
      </c>
      <c r="B1831" s="2" t="n">
        <v>23</v>
      </c>
      <c r="C1831" s="2" t="s">
        <v>44</v>
      </c>
      <c r="D1831" s="2" t="n">
        <v>0.307638794183731</v>
      </c>
      <c r="E1831" s="2" t="n">
        <v>0.0010743496241048</v>
      </c>
    </row>
    <row r="1832" customFormat="false" ht="12.75" hidden="false" customHeight="false" outlineLevel="0" collapsed="false">
      <c r="A1832" s="2" t="s">
        <v>87</v>
      </c>
      <c r="B1832" s="2" t="n">
        <v>24</v>
      </c>
      <c r="C1832" s="2" t="s">
        <v>44</v>
      </c>
      <c r="D1832" s="2" t="n">
        <v>0.306677460670471</v>
      </c>
      <c r="E1832" s="2" t="n">
        <v>7.81361359258881E-006</v>
      </c>
    </row>
    <row r="1833" customFormat="false" ht="12.75" hidden="false" customHeight="false" outlineLevel="0" collapsed="false">
      <c r="A1833" s="2" t="s">
        <v>87</v>
      </c>
      <c r="B1833" s="2" t="n">
        <v>25</v>
      </c>
      <c r="C1833" s="2" t="s">
        <v>44</v>
      </c>
      <c r="D1833" s="2" t="n">
        <v>0.304801821708679</v>
      </c>
      <c r="E1833" s="2" t="n">
        <v>-0.00197302782908082</v>
      </c>
    </row>
    <row r="1834" customFormat="false" ht="12.75" hidden="false" customHeight="false" outlineLevel="0" collapsed="false">
      <c r="A1834" s="2" t="s">
        <v>87</v>
      </c>
      <c r="B1834" s="2" t="n">
        <v>26</v>
      </c>
      <c r="C1834" s="2" t="s">
        <v>44</v>
      </c>
      <c r="D1834" s="2" t="n">
        <v>0.307636797428131</v>
      </c>
      <c r="E1834" s="2" t="n">
        <v>0.000756745284888893</v>
      </c>
    </row>
    <row r="1835" customFormat="false" ht="12.75" hidden="false" customHeight="false" outlineLevel="0" collapsed="false">
      <c r="A1835" s="2" t="s">
        <v>87</v>
      </c>
      <c r="B1835" s="2" t="n">
        <v>27</v>
      </c>
      <c r="C1835" s="2" t="s">
        <v>44</v>
      </c>
      <c r="D1835" s="2" t="n">
        <v>0.304968357086182</v>
      </c>
      <c r="E1835" s="2" t="n">
        <v>-0.00201689754612744</v>
      </c>
    </row>
    <row r="1836" customFormat="false" ht="12.75" hidden="false" customHeight="false" outlineLevel="0" collapsed="false">
      <c r="A1836" s="2" t="s">
        <v>87</v>
      </c>
      <c r="B1836" s="2" t="n">
        <v>28</v>
      </c>
      <c r="C1836" s="2" t="s">
        <v>44</v>
      </c>
      <c r="D1836" s="2" t="n">
        <v>0.307719558477402</v>
      </c>
      <c r="E1836" s="2" t="n">
        <v>0.000629101239610463</v>
      </c>
    </row>
    <row r="1837" customFormat="false" ht="12.75" hidden="false" customHeight="false" outlineLevel="0" collapsed="false">
      <c r="A1837" s="2" t="s">
        <v>87</v>
      </c>
      <c r="B1837" s="2" t="n">
        <v>29</v>
      </c>
      <c r="C1837" s="2" t="s">
        <v>44</v>
      </c>
      <c r="D1837" s="2" t="n">
        <v>0.305421888828278</v>
      </c>
      <c r="E1837" s="2" t="n">
        <v>-0.00177377089858055</v>
      </c>
    </row>
    <row r="1838" customFormat="false" ht="12.75" hidden="false" customHeight="false" outlineLevel="0" collapsed="false">
      <c r="A1838" s="2" t="s">
        <v>87</v>
      </c>
      <c r="B1838" s="2" t="n">
        <v>30</v>
      </c>
      <c r="C1838" s="2" t="s">
        <v>44</v>
      </c>
      <c r="D1838" s="2" t="n">
        <v>0.308266431093216</v>
      </c>
      <c r="E1838" s="2" t="n">
        <v>0.000965568760875613</v>
      </c>
    </row>
    <row r="1839" customFormat="false" ht="12.75" hidden="false" customHeight="false" outlineLevel="0" collapsed="false">
      <c r="A1839" s="2" t="s">
        <v>87</v>
      </c>
      <c r="B1839" s="2" t="n">
        <v>31</v>
      </c>
      <c r="C1839" s="2" t="s">
        <v>44</v>
      </c>
      <c r="D1839" s="2" t="n">
        <v>0.308366358280182</v>
      </c>
      <c r="E1839" s="2" t="n">
        <v>0.000960293400567025</v>
      </c>
    </row>
    <row r="1840" customFormat="false" ht="12.75" hidden="false" customHeight="false" outlineLevel="0" collapsed="false">
      <c r="A1840" s="2" t="s">
        <v>87</v>
      </c>
      <c r="B1840" s="2" t="n">
        <v>32</v>
      </c>
      <c r="C1840" s="2" t="s">
        <v>44</v>
      </c>
      <c r="D1840" s="2" t="n">
        <v>0.310026705265045</v>
      </c>
      <c r="E1840" s="2" t="n">
        <v>0.00251543777994812</v>
      </c>
    </row>
    <row r="1841" customFormat="false" ht="12.75" hidden="false" customHeight="false" outlineLevel="0" collapsed="false">
      <c r="A1841" s="2" t="s">
        <v>87</v>
      </c>
      <c r="B1841" s="2" t="n">
        <v>33</v>
      </c>
      <c r="C1841" s="2" t="s">
        <v>44</v>
      </c>
      <c r="D1841" s="2" t="n">
        <v>0.306017518043518</v>
      </c>
      <c r="E1841" s="2" t="n">
        <v>-0.00159895187243819</v>
      </c>
    </row>
    <row r="1842" customFormat="false" ht="12.75" hidden="false" customHeight="false" outlineLevel="0" collapsed="false">
      <c r="A1842" s="2" t="s">
        <v>87</v>
      </c>
      <c r="B1842" s="2" t="n">
        <v>34</v>
      </c>
      <c r="C1842" s="2" t="s">
        <v>44</v>
      </c>
      <c r="D1842" s="2" t="n">
        <v>0.305851608514786</v>
      </c>
      <c r="E1842" s="2" t="n">
        <v>-0.00187006394844502</v>
      </c>
    </row>
    <row r="1843" customFormat="false" ht="12.75" hidden="false" customHeight="false" outlineLevel="0" collapsed="false">
      <c r="A1843" s="2" t="s">
        <v>87</v>
      </c>
      <c r="B1843" s="2" t="n">
        <v>35</v>
      </c>
      <c r="C1843" s="2" t="s">
        <v>44</v>
      </c>
      <c r="D1843" s="2" t="n">
        <v>0.307900607585907</v>
      </c>
      <c r="E1843" s="2" t="n">
        <v>7.37325390218757E-005</v>
      </c>
    </row>
    <row r="1844" customFormat="false" ht="12.75" hidden="false" customHeight="false" outlineLevel="0" collapsed="false">
      <c r="A1844" s="2" t="s">
        <v>87</v>
      </c>
      <c r="B1844" s="2" t="n">
        <v>36</v>
      </c>
      <c r="C1844" s="2" t="s">
        <v>44</v>
      </c>
      <c r="D1844" s="2" t="n">
        <v>0.308975726366043</v>
      </c>
      <c r="E1844" s="2" t="n">
        <v>0.00104364880826324</v>
      </c>
    </row>
    <row r="1845" customFormat="false" ht="12.75" hidden="false" customHeight="false" outlineLevel="0" collapsed="false">
      <c r="A1845" s="2" t="s">
        <v>87</v>
      </c>
      <c r="B1845" s="2" t="n">
        <v>37</v>
      </c>
      <c r="C1845" s="2" t="s">
        <v>44</v>
      </c>
      <c r="D1845" s="2" t="n">
        <v>0.307848185300827</v>
      </c>
      <c r="E1845" s="2" t="n">
        <v>-0.000189094833331183</v>
      </c>
    </row>
    <row r="1846" customFormat="false" ht="12.75" hidden="false" customHeight="false" outlineLevel="0" collapsed="false">
      <c r="A1846" s="2" t="s">
        <v>87</v>
      </c>
      <c r="B1846" s="2" t="n">
        <v>38</v>
      </c>
      <c r="C1846" s="2" t="s">
        <v>44</v>
      </c>
      <c r="D1846" s="2" t="n">
        <v>0.307137250900269</v>
      </c>
      <c r="E1846" s="2" t="n">
        <v>-0.00100523175206035</v>
      </c>
    </row>
    <row r="1847" customFormat="false" ht="12.75" hidden="false" customHeight="false" outlineLevel="0" collapsed="false">
      <c r="A1847" s="2" t="s">
        <v>87</v>
      </c>
      <c r="B1847" s="2" t="n">
        <v>39</v>
      </c>
      <c r="C1847" s="2" t="s">
        <v>44</v>
      </c>
      <c r="D1847" s="2" t="n">
        <v>0.308248966932297</v>
      </c>
      <c r="E1847" s="2" t="n">
        <v>1.28171177493641E-006</v>
      </c>
    </row>
    <row r="1848" customFormat="false" ht="12.75" hidden="false" customHeight="false" outlineLevel="0" collapsed="false">
      <c r="A1848" s="2" t="s">
        <v>87</v>
      </c>
      <c r="B1848" s="2" t="n">
        <v>40</v>
      </c>
      <c r="C1848" s="2" t="s">
        <v>44</v>
      </c>
      <c r="D1848" s="2" t="n">
        <v>0.306882083415985</v>
      </c>
      <c r="E1848" s="2" t="n">
        <v>-0.00147080433089286</v>
      </c>
    </row>
    <row r="1849" customFormat="false" ht="12.75" hidden="false" customHeight="false" outlineLevel="0" collapsed="false">
      <c r="A1849" s="2" t="s">
        <v>88</v>
      </c>
      <c r="B1849" s="2" t="n">
        <v>1</v>
      </c>
      <c r="C1849" s="2" t="s">
        <v>44</v>
      </c>
      <c r="D1849" s="2" t="n">
        <v>0.293413370847702</v>
      </c>
      <c r="E1849" s="2" t="n">
        <v>-0.00796792935580015</v>
      </c>
    </row>
    <row r="1850" customFormat="false" ht="12.75" hidden="false" customHeight="false" outlineLevel="0" collapsed="false">
      <c r="A1850" s="2" t="s">
        <v>88</v>
      </c>
      <c r="B1850" s="2" t="n">
        <v>2</v>
      </c>
      <c r="C1850" s="2" t="s">
        <v>44</v>
      </c>
      <c r="D1850" s="2" t="n">
        <v>0.298814415931702</v>
      </c>
      <c r="E1850" s="2" t="n">
        <v>-0.00257117813453078</v>
      </c>
    </row>
    <row r="1851" customFormat="false" ht="12.75" hidden="false" customHeight="false" outlineLevel="0" collapsed="false">
      <c r="A1851" s="2" t="s">
        <v>88</v>
      </c>
      <c r="B1851" s="2" t="n">
        <v>3</v>
      </c>
      <c r="C1851" s="2" t="s">
        <v>44</v>
      </c>
      <c r="D1851" s="2" t="n">
        <v>0.299371480941772</v>
      </c>
      <c r="E1851" s="2" t="n">
        <v>-0.00201840652152896</v>
      </c>
    </row>
    <row r="1852" customFormat="false" ht="12.75" hidden="false" customHeight="false" outlineLevel="0" collapsed="false">
      <c r="A1852" s="2" t="s">
        <v>88</v>
      </c>
      <c r="B1852" s="2" t="n">
        <v>4</v>
      </c>
      <c r="C1852" s="2" t="s">
        <v>44</v>
      </c>
      <c r="D1852" s="2" t="n">
        <v>0.298322141170502</v>
      </c>
      <c r="E1852" s="2" t="n">
        <v>-0.00307203992269933</v>
      </c>
    </row>
    <row r="1853" customFormat="false" ht="12.75" hidden="false" customHeight="false" outlineLevel="0" collapsed="false">
      <c r="A1853" s="2" t="s">
        <v>88</v>
      </c>
      <c r="B1853" s="2" t="n">
        <v>5</v>
      </c>
      <c r="C1853" s="2" t="s">
        <v>44</v>
      </c>
      <c r="D1853" s="2" t="n">
        <v>0.300947338342667</v>
      </c>
      <c r="E1853" s="2" t="n">
        <v>-0.000451136409537867</v>
      </c>
    </row>
    <row r="1854" customFormat="false" ht="12.75" hidden="false" customHeight="false" outlineLevel="0" collapsed="false">
      <c r="A1854" s="2" t="s">
        <v>88</v>
      </c>
      <c r="B1854" s="2" t="n">
        <v>6</v>
      </c>
      <c r="C1854" s="2" t="s">
        <v>44</v>
      </c>
      <c r="D1854" s="2" t="n">
        <v>0.300529509782791</v>
      </c>
      <c r="E1854" s="2" t="n">
        <v>-0.000873258570209146</v>
      </c>
    </row>
    <row r="1855" customFormat="false" ht="12.75" hidden="false" customHeight="false" outlineLevel="0" collapsed="false">
      <c r="A1855" s="2" t="s">
        <v>88</v>
      </c>
      <c r="B1855" s="2" t="n">
        <v>7</v>
      </c>
      <c r="C1855" s="2" t="s">
        <v>44</v>
      </c>
      <c r="D1855" s="2" t="n">
        <v>0.30040967464447</v>
      </c>
      <c r="E1855" s="2" t="n">
        <v>-0.000997387338429689</v>
      </c>
    </row>
    <row r="1856" customFormat="false" ht="12.75" hidden="false" customHeight="false" outlineLevel="0" collapsed="false">
      <c r="A1856" s="2" t="s">
        <v>88</v>
      </c>
      <c r="B1856" s="2" t="n">
        <v>8</v>
      </c>
      <c r="C1856" s="2" t="s">
        <v>44</v>
      </c>
      <c r="D1856" s="2" t="n">
        <v>0.300113707780838</v>
      </c>
      <c r="E1856" s="2" t="n">
        <v>-0.00129764771554619</v>
      </c>
    </row>
    <row r="1857" customFormat="false" ht="12.75" hidden="false" customHeight="false" outlineLevel="0" collapsed="false">
      <c r="A1857" s="2" t="s">
        <v>88</v>
      </c>
      <c r="B1857" s="2" t="n">
        <v>9</v>
      </c>
      <c r="C1857" s="2" t="s">
        <v>44</v>
      </c>
      <c r="D1857" s="2" t="n">
        <v>0.303496301174164</v>
      </c>
      <c r="E1857" s="2" t="n">
        <v>0.00208065216429532</v>
      </c>
    </row>
    <row r="1858" customFormat="false" ht="12.75" hidden="false" customHeight="false" outlineLevel="0" collapsed="false">
      <c r="A1858" s="2" t="s">
        <v>88</v>
      </c>
      <c r="B1858" s="2" t="n">
        <v>10</v>
      </c>
      <c r="C1858" s="2" t="s">
        <v>44</v>
      </c>
      <c r="D1858" s="2" t="n">
        <v>0.301152855157852</v>
      </c>
      <c r="E1858" s="2" t="n">
        <v>-0.000267087540123612</v>
      </c>
    </row>
    <row r="1859" customFormat="false" ht="12.75" hidden="false" customHeight="false" outlineLevel="0" collapsed="false">
      <c r="A1859" s="2" t="s">
        <v>88</v>
      </c>
      <c r="B1859" s="2" t="n">
        <v>11</v>
      </c>
      <c r="C1859" s="2" t="s">
        <v>44</v>
      </c>
      <c r="D1859" s="2" t="n">
        <v>0.302036792039871</v>
      </c>
      <c r="E1859" s="2" t="n">
        <v>0.000612555770203471</v>
      </c>
    </row>
    <row r="1860" customFormat="false" ht="12.75" hidden="false" customHeight="false" outlineLevel="0" collapsed="false">
      <c r="A1860" s="2" t="s">
        <v>88</v>
      </c>
      <c r="B1860" s="2" t="n">
        <v>12</v>
      </c>
      <c r="C1860" s="2" t="s">
        <v>44</v>
      </c>
      <c r="D1860" s="2" t="n">
        <v>0.300100833177567</v>
      </c>
      <c r="E1860" s="2" t="n">
        <v>-0.00132769672200084</v>
      </c>
    </row>
    <row r="1861" customFormat="false" ht="12.75" hidden="false" customHeight="false" outlineLevel="0" collapsed="false">
      <c r="A1861" s="2" t="s">
        <v>88</v>
      </c>
      <c r="B1861" s="2" t="n">
        <v>13</v>
      </c>
      <c r="C1861" s="2" t="s">
        <v>44</v>
      </c>
      <c r="D1861" s="2" t="n">
        <v>0.304463922977448</v>
      </c>
      <c r="E1861" s="2" t="n">
        <v>0.00303109944798052</v>
      </c>
    </row>
    <row r="1862" customFormat="false" ht="12.75" hidden="false" customHeight="false" outlineLevel="0" collapsed="false">
      <c r="A1862" s="2" t="s">
        <v>88</v>
      </c>
      <c r="B1862" s="2" t="n">
        <v>14</v>
      </c>
      <c r="C1862" s="2" t="s">
        <v>44</v>
      </c>
      <c r="D1862" s="2" t="n">
        <v>0.302241414785385</v>
      </c>
      <c r="E1862" s="2" t="n">
        <v>0.000804297742433846</v>
      </c>
    </row>
    <row r="1863" customFormat="false" ht="12.75" hidden="false" customHeight="false" outlineLevel="0" collapsed="false">
      <c r="A1863" s="2" t="s">
        <v>88</v>
      </c>
      <c r="B1863" s="2" t="n">
        <v>15</v>
      </c>
      <c r="C1863" s="2" t="s">
        <v>44</v>
      </c>
      <c r="D1863" s="2" t="n">
        <v>0.299150615930557</v>
      </c>
      <c r="E1863" s="2" t="n">
        <v>-0.00229079462587833</v>
      </c>
    </row>
    <row r="1864" customFormat="false" ht="12.75" hidden="false" customHeight="false" outlineLevel="0" collapsed="false">
      <c r="A1864" s="2" t="s">
        <v>88</v>
      </c>
      <c r="B1864" s="2" t="n">
        <v>16</v>
      </c>
      <c r="C1864" s="2" t="s">
        <v>44</v>
      </c>
      <c r="D1864" s="2" t="n">
        <v>0.302082657814026</v>
      </c>
      <c r="E1864" s="2" t="n">
        <v>0.000636953569483012</v>
      </c>
    </row>
    <row r="1865" customFormat="false" ht="12.75" hidden="false" customHeight="false" outlineLevel="0" collapsed="false">
      <c r="A1865" s="2" t="s">
        <v>88</v>
      </c>
      <c r="B1865" s="2" t="n">
        <v>17</v>
      </c>
      <c r="C1865" s="2" t="s">
        <v>44</v>
      </c>
      <c r="D1865" s="2" t="n">
        <v>0.303001254796982</v>
      </c>
      <c r="E1865" s="2" t="n">
        <v>0.00155125698074698</v>
      </c>
    </row>
    <row r="1866" customFormat="false" ht="12.75" hidden="false" customHeight="false" outlineLevel="0" collapsed="false">
      <c r="A1866" s="2" t="s">
        <v>88</v>
      </c>
      <c r="B1866" s="2" t="n">
        <v>18</v>
      </c>
      <c r="C1866" s="2" t="s">
        <v>44</v>
      </c>
      <c r="D1866" s="2" t="n">
        <v>0.304727584123611</v>
      </c>
      <c r="E1866" s="2" t="n">
        <v>0.003273292677477</v>
      </c>
    </row>
    <row r="1867" customFormat="false" ht="12.75" hidden="false" customHeight="false" outlineLevel="0" collapsed="false">
      <c r="A1867" s="2" t="s">
        <v>88</v>
      </c>
      <c r="B1867" s="2" t="n">
        <v>19</v>
      </c>
      <c r="C1867" s="2" t="s">
        <v>44</v>
      </c>
      <c r="D1867" s="2" t="n">
        <v>0.303397506475449</v>
      </c>
      <c r="E1867" s="2" t="n">
        <v>0.00193892151582986</v>
      </c>
    </row>
    <row r="1868" customFormat="false" ht="12.75" hidden="false" customHeight="false" outlineLevel="0" collapsed="false">
      <c r="A1868" s="2" t="s">
        <v>88</v>
      </c>
      <c r="B1868" s="2" t="n">
        <v>20</v>
      </c>
      <c r="C1868" s="2" t="s">
        <v>44</v>
      </c>
      <c r="D1868" s="2" t="n">
        <v>0.301288098096848</v>
      </c>
      <c r="E1868" s="2" t="n">
        <v>-0.000174780507222749</v>
      </c>
    </row>
    <row r="1869" customFormat="false" ht="12.75" hidden="false" customHeight="false" outlineLevel="0" collapsed="false">
      <c r="A1869" s="2" t="s">
        <v>88</v>
      </c>
      <c r="B1869" s="2" t="n">
        <v>21</v>
      </c>
      <c r="C1869" s="2" t="s">
        <v>44</v>
      </c>
      <c r="D1869" s="2" t="n">
        <v>0.300119042396545</v>
      </c>
      <c r="E1869" s="2" t="n">
        <v>-0.00134812982287258</v>
      </c>
    </row>
    <row r="1870" customFormat="false" ht="12.75" hidden="false" customHeight="false" outlineLevel="0" collapsed="false">
      <c r="A1870" s="2" t="s">
        <v>88</v>
      </c>
      <c r="B1870" s="2" t="n">
        <v>22</v>
      </c>
      <c r="C1870" s="2" t="s">
        <v>44</v>
      </c>
      <c r="D1870" s="2" t="n">
        <v>0.302302718162537</v>
      </c>
      <c r="E1870" s="2" t="n">
        <v>0.000831252371426672</v>
      </c>
    </row>
    <row r="1871" customFormat="false" ht="12.75" hidden="false" customHeight="false" outlineLevel="0" collapsed="false">
      <c r="A1871" s="2" t="s">
        <v>88</v>
      </c>
      <c r="B1871" s="2" t="n">
        <v>23</v>
      </c>
      <c r="C1871" s="2" t="s">
        <v>44</v>
      </c>
      <c r="D1871" s="2" t="n">
        <v>0.30163037776947</v>
      </c>
      <c r="E1871" s="2" t="n">
        <v>0.00015461839211639</v>
      </c>
    </row>
    <row r="1872" customFormat="false" ht="12.75" hidden="false" customHeight="false" outlineLevel="0" collapsed="false">
      <c r="A1872" s="2" t="s">
        <v>88</v>
      </c>
      <c r="B1872" s="2" t="n">
        <v>24</v>
      </c>
      <c r="C1872" s="2" t="s">
        <v>44</v>
      </c>
      <c r="D1872" s="2" t="n">
        <v>0.302088499069214</v>
      </c>
      <c r="E1872" s="2" t="n">
        <v>0.000608446076512337</v>
      </c>
    </row>
    <row r="1873" customFormat="false" ht="12.75" hidden="false" customHeight="false" outlineLevel="0" collapsed="false">
      <c r="A1873" s="2" t="s">
        <v>88</v>
      </c>
      <c r="B1873" s="2" t="n">
        <v>25</v>
      </c>
      <c r="C1873" s="2" t="s">
        <v>44</v>
      </c>
      <c r="D1873" s="2" t="n">
        <v>0.302663534879684</v>
      </c>
      <c r="E1873" s="2" t="n">
        <v>0.00117918837349862</v>
      </c>
    </row>
    <row r="1874" customFormat="false" ht="12.75" hidden="false" customHeight="false" outlineLevel="0" collapsed="false">
      <c r="A1874" s="2" t="s">
        <v>88</v>
      </c>
      <c r="B1874" s="2" t="n">
        <v>26</v>
      </c>
      <c r="C1874" s="2" t="s">
        <v>44</v>
      </c>
      <c r="D1874" s="2" t="n">
        <v>0.30355778336525</v>
      </c>
      <c r="E1874" s="2" t="n">
        <v>0.00206914311274886</v>
      </c>
    </row>
    <row r="1875" customFormat="false" ht="12.75" hidden="false" customHeight="false" outlineLevel="0" collapsed="false">
      <c r="A1875" s="2" t="s">
        <v>88</v>
      </c>
      <c r="B1875" s="2" t="n">
        <v>27</v>
      </c>
      <c r="C1875" s="2" t="s">
        <v>44</v>
      </c>
      <c r="D1875" s="2" t="n">
        <v>0.302672058343887</v>
      </c>
      <c r="E1875" s="2" t="n">
        <v>0.00117912457790226</v>
      </c>
    </row>
    <row r="1876" customFormat="false" ht="12.75" hidden="false" customHeight="false" outlineLevel="0" collapsed="false">
      <c r="A1876" s="2" t="s">
        <v>88</v>
      </c>
      <c r="B1876" s="2" t="n">
        <v>28</v>
      </c>
      <c r="C1876" s="2" t="s">
        <v>44</v>
      </c>
      <c r="D1876" s="2" t="n">
        <v>0.302319347858429</v>
      </c>
      <c r="E1876" s="2" t="n">
        <v>0.000822120520751923</v>
      </c>
    </row>
    <row r="1877" customFormat="false" ht="12.75" hidden="false" customHeight="false" outlineLevel="0" collapsed="false">
      <c r="A1877" s="2" t="s">
        <v>88</v>
      </c>
      <c r="B1877" s="2" t="n">
        <v>29</v>
      </c>
      <c r="C1877" s="2" t="s">
        <v>44</v>
      </c>
      <c r="D1877" s="2" t="n">
        <v>0.301933705806732</v>
      </c>
      <c r="E1877" s="2" t="n">
        <v>0.000432184897363186</v>
      </c>
    </row>
    <row r="1878" customFormat="false" ht="12.75" hidden="false" customHeight="false" outlineLevel="0" collapsed="false">
      <c r="A1878" s="2" t="s">
        <v>88</v>
      </c>
      <c r="B1878" s="2" t="n">
        <v>30</v>
      </c>
      <c r="C1878" s="2" t="s">
        <v>44</v>
      </c>
      <c r="D1878" s="2" t="n">
        <v>0.301699042320251</v>
      </c>
      <c r="E1878" s="2" t="n">
        <v>0.000193227810086682</v>
      </c>
    </row>
    <row r="1879" customFormat="false" ht="12.75" hidden="false" customHeight="false" outlineLevel="0" collapsed="false">
      <c r="A1879" s="2" t="s">
        <v>88</v>
      </c>
      <c r="B1879" s="2" t="n">
        <v>31</v>
      </c>
      <c r="C1879" s="2" t="s">
        <v>44</v>
      </c>
      <c r="D1879" s="2" t="n">
        <v>0.302439302206039</v>
      </c>
      <c r="E1879" s="2" t="n">
        <v>0.000929194095078856</v>
      </c>
    </row>
    <row r="1880" customFormat="false" ht="12.75" hidden="false" customHeight="false" outlineLevel="0" collapsed="false">
      <c r="A1880" s="2" t="s">
        <v>88</v>
      </c>
      <c r="B1880" s="2" t="n">
        <v>32</v>
      </c>
      <c r="C1880" s="2" t="s">
        <v>44</v>
      </c>
      <c r="D1880" s="2" t="n">
        <v>0.300204962491989</v>
      </c>
      <c r="E1880" s="2" t="n">
        <v>-0.0013094391906634</v>
      </c>
    </row>
    <row r="1881" customFormat="false" ht="12.75" hidden="false" customHeight="false" outlineLevel="0" collapsed="false">
      <c r="A1881" s="2" t="s">
        <v>88</v>
      </c>
      <c r="B1881" s="2" t="n">
        <v>33</v>
      </c>
      <c r="C1881" s="2" t="s">
        <v>44</v>
      </c>
      <c r="D1881" s="2" t="n">
        <v>0.302216470241547</v>
      </c>
      <c r="E1881" s="2" t="n">
        <v>0.000697774987202138</v>
      </c>
    </row>
    <row r="1882" customFormat="false" ht="12.75" hidden="false" customHeight="false" outlineLevel="0" collapsed="false">
      <c r="A1882" s="2" t="s">
        <v>88</v>
      </c>
      <c r="B1882" s="2" t="n">
        <v>34</v>
      </c>
      <c r="C1882" s="2" t="s">
        <v>44</v>
      </c>
      <c r="D1882" s="2" t="n">
        <v>0.300837218761444</v>
      </c>
      <c r="E1882" s="2" t="n">
        <v>-0.000685770122800022</v>
      </c>
    </row>
    <row r="1883" customFormat="false" ht="12.75" hidden="false" customHeight="false" outlineLevel="0" collapsed="false">
      <c r="A1883" s="2" t="s">
        <v>88</v>
      </c>
      <c r="B1883" s="2" t="n">
        <v>35</v>
      </c>
      <c r="C1883" s="2" t="s">
        <v>44</v>
      </c>
      <c r="D1883" s="2" t="n">
        <v>0.301235496997833</v>
      </c>
      <c r="E1883" s="2" t="n">
        <v>-0.000291785458102822</v>
      </c>
    </row>
    <row r="1884" customFormat="false" ht="12.75" hidden="false" customHeight="false" outlineLevel="0" collapsed="false">
      <c r="A1884" s="2" t="s">
        <v>88</v>
      </c>
      <c r="B1884" s="2" t="n">
        <v>36</v>
      </c>
      <c r="C1884" s="2" t="s">
        <v>44</v>
      </c>
      <c r="D1884" s="2" t="n">
        <v>0.30056643486023</v>
      </c>
      <c r="E1884" s="2" t="n">
        <v>-0.000965141167398542</v>
      </c>
    </row>
    <row r="1885" customFormat="false" ht="12.75" hidden="false" customHeight="false" outlineLevel="0" collapsed="false">
      <c r="A1885" s="2" t="s">
        <v>88</v>
      </c>
      <c r="B1885" s="2" t="n">
        <v>37</v>
      </c>
      <c r="C1885" s="2" t="s">
        <v>44</v>
      </c>
      <c r="D1885" s="2" t="n">
        <v>0.297995954751968</v>
      </c>
      <c r="E1885" s="2" t="n">
        <v>-0.00353991496376693</v>
      </c>
    </row>
    <row r="1886" customFormat="false" ht="12.75" hidden="false" customHeight="false" outlineLevel="0" collapsed="false">
      <c r="A1886" s="2" t="s">
        <v>88</v>
      </c>
      <c r="B1886" s="2" t="n">
        <v>38</v>
      </c>
      <c r="C1886" s="2" t="s">
        <v>44</v>
      </c>
      <c r="D1886" s="2" t="n">
        <v>0.303125143051147</v>
      </c>
      <c r="E1886" s="2" t="n">
        <v>0.00158497982192785</v>
      </c>
    </row>
    <row r="1887" customFormat="false" ht="12.75" hidden="false" customHeight="false" outlineLevel="0" collapsed="false">
      <c r="A1887" s="2" t="s">
        <v>88</v>
      </c>
      <c r="B1887" s="2" t="n">
        <v>39</v>
      </c>
      <c r="C1887" s="2" t="s">
        <v>44</v>
      </c>
      <c r="D1887" s="2" t="n">
        <v>0.297844588756561</v>
      </c>
      <c r="E1887" s="2" t="n">
        <v>-0.00369986798614264</v>
      </c>
    </row>
    <row r="1888" customFormat="false" ht="12.75" hidden="false" customHeight="false" outlineLevel="0" collapsed="false">
      <c r="A1888" s="2" t="s">
        <v>88</v>
      </c>
      <c r="B1888" s="2" t="n">
        <v>40</v>
      </c>
      <c r="C1888" s="2" t="s">
        <v>44</v>
      </c>
      <c r="D1888" s="2" t="n">
        <v>0.302839130163193</v>
      </c>
      <c r="E1888" s="2" t="n">
        <v>0.00129037979058921</v>
      </c>
    </row>
    <row r="1889" customFormat="false" ht="12.75" hidden="false" customHeight="false" outlineLevel="0" collapsed="false">
      <c r="A1889" s="2" t="s">
        <v>89</v>
      </c>
      <c r="B1889" s="2" t="n">
        <v>1</v>
      </c>
      <c r="C1889" s="2" t="s">
        <v>44</v>
      </c>
      <c r="D1889" s="2" t="n">
        <v>0.97184145450592</v>
      </c>
      <c r="E1889" s="2" t="n">
        <v>-0.0131920482963324</v>
      </c>
    </row>
    <row r="1890" customFormat="false" ht="12.75" hidden="false" customHeight="false" outlineLevel="0" collapsed="false">
      <c r="A1890" s="2" t="s">
        <v>89</v>
      </c>
      <c r="B1890" s="2" t="n">
        <v>2</v>
      </c>
      <c r="C1890" s="2" t="s">
        <v>44</v>
      </c>
      <c r="D1890" s="2" t="n">
        <v>0.972320139408112</v>
      </c>
      <c r="E1890" s="2" t="n">
        <v>-0.00887720007449389</v>
      </c>
    </row>
    <row r="1891" customFormat="false" ht="12.75" hidden="false" customHeight="false" outlineLevel="0" collapsed="false">
      <c r="A1891" s="2" t="s">
        <v>89</v>
      </c>
      <c r="B1891" s="2" t="n">
        <v>3</v>
      </c>
      <c r="C1891" s="2" t="s">
        <v>44</v>
      </c>
      <c r="D1891" s="2" t="n">
        <v>0.974800527095795</v>
      </c>
      <c r="E1891" s="2" t="n">
        <v>-0.00256064929999411</v>
      </c>
    </row>
    <row r="1892" customFormat="false" ht="12.75" hidden="false" customHeight="false" outlineLevel="0" collapsed="false">
      <c r="A1892" s="2" t="s">
        <v>89</v>
      </c>
      <c r="B1892" s="2" t="n">
        <v>4</v>
      </c>
      <c r="C1892" s="2" t="s">
        <v>44</v>
      </c>
      <c r="D1892" s="2" t="n">
        <v>0.977113842964172</v>
      </c>
      <c r="E1892" s="2" t="n">
        <v>0.0035888294223696</v>
      </c>
    </row>
    <row r="1893" customFormat="false" ht="12.75" hidden="false" customHeight="false" outlineLevel="0" collapsed="false">
      <c r="A1893" s="2" t="s">
        <v>89</v>
      </c>
      <c r="B1893" s="2" t="n">
        <v>5</v>
      </c>
      <c r="C1893" s="2" t="s">
        <v>44</v>
      </c>
      <c r="D1893" s="2" t="n">
        <v>0.977211713790894</v>
      </c>
      <c r="E1893" s="2" t="n">
        <v>0.00752286333590746</v>
      </c>
    </row>
    <row r="1894" customFormat="false" ht="12.75" hidden="false" customHeight="false" outlineLevel="0" collapsed="false">
      <c r="A1894" s="2" t="s">
        <v>89</v>
      </c>
      <c r="B1894" s="2" t="n">
        <v>6</v>
      </c>
      <c r="C1894" s="2" t="s">
        <v>44</v>
      </c>
      <c r="D1894" s="2" t="n">
        <v>0.97743570804596</v>
      </c>
      <c r="E1894" s="2" t="n">
        <v>0.0115830209106207</v>
      </c>
    </row>
    <row r="1895" customFormat="false" ht="12.75" hidden="false" customHeight="false" outlineLevel="0" collapsed="false">
      <c r="A1895" s="2" t="s">
        <v>89</v>
      </c>
      <c r="B1895" s="2" t="n">
        <v>7</v>
      </c>
      <c r="C1895" s="2" t="s">
        <v>44</v>
      </c>
      <c r="D1895" s="2" t="n">
        <v>0.967702805995941</v>
      </c>
      <c r="E1895" s="2" t="n">
        <v>0.0056862817145884</v>
      </c>
    </row>
    <row r="1896" customFormat="false" ht="12.75" hidden="false" customHeight="false" outlineLevel="0" collapsed="false">
      <c r="A1896" s="2" t="s">
        <v>89</v>
      </c>
      <c r="B1896" s="2" t="n">
        <v>8</v>
      </c>
      <c r="C1896" s="2" t="s">
        <v>44</v>
      </c>
      <c r="D1896" s="2" t="n">
        <v>0.966764807701111</v>
      </c>
      <c r="E1896" s="2" t="n">
        <v>0.00858444627374411</v>
      </c>
    </row>
    <row r="1897" customFormat="false" ht="12.75" hidden="false" customHeight="false" outlineLevel="0" collapsed="false">
      <c r="A1897" s="2" t="s">
        <v>89</v>
      </c>
      <c r="B1897" s="2" t="n">
        <v>9</v>
      </c>
      <c r="C1897" s="2" t="s">
        <v>44</v>
      </c>
      <c r="D1897" s="2" t="n">
        <v>0.956561744213104</v>
      </c>
      <c r="E1897" s="2" t="n">
        <v>0.00221754563972354</v>
      </c>
    </row>
    <row r="1898" customFormat="false" ht="12.75" hidden="false" customHeight="false" outlineLevel="0" collapsed="false">
      <c r="A1898" s="2" t="s">
        <v>89</v>
      </c>
      <c r="B1898" s="2" t="n">
        <v>10</v>
      </c>
      <c r="C1898" s="2" t="s">
        <v>44</v>
      </c>
      <c r="D1898" s="2" t="n">
        <v>0.950077295303345</v>
      </c>
      <c r="E1898" s="2" t="n">
        <v>-0.000430740212323144</v>
      </c>
    </row>
    <row r="1899" customFormat="false" ht="12.75" hidden="false" customHeight="false" outlineLevel="0" collapsed="false">
      <c r="A1899" s="2" t="s">
        <v>89</v>
      </c>
      <c r="B1899" s="2" t="n">
        <v>11</v>
      </c>
      <c r="C1899" s="2" t="s">
        <v>44</v>
      </c>
      <c r="D1899" s="2" t="n">
        <v>0.945632874965668</v>
      </c>
      <c r="E1899" s="2" t="n">
        <v>-0.00103899755049497</v>
      </c>
    </row>
    <row r="1900" customFormat="false" ht="12.75" hidden="false" customHeight="false" outlineLevel="0" collapsed="false">
      <c r="A1900" s="2" t="s">
        <v>89</v>
      </c>
      <c r="B1900" s="2" t="n">
        <v>12</v>
      </c>
      <c r="C1900" s="2" t="s">
        <v>44</v>
      </c>
      <c r="D1900" s="2" t="n">
        <v>0.943733632564545</v>
      </c>
      <c r="E1900" s="2" t="n">
        <v>0.000897923018783331</v>
      </c>
    </row>
    <row r="1901" customFormat="false" ht="12.75" hidden="false" customHeight="false" outlineLevel="0" collapsed="false">
      <c r="A1901" s="2" t="s">
        <v>89</v>
      </c>
      <c r="B1901" s="2" t="n">
        <v>13</v>
      </c>
      <c r="C1901" s="2" t="s">
        <v>44</v>
      </c>
      <c r="D1901" s="2" t="n">
        <v>0.933262467384338</v>
      </c>
      <c r="E1901" s="2" t="n">
        <v>-0.00573707930743694</v>
      </c>
    </row>
    <row r="1902" customFormat="false" ht="12.75" hidden="false" customHeight="false" outlineLevel="0" collapsed="false">
      <c r="A1902" s="2" t="s">
        <v>89</v>
      </c>
      <c r="B1902" s="2" t="n">
        <v>14</v>
      </c>
      <c r="C1902" s="2" t="s">
        <v>44</v>
      </c>
      <c r="D1902" s="2" t="n">
        <v>0.93162876367569</v>
      </c>
      <c r="E1902" s="2" t="n">
        <v>-0.00353461992926896</v>
      </c>
    </row>
    <row r="1903" customFormat="false" ht="12.75" hidden="false" customHeight="false" outlineLevel="0" collapsed="false">
      <c r="A1903" s="2" t="s">
        <v>89</v>
      </c>
      <c r="B1903" s="2" t="n">
        <v>15</v>
      </c>
      <c r="C1903" s="2" t="s">
        <v>44</v>
      </c>
      <c r="D1903" s="2" t="n">
        <v>0.92536062002182</v>
      </c>
      <c r="E1903" s="2" t="n">
        <v>-0.00596660049632192</v>
      </c>
    </row>
    <row r="1904" customFormat="false" ht="12.75" hidden="false" customHeight="false" outlineLevel="0" collapsed="false">
      <c r="A1904" s="2" t="s">
        <v>89</v>
      </c>
      <c r="B1904" s="2" t="n">
        <v>16</v>
      </c>
      <c r="C1904" s="2" t="s">
        <v>44</v>
      </c>
      <c r="D1904" s="2" t="n">
        <v>0.92647248506546</v>
      </c>
      <c r="E1904" s="2" t="n">
        <v>-0.00101857248228043</v>
      </c>
    </row>
    <row r="1905" customFormat="false" ht="12.75" hidden="false" customHeight="false" outlineLevel="0" collapsed="false">
      <c r="A1905" s="2" t="s">
        <v>89</v>
      </c>
      <c r="B1905" s="2" t="n">
        <v>17</v>
      </c>
      <c r="C1905" s="2" t="s">
        <v>44</v>
      </c>
      <c r="D1905" s="2" t="n">
        <v>0.921881794929504</v>
      </c>
      <c r="E1905" s="2" t="n">
        <v>-0.0017730996478349</v>
      </c>
    </row>
    <row r="1906" customFormat="false" ht="12.75" hidden="false" customHeight="false" outlineLevel="0" collapsed="false">
      <c r="A1906" s="2" t="s">
        <v>89</v>
      </c>
      <c r="B1906" s="2" t="n">
        <v>18</v>
      </c>
      <c r="C1906" s="2" t="s">
        <v>44</v>
      </c>
      <c r="D1906" s="2" t="n">
        <v>0.91860955953598</v>
      </c>
      <c r="E1906" s="2" t="n">
        <v>-0.00120917207095772</v>
      </c>
    </row>
    <row r="1907" customFormat="false" ht="12.75" hidden="false" customHeight="false" outlineLevel="0" collapsed="false">
      <c r="A1907" s="2" t="s">
        <v>89</v>
      </c>
      <c r="B1907" s="2" t="n">
        <v>19</v>
      </c>
      <c r="C1907" s="2" t="s">
        <v>44</v>
      </c>
      <c r="D1907" s="2" t="n">
        <v>0.914449214935303</v>
      </c>
      <c r="E1907" s="2" t="n">
        <v>-0.00153335370123386</v>
      </c>
    </row>
    <row r="1908" customFormat="false" ht="12.75" hidden="false" customHeight="false" outlineLevel="0" collapsed="false">
      <c r="A1908" s="2" t="s">
        <v>89</v>
      </c>
      <c r="B1908" s="2" t="n">
        <v>20</v>
      </c>
      <c r="C1908" s="2" t="s">
        <v>44</v>
      </c>
      <c r="D1908" s="2" t="n">
        <v>0.904190063476563</v>
      </c>
      <c r="E1908" s="2" t="n">
        <v>-0.00795634184032679</v>
      </c>
    </row>
    <row r="1909" customFormat="false" ht="12.75" hidden="false" customHeight="false" outlineLevel="0" collapsed="false">
      <c r="A1909" s="2" t="s">
        <v>89</v>
      </c>
      <c r="B1909" s="2" t="n">
        <v>21</v>
      </c>
      <c r="C1909" s="2" t="s">
        <v>44</v>
      </c>
      <c r="D1909" s="2" t="n">
        <v>0.902800559997559</v>
      </c>
      <c r="E1909" s="2" t="n">
        <v>-0.00550968246534467</v>
      </c>
    </row>
    <row r="1910" customFormat="false" ht="12.75" hidden="false" customHeight="false" outlineLevel="0" collapsed="false">
      <c r="A1910" s="2" t="s">
        <v>89</v>
      </c>
      <c r="B1910" s="2" t="n">
        <v>22</v>
      </c>
      <c r="C1910" s="2" t="s">
        <v>44</v>
      </c>
      <c r="D1910" s="2" t="n">
        <v>0.899544954299927</v>
      </c>
      <c r="E1910" s="2" t="n">
        <v>-0.00492912530899048</v>
      </c>
    </row>
    <row r="1911" customFormat="false" ht="12.75" hidden="false" customHeight="false" outlineLevel="0" collapsed="false">
      <c r="A1911" s="2" t="s">
        <v>89</v>
      </c>
      <c r="B1911" s="2" t="n">
        <v>23</v>
      </c>
      <c r="C1911" s="2" t="s">
        <v>44</v>
      </c>
      <c r="D1911" s="2" t="n">
        <v>0.894469439983368</v>
      </c>
      <c r="E1911" s="2" t="n">
        <v>-0.00616847677156329</v>
      </c>
    </row>
    <row r="1912" customFormat="false" ht="12.75" hidden="false" customHeight="false" outlineLevel="0" collapsed="false">
      <c r="A1912" s="2" t="s">
        <v>89</v>
      </c>
      <c r="B1912" s="2" t="n">
        <v>24</v>
      </c>
      <c r="C1912" s="2" t="s">
        <v>44</v>
      </c>
      <c r="D1912" s="2" t="n">
        <v>0.892329156398773</v>
      </c>
      <c r="E1912" s="2" t="n">
        <v>-0.00447259703651071</v>
      </c>
    </row>
    <row r="1913" customFormat="false" ht="12.75" hidden="false" customHeight="false" outlineLevel="0" collapsed="false">
      <c r="A1913" s="2" t="s">
        <v>89</v>
      </c>
      <c r="B1913" s="2" t="n">
        <v>25</v>
      </c>
      <c r="C1913" s="2" t="s">
        <v>44</v>
      </c>
      <c r="D1913" s="2" t="n">
        <v>0.890122532844544</v>
      </c>
      <c r="E1913" s="2" t="n">
        <v>-0.00284305773675442</v>
      </c>
    </row>
    <row r="1914" customFormat="false" ht="12.75" hidden="false" customHeight="false" outlineLevel="0" collapsed="false">
      <c r="A1914" s="2" t="s">
        <v>89</v>
      </c>
      <c r="B1914" s="2" t="n">
        <v>26</v>
      </c>
      <c r="C1914" s="2" t="s">
        <v>44</v>
      </c>
      <c r="D1914" s="2" t="n">
        <v>0.882945358753204</v>
      </c>
      <c r="E1914" s="2" t="n">
        <v>-0.0061840689741075</v>
      </c>
    </row>
    <row r="1915" customFormat="false" ht="12.75" hidden="false" customHeight="false" outlineLevel="0" collapsed="false">
      <c r="A1915" s="2" t="s">
        <v>89</v>
      </c>
      <c r="B1915" s="2" t="n">
        <v>27</v>
      </c>
      <c r="C1915" s="2" t="s">
        <v>44</v>
      </c>
      <c r="D1915" s="2" t="n">
        <v>0.882046699523926</v>
      </c>
      <c r="E1915" s="2" t="n">
        <v>-0.0032465651165694</v>
      </c>
    </row>
    <row r="1916" customFormat="false" ht="12.75" hidden="false" customHeight="false" outlineLevel="0" collapsed="false">
      <c r="A1916" s="2" t="s">
        <v>89</v>
      </c>
      <c r="B1916" s="2" t="n">
        <v>28</v>
      </c>
      <c r="C1916" s="2" t="s">
        <v>44</v>
      </c>
      <c r="D1916" s="2" t="n">
        <v>0.879693567752838</v>
      </c>
      <c r="E1916" s="2" t="n">
        <v>-0.0017635339172557</v>
      </c>
    </row>
    <row r="1917" customFormat="false" ht="12.75" hidden="false" customHeight="false" outlineLevel="0" collapsed="false">
      <c r="A1917" s="2" t="s">
        <v>89</v>
      </c>
      <c r="B1917" s="2" t="n">
        <v>29</v>
      </c>
      <c r="C1917" s="2" t="s">
        <v>44</v>
      </c>
      <c r="D1917" s="2" t="n">
        <v>0.871645629405975</v>
      </c>
      <c r="E1917" s="2" t="n">
        <v>-0.00597530929371715</v>
      </c>
    </row>
    <row r="1918" customFormat="false" ht="12.75" hidden="false" customHeight="false" outlineLevel="0" collapsed="false">
      <c r="A1918" s="2" t="s">
        <v>89</v>
      </c>
      <c r="B1918" s="2" t="n">
        <v>30</v>
      </c>
      <c r="C1918" s="2" t="s">
        <v>44</v>
      </c>
      <c r="D1918" s="2" t="n">
        <v>0.872342348098755</v>
      </c>
      <c r="E1918" s="2" t="n">
        <v>-0.00144242751412094</v>
      </c>
    </row>
    <row r="1919" customFormat="false" ht="12.75" hidden="false" customHeight="false" outlineLevel="0" collapsed="false">
      <c r="A1919" s="2" t="s">
        <v>89</v>
      </c>
      <c r="B1919" s="2" t="n">
        <v>31</v>
      </c>
      <c r="C1919" s="2" t="s">
        <v>44</v>
      </c>
      <c r="D1919" s="2" t="n">
        <v>0.86912477016449</v>
      </c>
      <c r="E1919" s="2" t="n">
        <v>-0.000823842536192387</v>
      </c>
    </row>
    <row r="1920" customFormat="false" ht="12.75" hidden="false" customHeight="false" outlineLevel="0" collapsed="false">
      <c r="A1920" s="2" t="s">
        <v>89</v>
      </c>
      <c r="B1920" s="2" t="n">
        <v>32</v>
      </c>
      <c r="C1920" s="2" t="s">
        <v>44</v>
      </c>
      <c r="D1920" s="2" t="n">
        <v>0.868483483791351</v>
      </c>
      <c r="E1920" s="2" t="n">
        <v>0.00237103411927819</v>
      </c>
    </row>
    <row r="1921" customFormat="false" ht="12.75" hidden="false" customHeight="false" outlineLevel="0" collapsed="false">
      <c r="A1921" s="2" t="s">
        <v>89</v>
      </c>
      <c r="B1921" s="2" t="n">
        <v>33</v>
      </c>
      <c r="C1921" s="2" t="s">
        <v>44</v>
      </c>
      <c r="D1921" s="2" t="n">
        <v>0.863904237747192</v>
      </c>
      <c r="E1921" s="2" t="n">
        <v>0.0016279510455206</v>
      </c>
    </row>
    <row r="1922" customFormat="false" ht="12.75" hidden="false" customHeight="false" outlineLevel="0" collapsed="false">
      <c r="A1922" s="2" t="s">
        <v>89</v>
      </c>
      <c r="B1922" s="2" t="n">
        <v>34</v>
      </c>
      <c r="C1922" s="2" t="s">
        <v>44</v>
      </c>
      <c r="D1922" s="2" t="n">
        <v>0.861592829227448</v>
      </c>
      <c r="E1922" s="2" t="n">
        <v>0.00315270549617708</v>
      </c>
    </row>
    <row r="1923" customFormat="false" ht="12.75" hidden="false" customHeight="false" outlineLevel="0" collapsed="false">
      <c r="A1923" s="2" t="s">
        <v>89</v>
      </c>
      <c r="B1923" s="2" t="n">
        <v>35</v>
      </c>
      <c r="C1923" s="2" t="s">
        <v>44</v>
      </c>
      <c r="D1923" s="2" t="n">
        <v>0.856696784496307</v>
      </c>
      <c r="E1923" s="2" t="n">
        <v>0.00209282385185361</v>
      </c>
    </row>
    <row r="1924" customFormat="false" ht="12.75" hidden="false" customHeight="false" outlineLevel="0" collapsed="false">
      <c r="A1924" s="2" t="s">
        <v>89</v>
      </c>
      <c r="B1924" s="2" t="n">
        <v>36</v>
      </c>
      <c r="C1924" s="2" t="s">
        <v>44</v>
      </c>
      <c r="D1924" s="2" t="n">
        <v>0.857235193252564</v>
      </c>
      <c r="E1924" s="2" t="n">
        <v>0.00646739546209574</v>
      </c>
    </row>
    <row r="1925" customFormat="false" ht="12.75" hidden="false" customHeight="false" outlineLevel="0" collapsed="false">
      <c r="A1925" s="2" t="s">
        <v>89</v>
      </c>
      <c r="B1925" s="2" t="n">
        <v>37</v>
      </c>
      <c r="C1925" s="2" t="s">
        <v>44</v>
      </c>
      <c r="D1925" s="2" t="n">
        <v>0.853510022163391</v>
      </c>
      <c r="E1925" s="2" t="n">
        <v>0.0065783872269094</v>
      </c>
    </row>
    <row r="1926" customFormat="false" ht="12.75" hidden="false" customHeight="false" outlineLevel="0" collapsed="false">
      <c r="A1926" s="2" t="s">
        <v>89</v>
      </c>
      <c r="B1926" s="2" t="n">
        <v>38</v>
      </c>
      <c r="C1926" s="2" t="s">
        <v>44</v>
      </c>
      <c r="D1926" s="2" t="n">
        <v>0.848354876041412</v>
      </c>
      <c r="E1926" s="2" t="n">
        <v>0.00525940442457795</v>
      </c>
    </row>
    <row r="1927" customFormat="false" ht="12.75" hidden="false" customHeight="false" outlineLevel="0" collapsed="false">
      <c r="A1927" s="2" t="s">
        <v>89</v>
      </c>
      <c r="B1927" s="2" t="n">
        <v>39</v>
      </c>
      <c r="C1927" s="2" t="s">
        <v>44</v>
      </c>
      <c r="D1927" s="2" t="n">
        <v>0.84774661064148</v>
      </c>
      <c r="E1927" s="2" t="n">
        <v>0.00848730187863112</v>
      </c>
    </row>
    <row r="1928" customFormat="false" ht="12.75" hidden="false" customHeight="false" outlineLevel="0" collapsed="false">
      <c r="A1928" s="2" t="s">
        <v>89</v>
      </c>
      <c r="B1928" s="2" t="n">
        <v>40</v>
      </c>
      <c r="C1928" s="2" t="s">
        <v>44</v>
      </c>
      <c r="D1928" s="2" t="n">
        <v>0.843702614307404</v>
      </c>
      <c r="E1928" s="2" t="n">
        <v>0.0082794688642025</v>
      </c>
    </row>
    <row r="1929" customFormat="false" ht="12.75" hidden="false" customHeight="false" outlineLevel="0" collapsed="false">
      <c r="A1929" s="2" t="s">
        <v>90</v>
      </c>
      <c r="B1929" s="2" t="n">
        <v>1</v>
      </c>
      <c r="C1929" s="2" t="s">
        <v>26</v>
      </c>
      <c r="D1929" s="2" t="n">
        <v>0.317038118839264</v>
      </c>
      <c r="E1929" s="2" t="n">
        <v>-0.00665996316820383</v>
      </c>
    </row>
    <row r="1930" customFormat="false" ht="12.75" hidden="false" customHeight="false" outlineLevel="0" collapsed="false">
      <c r="A1930" s="2" t="s">
        <v>90</v>
      </c>
      <c r="B1930" s="2" t="n">
        <v>2</v>
      </c>
      <c r="C1930" s="2" t="s">
        <v>26</v>
      </c>
      <c r="D1930" s="2" t="n">
        <v>0.322494477033615</v>
      </c>
      <c r="E1930" s="2" t="n">
        <v>-0.00159291480667889</v>
      </c>
    </row>
    <row r="1931" customFormat="false" ht="12.75" hidden="false" customHeight="false" outlineLevel="0" collapsed="false">
      <c r="A1931" s="2" t="s">
        <v>90</v>
      </c>
      <c r="B1931" s="2" t="n">
        <v>3</v>
      </c>
      <c r="C1931" s="2" t="s">
        <v>26</v>
      </c>
      <c r="D1931" s="2" t="n">
        <v>0.322811096906662</v>
      </c>
      <c r="E1931" s="2" t="n">
        <v>-0.00166560499928892</v>
      </c>
    </row>
    <row r="1932" customFormat="false" ht="12.75" hidden="false" customHeight="false" outlineLevel="0" collapsed="false">
      <c r="A1932" s="2" t="s">
        <v>90</v>
      </c>
      <c r="B1932" s="2" t="n">
        <v>4</v>
      </c>
      <c r="C1932" s="2" t="s">
        <v>26</v>
      </c>
      <c r="D1932" s="2" t="n">
        <v>0.324888199567795</v>
      </c>
      <c r="E1932" s="2" t="n">
        <v>2.21875361603452E-005</v>
      </c>
    </row>
    <row r="1933" customFormat="false" ht="12.75" hidden="false" customHeight="false" outlineLevel="0" collapsed="false">
      <c r="A1933" s="2" t="s">
        <v>90</v>
      </c>
      <c r="B1933" s="2" t="n">
        <v>5</v>
      </c>
      <c r="C1933" s="2" t="s">
        <v>26</v>
      </c>
      <c r="D1933" s="2" t="n">
        <v>0.325547128915787</v>
      </c>
      <c r="E1933" s="2" t="n">
        <v>0.000291806820314378</v>
      </c>
    </row>
    <row r="1934" customFormat="false" ht="12.75" hidden="false" customHeight="false" outlineLevel="0" collapsed="false">
      <c r="A1934" s="2" t="s">
        <v>90</v>
      </c>
      <c r="B1934" s="2" t="n">
        <v>6</v>
      </c>
      <c r="C1934" s="2" t="s">
        <v>26</v>
      </c>
      <c r="D1934" s="2" t="n">
        <v>0.329134404659271</v>
      </c>
      <c r="E1934" s="2" t="n">
        <v>0.00348977255634964</v>
      </c>
    </row>
    <row r="1935" customFormat="false" ht="12.75" hidden="false" customHeight="false" outlineLevel="0" collapsed="false">
      <c r="A1935" s="2" t="s">
        <v>90</v>
      </c>
      <c r="B1935" s="2" t="n">
        <v>7</v>
      </c>
      <c r="C1935" s="2" t="s">
        <v>26</v>
      </c>
      <c r="D1935" s="2" t="n">
        <v>0.327730685472488</v>
      </c>
      <c r="E1935" s="2" t="n">
        <v>0.00169674318749458</v>
      </c>
    </row>
    <row r="1936" customFormat="false" ht="12.75" hidden="false" customHeight="false" outlineLevel="0" collapsed="false">
      <c r="A1936" s="2" t="s">
        <v>90</v>
      </c>
      <c r="B1936" s="2" t="n">
        <v>8</v>
      </c>
      <c r="C1936" s="2" t="s">
        <v>26</v>
      </c>
      <c r="D1936" s="2" t="n">
        <v>0.325274109840393</v>
      </c>
      <c r="E1936" s="2" t="n">
        <v>-0.00114914251025766</v>
      </c>
    </row>
    <row r="1937" customFormat="false" ht="12.75" hidden="false" customHeight="false" outlineLevel="0" collapsed="false">
      <c r="A1937" s="2" t="s">
        <v>90</v>
      </c>
      <c r="B1937" s="2" t="n">
        <v>9</v>
      </c>
      <c r="C1937" s="2" t="s">
        <v>26</v>
      </c>
      <c r="D1937" s="2" t="n">
        <v>0.328734070062637</v>
      </c>
      <c r="E1937" s="2" t="n">
        <v>0.0019215076463297</v>
      </c>
    </row>
    <row r="1938" customFormat="false" ht="12.75" hidden="false" customHeight="false" outlineLevel="0" collapsed="false">
      <c r="A1938" s="2" t="s">
        <v>90</v>
      </c>
      <c r="B1938" s="2" t="n">
        <v>10</v>
      </c>
      <c r="C1938" s="2" t="s">
        <v>26</v>
      </c>
      <c r="D1938" s="2" t="n">
        <v>0.326616942882538</v>
      </c>
      <c r="E1938" s="2" t="n">
        <v>-0.000584929599426687</v>
      </c>
    </row>
    <row r="1939" customFormat="false" ht="12.75" hidden="false" customHeight="false" outlineLevel="0" collapsed="false">
      <c r="A1939" s="2" t="s">
        <v>90</v>
      </c>
      <c r="B1939" s="2" t="n">
        <v>11</v>
      </c>
      <c r="C1939" s="2" t="s">
        <v>26</v>
      </c>
      <c r="D1939" s="2" t="n">
        <v>0.326096802949905</v>
      </c>
      <c r="E1939" s="2" t="n">
        <v>-0.00149437959771603</v>
      </c>
    </row>
    <row r="1940" customFormat="false" ht="12.75" hidden="false" customHeight="false" outlineLevel="0" collapsed="false">
      <c r="A1940" s="2" t="s">
        <v>90</v>
      </c>
      <c r="B1940" s="2" t="n">
        <v>12</v>
      </c>
      <c r="C1940" s="2" t="s">
        <v>26</v>
      </c>
      <c r="D1940" s="2" t="n">
        <v>0.329429090023041</v>
      </c>
      <c r="E1940" s="2" t="n">
        <v>0.00144859740976244</v>
      </c>
    </row>
    <row r="1941" customFormat="false" ht="12.75" hidden="false" customHeight="false" outlineLevel="0" collapsed="false">
      <c r="A1941" s="2" t="s">
        <v>90</v>
      </c>
      <c r="B1941" s="2" t="n">
        <v>13</v>
      </c>
      <c r="C1941" s="2" t="s">
        <v>26</v>
      </c>
      <c r="D1941" s="2" t="n">
        <v>0.327607393264771</v>
      </c>
      <c r="E1941" s="2" t="n">
        <v>-0.000762409414164722</v>
      </c>
    </row>
    <row r="1942" customFormat="false" ht="12.75" hidden="false" customHeight="false" outlineLevel="0" collapsed="false">
      <c r="A1942" s="2" t="s">
        <v>90</v>
      </c>
      <c r="B1942" s="2" t="n">
        <v>14</v>
      </c>
      <c r="C1942" s="2" t="s">
        <v>26</v>
      </c>
      <c r="D1942" s="2" t="n">
        <v>0.325573146343231</v>
      </c>
      <c r="E1942" s="2" t="n">
        <v>-0.00318596651777625</v>
      </c>
    </row>
    <row r="1943" customFormat="false" ht="12.75" hidden="false" customHeight="false" outlineLevel="0" collapsed="false">
      <c r="A1943" s="2" t="s">
        <v>90</v>
      </c>
      <c r="B1943" s="2" t="n">
        <v>15</v>
      </c>
      <c r="C1943" s="2" t="s">
        <v>26</v>
      </c>
      <c r="D1943" s="2" t="n">
        <v>0.32563778758049</v>
      </c>
      <c r="E1943" s="2" t="n">
        <v>-0.00351063534617424</v>
      </c>
    </row>
    <row r="1944" customFormat="false" ht="12.75" hidden="false" customHeight="false" outlineLevel="0" collapsed="false">
      <c r="A1944" s="2" t="s">
        <v>90</v>
      </c>
      <c r="B1944" s="2" t="n">
        <v>16</v>
      </c>
      <c r="C1944" s="2" t="s">
        <v>26</v>
      </c>
      <c r="D1944" s="2" t="n">
        <v>0.325942486524582</v>
      </c>
      <c r="E1944" s="2" t="n">
        <v>-0.00359524646773934</v>
      </c>
    </row>
    <row r="1945" customFormat="false" ht="12.75" hidden="false" customHeight="false" outlineLevel="0" collapsed="false">
      <c r="A1945" s="2" t="s">
        <v>90</v>
      </c>
      <c r="B1945" s="2" t="n">
        <v>17</v>
      </c>
      <c r="C1945" s="2" t="s">
        <v>26</v>
      </c>
      <c r="D1945" s="2" t="n">
        <v>0.330097705125809</v>
      </c>
      <c r="E1945" s="2" t="n">
        <v>0.000170662126038224</v>
      </c>
    </row>
    <row r="1946" customFormat="false" ht="12.75" hidden="false" customHeight="false" outlineLevel="0" collapsed="false">
      <c r="A1946" s="2" t="s">
        <v>90</v>
      </c>
      <c r="B1946" s="2" t="n">
        <v>18</v>
      </c>
      <c r="C1946" s="2" t="s">
        <v>26</v>
      </c>
      <c r="D1946" s="2" t="n">
        <v>0.332315921783447</v>
      </c>
      <c r="E1946" s="2" t="n">
        <v>0.00199956865981221</v>
      </c>
    </row>
    <row r="1947" customFormat="false" ht="12.75" hidden="false" customHeight="false" outlineLevel="0" collapsed="false">
      <c r="A1947" s="2" t="s">
        <v>90</v>
      </c>
      <c r="B1947" s="2" t="n">
        <v>19</v>
      </c>
      <c r="C1947" s="2" t="s">
        <v>26</v>
      </c>
      <c r="D1947" s="2" t="n">
        <v>0.335613131523132</v>
      </c>
      <c r="E1947" s="2" t="n">
        <v>0.00490746833384037</v>
      </c>
    </row>
    <row r="1948" customFormat="false" ht="12.75" hidden="false" customHeight="false" outlineLevel="0" collapsed="false">
      <c r="A1948" s="2" t="s">
        <v>90</v>
      </c>
      <c r="B1948" s="2" t="n">
        <v>20</v>
      </c>
      <c r="C1948" s="2" t="s">
        <v>26</v>
      </c>
      <c r="D1948" s="2" t="n">
        <v>0.340066432952881</v>
      </c>
      <c r="E1948" s="2" t="n">
        <v>0.00897146016359329</v>
      </c>
    </row>
    <row r="1949" customFormat="false" ht="12.75" hidden="false" customHeight="false" outlineLevel="0" collapsed="false">
      <c r="A1949" s="2" t="s">
        <v>90</v>
      </c>
      <c r="B1949" s="2" t="n">
        <v>21</v>
      </c>
      <c r="C1949" s="2" t="s">
        <v>26</v>
      </c>
      <c r="D1949" s="2" t="n">
        <v>0.355905771255493</v>
      </c>
      <c r="E1949" s="2" t="n">
        <v>0.02442148886621</v>
      </c>
    </row>
    <row r="1950" customFormat="false" ht="12.75" hidden="false" customHeight="false" outlineLevel="0" collapsed="false">
      <c r="A1950" s="2" t="s">
        <v>90</v>
      </c>
      <c r="B1950" s="2" t="n">
        <v>22</v>
      </c>
      <c r="C1950" s="2" t="s">
        <v>26</v>
      </c>
      <c r="D1950" s="2" t="n">
        <v>0.382717192173004</v>
      </c>
      <c r="E1950" s="2" t="n">
        <v>0.0508436001837254</v>
      </c>
    </row>
    <row r="1951" customFormat="false" ht="12.75" hidden="false" customHeight="false" outlineLevel="0" collapsed="false">
      <c r="A1951" s="2" t="s">
        <v>90</v>
      </c>
      <c r="B1951" s="2" t="n">
        <v>23</v>
      </c>
      <c r="C1951" s="2" t="s">
        <v>26</v>
      </c>
      <c r="D1951" s="2" t="n">
        <v>0.433631986379623</v>
      </c>
      <c r="E1951" s="2" t="n">
        <v>0.101369082927704</v>
      </c>
    </row>
    <row r="1952" customFormat="false" ht="12.75" hidden="false" customHeight="false" outlineLevel="0" collapsed="false">
      <c r="A1952" s="2" t="s">
        <v>90</v>
      </c>
      <c r="B1952" s="2" t="n">
        <v>24</v>
      </c>
      <c r="C1952" s="2" t="s">
        <v>26</v>
      </c>
      <c r="D1952" s="2" t="n">
        <v>0.538989424705505</v>
      </c>
      <c r="E1952" s="2" t="n">
        <v>0.206337213516235</v>
      </c>
    </row>
    <row r="1953" customFormat="false" ht="12.75" hidden="false" customHeight="false" outlineLevel="0" collapsed="false">
      <c r="A1953" s="2" t="s">
        <v>90</v>
      </c>
      <c r="B1953" s="2" t="n">
        <v>25</v>
      </c>
      <c r="C1953" s="2" t="s">
        <v>26</v>
      </c>
      <c r="D1953" s="2" t="n">
        <v>0.712535321712494</v>
      </c>
      <c r="E1953" s="2" t="n">
        <v>0.379493802785873</v>
      </c>
    </row>
    <row r="1954" customFormat="false" ht="12.75" hidden="false" customHeight="false" outlineLevel="0" collapsed="false">
      <c r="A1954" s="2" t="s">
        <v>90</v>
      </c>
      <c r="B1954" s="2" t="n">
        <v>26</v>
      </c>
      <c r="C1954" s="2" t="s">
        <v>26</v>
      </c>
      <c r="D1954" s="2" t="n">
        <v>0.986109256744385</v>
      </c>
      <c r="E1954" s="2" t="n">
        <v>0.652678430080414</v>
      </c>
    </row>
    <row r="1955" customFormat="false" ht="12.75" hidden="false" customHeight="false" outlineLevel="0" collapsed="false">
      <c r="A1955" s="2" t="s">
        <v>90</v>
      </c>
      <c r="B1955" s="2" t="n">
        <v>27</v>
      </c>
      <c r="C1955" s="2" t="s">
        <v>26</v>
      </c>
      <c r="D1955" s="2" t="n">
        <v>1.35854721069336</v>
      </c>
      <c r="E1955" s="2" t="n">
        <v>1.02472710609436</v>
      </c>
    </row>
    <row r="1956" customFormat="false" ht="12.75" hidden="false" customHeight="false" outlineLevel="0" collapsed="false">
      <c r="A1956" s="2" t="s">
        <v>90</v>
      </c>
      <c r="B1956" s="2" t="n">
        <v>28</v>
      </c>
      <c r="C1956" s="2" t="s">
        <v>26</v>
      </c>
      <c r="D1956" s="2" t="n">
        <v>1.72465348243713</v>
      </c>
      <c r="E1956" s="2" t="n">
        <v>1.39044404029846</v>
      </c>
    </row>
    <row r="1957" customFormat="false" ht="12.75" hidden="false" customHeight="false" outlineLevel="0" collapsed="false">
      <c r="A1957" s="2" t="s">
        <v>90</v>
      </c>
      <c r="B1957" s="2" t="n">
        <v>29</v>
      </c>
      <c r="C1957" s="2" t="s">
        <v>26</v>
      </c>
      <c r="D1957" s="2" t="n">
        <v>1.97703111171722</v>
      </c>
      <c r="E1957" s="2" t="n">
        <v>1.64243233203888</v>
      </c>
    </row>
    <row r="1958" customFormat="false" ht="12.75" hidden="false" customHeight="false" outlineLevel="0" collapsed="false">
      <c r="A1958" s="2" t="s">
        <v>90</v>
      </c>
      <c r="B1958" s="2" t="n">
        <v>30</v>
      </c>
      <c r="C1958" s="2" t="s">
        <v>26</v>
      </c>
      <c r="D1958" s="2" t="n">
        <v>2.15344381332397</v>
      </c>
      <c r="E1958" s="2" t="n">
        <v>1.81845569610596</v>
      </c>
    </row>
    <row r="1959" customFormat="false" ht="12.75" hidden="false" customHeight="false" outlineLevel="0" collapsed="false">
      <c r="A1959" s="2" t="s">
        <v>90</v>
      </c>
      <c r="B1959" s="2" t="n">
        <v>31</v>
      </c>
      <c r="C1959" s="2" t="s">
        <v>26</v>
      </c>
      <c r="D1959" s="2" t="n">
        <v>2.28994393348694</v>
      </c>
      <c r="E1959" s="2" t="n">
        <v>1.95456659793854</v>
      </c>
    </row>
    <row r="1960" customFormat="false" ht="12.75" hidden="false" customHeight="false" outlineLevel="0" collapsed="false">
      <c r="A1960" s="2" t="s">
        <v>90</v>
      </c>
      <c r="B1960" s="2" t="n">
        <v>32</v>
      </c>
      <c r="C1960" s="2" t="s">
        <v>26</v>
      </c>
      <c r="D1960" s="2" t="n">
        <v>2.3961238861084</v>
      </c>
      <c r="E1960" s="2" t="n">
        <v>2.06035709381104</v>
      </c>
    </row>
    <row r="1961" customFormat="false" ht="12.75" hidden="false" customHeight="false" outlineLevel="0" collapsed="false">
      <c r="A1961" s="2" t="s">
        <v>90</v>
      </c>
      <c r="B1961" s="2" t="n">
        <v>33</v>
      </c>
      <c r="C1961" s="2" t="s">
        <v>26</v>
      </c>
      <c r="D1961" s="2" t="n">
        <v>2.47641205787659</v>
      </c>
      <c r="E1961" s="2" t="n">
        <v>2.14025616645813</v>
      </c>
    </row>
    <row r="1962" customFormat="false" ht="12.75" hidden="false" customHeight="false" outlineLevel="0" collapsed="false">
      <c r="A1962" s="2" t="s">
        <v>90</v>
      </c>
      <c r="B1962" s="2" t="n">
        <v>34</v>
      </c>
      <c r="C1962" s="2" t="s">
        <v>26</v>
      </c>
      <c r="D1962" s="2" t="n">
        <v>2.54189538955688</v>
      </c>
      <c r="E1962" s="2" t="n">
        <v>2.20535016059876</v>
      </c>
    </row>
    <row r="1963" customFormat="false" ht="12.75" hidden="false" customHeight="false" outlineLevel="0" collapsed="false">
      <c r="A1963" s="2" t="s">
        <v>90</v>
      </c>
      <c r="B1963" s="2" t="n">
        <v>35</v>
      </c>
      <c r="C1963" s="2" t="s">
        <v>26</v>
      </c>
      <c r="D1963" s="2" t="n">
        <v>2.60391426086426</v>
      </c>
      <c r="E1963" s="2" t="n">
        <v>2.26697969436646</v>
      </c>
    </row>
    <row r="1964" customFormat="false" ht="12.75" hidden="false" customHeight="false" outlineLevel="0" collapsed="false">
      <c r="A1964" s="2" t="s">
        <v>90</v>
      </c>
      <c r="B1964" s="2" t="n">
        <v>36</v>
      </c>
      <c r="C1964" s="2" t="s">
        <v>26</v>
      </c>
      <c r="D1964" s="2" t="n">
        <v>2.64479207992554</v>
      </c>
      <c r="E1964" s="2" t="n">
        <v>2.30746817588806</v>
      </c>
    </row>
    <row r="1965" customFormat="false" ht="12.75" hidden="false" customHeight="false" outlineLevel="0" collapsed="false">
      <c r="A1965" s="2" t="s">
        <v>90</v>
      </c>
      <c r="B1965" s="2" t="n">
        <v>37</v>
      </c>
      <c r="C1965" s="2" t="s">
        <v>26</v>
      </c>
      <c r="D1965" s="2" t="n">
        <v>2.66319847106934</v>
      </c>
      <c r="E1965" s="2" t="n">
        <v>2.32548522949219</v>
      </c>
    </row>
    <row r="1966" customFormat="false" ht="12.75" hidden="false" customHeight="false" outlineLevel="0" collapsed="false">
      <c r="A1966" s="2" t="s">
        <v>90</v>
      </c>
      <c r="B1966" s="2" t="n">
        <v>38</v>
      </c>
      <c r="C1966" s="2" t="s">
        <v>26</v>
      </c>
      <c r="D1966" s="2" t="n">
        <v>2.69177222251892</v>
      </c>
      <c r="E1966" s="2" t="n">
        <v>2.3536696434021</v>
      </c>
    </row>
    <row r="1967" customFormat="false" ht="12.75" hidden="false" customHeight="false" outlineLevel="0" collapsed="false">
      <c r="A1967" s="2" t="s">
        <v>90</v>
      </c>
      <c r="B1967" s="2" t="n">
        <v>39</v>
      </c>
      <c r="C1967" s="2" t="s">
        <v>26</v>
      </c>
      <c r="D1967" s="2" t="n">
        <v>2.70577836036682</v>
      </c>
      <c r="E1967" s="2" t="n">
        <v>2.36728644371033</v>
      </c>
    </row>
    <row r="1968" customFormat="false" ht="12.75" hidden="false" customHeight="false" outlineLevel="0" collapsed="false">
      <c r="A1968" s="2" t="s">
        <v>90</v>
      </c>
      <c r="B1968" s="2" t="n">
        <v>40</v>
      </c>
      <c r="C1968" s="2" t="s">
        <v>26</v>
      </c>
      <c r="D1968" s="2" t="n">
        <v>2.72076845169067</v>
      </c>
      <c r="E1968" s="2" t="n">
        <v>2.38188719749451</v>
      </c>
    </row>
    <row r="1969" customFormat="false" ht="12.75" hidden="false" customHeight="false" outlineLevel="0" collapsed="false">
      <c r="A1969" s="2" t="s">
        <v>93</v>
      </c>
      <c r="B1969" s="2" t="n">
        <v>1</v>
      </c>
      <c r="C1969" s="2" t="s">
        <v>26</v>
      </c>
      <c r="D1969" s="2" t="n">
        <v>0.350095868110657</v>
      </c>
      <c r="E1969" s="2" t="n">
        <v>-0.000416192633565515</v>
      </c>
    </row>
    <row r="1970" customFormat="false" ht="12.75" hidden="false" customHeight="false" outlineLevel="0" collapsed="false">
      <c r="A1970" s="2" t="s">
        <v>93</v>
      </c>
      <c r="B1970" s="2" t="n">
        <v>2</v>
      </c>
      <c r="C1970" s="2" t="s">
        <v>26</v>
      </c>
      <c r="D1970" s="2" t="n">
        <v>0.348196238279343</v>
      </c>
      <c r="E1970" s="2" t="n">
        <v>-0.00230272160843015</v>
      </c>
    </row>
    <row r="1971" customFormat="false" ht="12.75" hidden="false" customHeight="false" outlineLevel="0" collapsed="false">
      <c r="A1971" s="2" t="s">
        <v>93</v>
      </c>
      <c r="B1971" s="2" t="n">
        <v>3</v>
      </c>
      <c r="C1971" s="2" t="s">
        <v>26</v>
      </c>
      <c r="D1971" s="2" t="n">
        <v>0.352893441915512</v>
      </c>
      <c r="E1971" s="2" t="n">
        <v>0.0024075829423964</v>
      </c>
    </row>
    <row r="1972" customFormat="false" ht="12.75" hidden="false" customHeight="false" outlineLevel="0" collapsed="false">
      <c r="A1972" s="2" t="s">
        <v>93</v>
      </c>
      <c r="B1972" s="2" t="n">
        <v>4</v>
      </c>
      <c r="C1972" s="2" t="s">
        <v>26</v>
      </c>
      <c r="D1972" s="2" t="n">
        <v>0.354306817054749</v>
      </c>
      <c r="E1972" s="2" t="n">
        <v>0.00383405899628997</v>
      </c>
    </row>
    <row r="1973" customFormat="false" ht="12.75" hidden="false" customHeight="false" outlineLevel="0" collapsed="false">
      <c r="A1973" s="2" t="s">
        <v>93</v>
      </c>
      <c r="B1973" s="2" t="n">
        <v>5</v>
      </c>
      <c r="C1973" s="2" t="s">
        <v>26</v>
      </c>
      <c r="D1973" s="2" t="n">
        <v>0.348880112171173</v>
      </c>
      <c r="E1973" s="2" t="n">
        <v>-0.00157954497262836</v>
      </c>
    </row>
    <row r="1974" customFormat="false" ht="12.75" hidden="false" customHeight="false" outlineLevel="0" collapsed="false">
      <c r="A1974" s="2" t="s">
        <v>93</v>
      </c>
      <c r="B1974" s="2" t="n">
        <v>6</v>
      </c>
      <c r="C1974" s="2" t="s">
        <v>26</v>
      </c>
      <c r="D1974" s="2" t="n">
        <v>0.34880930185318</v>
      </c>
      <c r="E1974" s="2" t="n">
        <v>-0.0016372543759644</v>
      </c>
    </row>
    <row r="1975" customFormat="false" ht="12.75" hidden="false" customHeight="false" outlineLevel="0" collapsed="false">
      <c r="A1975" s="2" t="s">
        <v>93</v>
      </c>
      <c r="B1975" s="2" t="n">
        <v>7</v>
      </c>
      <c r="C1975" s="2" t="s">
        <v>26</v>
      </c>
      <c r="D1975" s="2" t="n">
        <v>0.347626805305481</v>
      </c>
      <c r="E1975" s="2" t="n">
        <v>-0.00280665000900626</v>
      </c>
    </row>
    <row r="1976" customFormat="false" ht="12.75" hidden="false" customHeight="false" outlineLevel="0" collapsed="false">
      <c r="A1976" s="2" t="s">
        <v>93</v>
      </c>
      <c r="B1976" s="2" t="n">
        <v>8</v>
      </c>
      <c r="C1976" s="2" t="s">
        <v>26</v>
      </c>
      <c r="D1976" s="2" t="n">
        <v>0.349171787500381</v>
      </c>
      <c r="E1976" s="2" t="n">
        <v>-0.00124856701586396</v>
      </c>
    </row>
    <row r="1977" customFormat="false" ht="12.75" hidden="false" customHeight="false" outlineLevel="0" collapsed="false">
      <c r="A1977" s="2" t="s">
        <v>93</v>
      </c>
      <c r="B1977" s="2" t="n">
        <v>9</v>
      </c>
      <c r="C1977" s="2" t="s">
        <v>26</v>
      </c>
      <c r="D1977" s="2" t="n">
        <v>0.350631356239319</v>
      </c>
      <c r="E1977" s="2" t="n">
        <v>0.000224102652282454</v>
      </c>
    </row>
    <row r="1978" customFormat="false" ht="12.75" hidden="false" customHeight="false" outlineLevel="0" collapsed="false">
      <c r="A1978" s="2" t="s">
        <v>93</v>
      </c>
      <c r="B1978" s="2" t="n">
        <v>10</v>
      </c>
      <c r="C1978" s="2" t="s">
        <v>26</v>
      </c>
      <c r="D1978" s="2" t="n">
        <v>0.351915746927261</v>
      </c>
      <c r="E1978" s="2" t="n">
        <v>0.00152159424033016</v>
      </c>
    </row>
    <row r="1979" customFormat="false" ht="12.75" hidden="false" customHeight="false" outlineLevel="0" collapsed="false">
      <c r="A1979" s="2" t="s">
        <v>93</v>
      </c>
      <c r="B1979" s="2" t="n">
        <v>11</v>
      </c>
      <c r="C1979" s="2" t="s">
        <v>26</v>
      </c>
      <c r="D1979" s="2" t="n">
        <v>0.350672990083694</v>
      </c>
      <c r="E1979" s="2" t="n">
        <v>0.000291938282316551</v>
      </c>
    </row>
    <row r="1980" customFormat="false" ht="12.75" hidden="false" customHeight="false" outlineLevel="0" collapsed="false">
      <c r="A1980" s="2" t="s">
        <v>93</v>
      </c>
      <c r="B1980" s="2" t="n">
        <v>12</v>
      </c>
      <c r="C1980" s="2" t="s">
        <v>26</v>
      </c>
      <c r="D1980" s="2" t="n">
        <v>0.349617063999176</v>
      </c>
      <c r="E1980" s="2" t="n">
        <v>-0.000750886916648597</v>
      </c>
    </row>
    <row r="1981" customFormat="false" ht="12.75" hidden="false" customHeight="false" outlineLevel="0" collapsed="false">
      <c r="A1981" s="2" t="s">
        <v>93</v>
      </c>
      <c r="B1981" s="2" t="n">
        <v>13</v>
      </c>
      <c r="C1981" s="2" t="s">
        <v>26</v>
      </c>
      <c r="D1981" s="2" t="n">
        <v>0.351572811603546</v>
      </c>
      <c r="E1981" s="2" t="n">
        <v>0.0012179616605863</v>
      </c>
    </row>
    <row r="1982" customFormat="false" ht="12.75" hidden="false" customHeight="false" outlineLevel="0" collapsed="false">
      <c r="A1982" s="2" t="s">
        <v>93</v>
      </c>
      <c r="B1982" s="2" t="n">
        <v>14</v>
      </c>
      <c r="C1982" s="2" t="s">
        <v>26</v>
      </c>
      <c r="D1982" s="2" t="n">
        <v>0.349948167800903</v>
      </c>
      <c r="E1982" s="2" t="n">
        <v>-0.0003935813147109</v>
      </c>
    </row>
    <row r="1983" customFormat="false" ht="12.75" hidden="false" customHeight="false" outlineLevel="0" collapsed="false">
      <c r="A1983" s="2" t="s">
        <v>93</v>
      </c>
      <c r="B1983" s="2" t="n">
        <v>15</v>
      </c>
      <c r="C1983" s="2" t="s">
        <v>26</v>
      </c>
      <c r="D1983" s="2" t="n">
        <v>0.344668388366699</v>
      </c>
      <c r="E1983" s="2" t="n">
        <v>-0.00566025963053107</v>
      </c>
    </row>
    <row r="1984" customFormat="false" ht="12.75" hidden="false" customHeight="false" outlineLevel="0" collapsed="false">
      <c r="A1984" s="2" t="s">
        <v>93</v>
      </c>
      <c r="B1984" s="2" t="n">
        <v>16</v>
      </c>
      <c r="C1984" s="2" t="s">
        <v>26</v>
      </c>
      <c r="D1984" s="2" t="n">
        <v>0.34860172867775</v>
      </c>
      <c r="E1984" s="2" t="n">
        <v>-0.00171381863765419</v>
      </c>
    </row>
    <row r="1985" customFormat="false" ht="12.75" hidden="false" customHeight="false" outlineLevel="0" collapsed="false">
      <c r="A1985" s="2" t="s">
        <v>93</v>
      </c>
      <c r="B1985" s="2" t="n">
        <v>17</v>
      </c>
      <c r="C1985" s="2" t="s">
        <v>26</v>
      </c>
      <c r="D1985" s="2" t="n">
        <v>0.352355808019638</v>
      </c>
      <c r="E1985" s="2" t="n">
        <v>0.00205336161889136</v>
      </c>
    </row>
    <row r="1986" customFormat="false" ht="12.75" hidden="false" customHeight="false" outlineLevel="0" collapsed="false">
      <c r="A1986" s="2" t="s">
        <v>93</v>
      </c>
      <c r="B1986" s="2" t="n">
        <v>18</v>
      </c>
      <c r="C1986" s="2" t="s">
        <v>26</v>
      </c>
      <c r="D1986" s="2" t="n">
        <v>0.35039034485817</v>
      </c>
      <c r="E1986" s="2" t="n">
        <v>0.000100999342976138</v>
      </c>
    </row>
    <row r="1987" customFormat="false" ht="12.75" hidden="false" customHeight="false" outlineLevel="0" collapsed="false">
      <c r="A1987" s="2" t="s">
        <v>93</v>
      </c>
      <c r="B1987" s="2" t="n">
        <v>19</v>
      </c>
      <c r="C1987" s="2" t="s">
        <v>26</v>
      </c>
      <c r="D1987" s="2" t="n">
        <v>0.354415208101273</v>
      </c>
      <c r="E1987" s="2" t="n">
        <v>0.00413896329700947</v>
      </c>
    </row>
    <row r="1988" customFormat="false" ht="12.75" hidden="false" customHeight="false" outlineLevel="0" collapsed="false">
      <c r="A1988" s="2" t="s">
        <v>93</v>
      </c>
      <c r="B1988" s="2" t="n">
        <v>20</v>
      </c>
      <c r="C1988" s="2" t="s">
        <v>26</v>
      </c>
      <c r="D1988" s="2" t="n">
        <v>0.363433659076691</v>
      </c>
      <c r="E1988" s="2" t="n">
        <v>0.0131705151870847</v>
      </c>
    </row>
    <row r="1989" customFormat="false" ht="12.75" hidden="false" customHeight="false" outlineLevel="0" collapsed="false">
      <c r="A1989" s="2" t="s">
        <v>93</v>
      </c>
      <c r="B1989" s="2" t="n">
        <v>21</v>
      </c>
      <c r="C1989" s="2" t="s">
        <v>26</v>
      </c>
      <c r="D1989" s="2" t="n">
        <v>0.377514809370041</v>
      </c>
      <c r="E1989" s="2" t="n">
        <v>0.027264766395092</v>
      </c>
    </row>
    <row r="1990" customFormat="false" ht="12.75" hidden="false" customHeight="false" outlineLevel="0" collapsed="false">
      <c r="A1990" s="2" t="s">
        <v>93</v>
      </c>
      <c r="B1990" s="2" t="n">
        <v>22</v>
      </c>
      <c r="C1990" s="2" t="s">
        <v>26</v>
      </c>
      <c r="D1990" s="2" t="n">
        <v>0.404202997684479</v>
      </c>
      <c r="E1990" s="2" t="n">
        <v>0.0539660565555096</v>
      </c>
    </row>
    <row r="1991" customFormat="false" ht="12.75" hidden="false" customHeight="false" outlineLevel="0" collapsed="false">
      <c r="A1991" s="2" t="s">
        <v>93</v>
      </c>
      <c r="B1991" s="2" t="n">
        <v>23</v>
      </c>
      <c r="C1991" s="2" t="s">
        <v>26</v>
      </c>
      <c r="D1991" s="2" t="n">
        <v>0.458231568336487</v>
      </c>
      <c r="E1991" s="2" t="n">
        <v>0.108007729053497</v>
      </c>
    </row>
    <row r="1992" customFormat="false" ht="12.75" hidden="false" customHeight="false" outlineLevel="0" collapsed="false">
      <c r="A1992" s="2" t="s">
        <v>93</v>
      </c>
      <c r="B1992" s="2" t="n">
        <v>24</v>
      </c>
      <c r="C1992" s="2" t="s">
        <v>26</v>
      </c>
      <c r="D1992" s="2" t="n">
        <v>0.553845584392548</v>
      </c>
      <c r="E1992" s="2" t="n">
        <v>0.203634843230248</v>
      </c>
    </row>
    <row r="1993" customFormat="false" ht="12.75" hidden="false" customHeight="false" outlineLevel="0" collapsed="false">
      <c r="A1993" s="2" t="s">
        <v>93</v>
      </c>
      <c r="B1993" s="2" t="n">
        <v>25</v>
      </c>
      <c r="C1993" s="2" t="s">
        <v>26</v>
      </c>
      <c r="D1993" s="2" t="n">
        <v>0.724865853786469</v>
      </c>
      <c r="E1993" s="2" t="n">
        <v>0.374668210744858</v>
      </c>
    </row>
    <row r="1994" customFormat="false" ht="12.75" hidden="false" customHeight="false" outlineLevel="0" collapsed="false">
      <c r="A1994" s="2" t="s">
        <v>93</v>
      </c>
      <c r="B1994" s="2" t="n">
        <v>26</v>
      </c>
      <c r="C1994" s="2" t="s">
        <v>26</v>
      </c>
      <c r="D1994" s="2" t="n">
        <v>0.987498700618744</v>
      </c>
      <c r="E1994" s="2" t="n">
        <v>0.637314140796661</v>
      </c>
    </row>
    <row r="1995" customFormat="false" ht="12.75" hidden="false" customHeight="false" outlineLevel="0" collapsed="false">
      <c r="A1995" s="2" t="s">
        <v>93</v>
      </c>
      <c r="B1995" s="2" t="n">
        <v>27</v>
      </c>
      <c r="C1995" s="2" t="s">
        <v>26</v>
      </c>
      <c r="D1995" s="2" t="n">
        <v>1.35327160358429</v>
      </c>
      <c r="E1995" s="2" t="n">
        <v>1.00310015678406</v>
      </c>
    </row>
    <row r="1996" customFormat="false" ht="12.75" hidden="false" customHeight="false" outlineLevel="0" collapsed="false">
      <c r="A1996" s="2" t="s">
        <v>93</v>
      </c>
      <c r="B1996" s="2" t="n">
        <v>28</v>
      </c>
      <c r="C1996" s="2" t="s">
        <v>26</v>
      </c>
      <c r="D1996" s="2" t="n">
        <v>1.7121649980545</v>
      </c>
      <c r="E1996" s="2" t="n">
        <v>1.36200666427612</v>
      </c>
    </row>
    <row r="1997" customFormat="false" ht="12.75" hidden="false" customHeight="false" outlineLevel="0" collapsed="false">
      <c r="A1997" s="2" t="s">
        <v>93</v>
      </c>
      <c r="B1997" s="2" t="n">
        <v>29</v>
      </c>
      <c r="C1997" s="2" t="s">
        <v>26</v>
      </c>
      <c r="D1997" s="2" t="n">
        <v>1.95199716091156</v>
      </c>
      <c r="E1997" s="2" t="n">
        <v>1.60185194015503</v>
      </c>
    </row>
    <row r="1998" customFormat="false" ht="12.75" hidden="false" customHeight="false" outlineLevel="0" collapsed="false">
      <c r="A1998" s="2" t="s">
        <v>93</v>
      </c>
      <c r="B1998" s="2" t="n">
        <v>30</v>
      </c>
      <c r="C1998" s="2" t="s">
        <v>26</v>
      </c>
      <c r="D1998" s="2" t="n">
        <v>2.11818814277649</v>
      </c>
      <c r="E1998" s="2" t="n">
        <v>1.76805603504181</v>
      </c>
    </row>
    <row r="1999" customFormat="false" ht="12.75" hidden="false" customHeight="false" outlineLevel="0" collapsed="false">
      <c r="A1999" s="2" t="s">
        <v>93</v>
      </c>
      <c r="B1999" s="2" t="n">
        <v>31</v>
      </c>
      <c r="C1999" s="2" t="s">
        <v>26</v>
      </c>
      <c r="D1999" s="2" t="n">
        <v>2.25287055969238</v>
      </c>
      <c r="E1999" s="2" t="n">
        <v>1.90275156497955</v>
      </c>
    </row>
    <row r="2000" customFormat="false" ht="12.75" hidden="false" customHeight="false" outlineLevel="0" collapsed="false">
      <c r="A2000" s="2" t="s">
        <v>93</v>
      </c>
      <c r="B2000" s="2" t="n">
        <v>32</v>
      </c>
      <c r="C2000" s="2" t="s">
        <v>26</v>
      </c>
      <c r="D2000" s="2" t="n">
        <v>2.35123729705811</v>
      </c>
      <c r="E2000" s="2" t="n">
        <v>2.00113129615784</v>
      </c>
    </row>
    <row r="2001" customFormat="false" ht="12.75" hidden="false" customHeight="false" outlineLevel="0" collapsed="false">
      <c r="A2001" s="2" t="s">
        <v>93</v>
      </c>
      <c r="B2001" s="2" t="n">
        <v>33</v>
      </c>
      <c r="C2001" s="2" t="s">
        <v>26</v>
      </c>
      <c r="D2001" s="2" t="n">
        <v>2.43502497673035</v>
      </c>
      <c r="E2001" s="2" t="n">
        <v>2.08493208885193</v>
      </c>
    </row>
    <row r="2002" customFormat="false" ht="12.75" hidden="false" customHeight="false" outlineLevel="0" collapsed="false">
      <c r="A2002" s="2" t="s">
        <v>93</v>
      </c>
      <c r="B2002" s="2" t="n">
        <v>34</v>
      </c>
      <c r="C2002" s="2" t="s">
        <v>26</v>
      </c>
      <c r="D2002" s="2" t="n">
        <v>2.48597002029419</v>
      </c>
      <c r="E2002" s="2" t="n">
        <v>2.13589024543762</v>
      </c>
    </row>
    <row r="2003" customFormat="false" ht="12.75" hidden="false" customHeight="false" outlineLevel="0" collapsed="false">
      <c r="A2003" s="2" t="s">
        <v>93</v>
      </c>
      <c r="B2003" s="2" t="n">
        <v>35</v>
      </c>
      <c r="C2003" s="2" t="s">
        <v>26</v>
      </c>
      <c r="D2003" s="2" t="n">
        <v>2.54391813278198</v>
      </c>
      <c r="E2003" s="2" t="n">
        <v>2.19385147094727</v>
      </c>
    </row>
    <row r="2004" customFormat="false" ht="12.75" hidden="false" customHeight="false" outlineLevel="0" collapsed="false">
      <c r="A2004" s="2" t="s">
        <v>93</v>
      </c>
      <c r="B2004" s="2" t="n">
        <v>36</v>
      </c>
      <c r="C2004" s="2" t="s">
        <v>26</v>
      </c>
      <c r="D2004" s="2" t="n">
        <v>2.57521224021912</v>
      </c>
      <c r="E2004" s="2" t="n">
        <v>2.22515869140625</v>
      </c>
    </row>
    <row r="2005" customFormat="false" ht="12.75" hidden="false" customHeight="false" outlineLevel="0" collapsed="false">
      <c r="A2005" s="2" t="s">
        <v>93</v>
      </c>
      <c r="B2005" s="2" t="n">
        <v>37</v>
      </c>
      <c r="C2005" s="2" t="s">
        <v>26</v>
      </c>
      <c r="D2005" s="2" t="n">
        <v>2.6138322353363</v>
      </c>
      <c r="E2005" s="2" t="n">
        <v>2.26379179954529</v>
      </c>
    </row>
    <row r="2006" customFormat="false" ht="12.75" hidden="false" customHeight="false" outlineLevel="0" collapsed="false">
      <c r="A2006" s="2" t="s">
        <v>93</v>
      </c>
      <c r="B2006" s="2" t="n">
        <v>38</v>
      </c>
      <c r="C2006" s="2" t="s">
        <v>26</v>
      </c>
      <c r="D2006" s="2" t="n">
        <v>2.62610602378845</v>
      </c>
      <c r="E2006" s="2" t="n">
        <v>2.27607870101929</v>
      </c>
    </row>
    <row r="2007" customFormat="false" ht="12.75" hidden="false" customHeight="false" outlineLevel="0" collapsed="false">
      <c r="A2007" s="2" t="s">
        <v>93</v>
      </c>
      <c r="B2007" s="2" t="n">
        <v>39</v>
      </c>
      <c r="C2007" s="2" t="s">
        <v>26</v>
      </c>
      <c r="D2007" s="2" t="n">
        <v>2.64794516563416</v>
      </c>
      <c r="E2007" s="2" t="n">
        <v>2.29793095588684</v>
      </c>
    </row>
    <row r="2008" customFormat="false" ht="12.75" hidden="false" customHeight="false" outlineLevel="0" collapsed="false">
      <c r="A2008" s="2" t="s">
        <v>93</v>
      </c>
      <c r="B2008" s="2" t="n">
        <v>40</v>
      </c>
      <c r="C2008" s="2" t="s">
        <v>26</v>
      </c>
      <c r="D2008" s="2" t="n">
        <v>2.66476941108704</v>
      </c>
      <c r="E2008" s="2" t="n">
        <v>2.31476831436157</v>
      </c>
    </row>
    <row r="2009" customFormat="false" ht="12.75" hidden="false" customHeight="false" outlineLevel="0" collapsed="false">
      <c r="A2009" s="2" t="s">
        <v>94</v>
      </c>
      <c r="B2009" s="2" t="n">
        <v>1</v>
      </c>
      <c r="C2009" s="2" t="s">
        <v>26</v>
      </c>
      <c r="D2009" s="2" t="n">
        <v>0.5279940366745</v>
      </c>
      <c r="E2009" s="2" t="n">
        <v>-0.00620641699060798</v>
      </c>
    </row>
    <row r="2010" customFormat="false" ht="12.75" hidden="false" customHeight="false" outlineLevel="0" collapsed="false">
      <c r="A2010" s="2" t="s">
        <v>94</v>
      </c>
      <c r="B2010" s="2" t="n">
        <v>2</v>
      </c>
      <c r="C2010" s="2" t="s">
        <v>26</v>
      </c>
      <c r="D2010" s="2" t="n">
        <v>0.535127878189087</v>
      </c>
      <c r="E2010" s="2" t="n">
        <v>0.00299679487943649</v>
      </c>
    </row>
    <row r="2011" customFormat="false" ht="12.75" hidden="false" customHeight="false" outlineLevel="0" collapsed="false">
      <c r="A2011" s="2" t="s">
        <v>94</v>
      </c>
      <c r="B2011" s="2" t="n">
        <v>3</v>
      </c>
      <c r="C2011" s="2" t="s">
        <v>26</v>
      </c>
      <c r="D2011" s="2" t="n">
        <v>0.531516194343567</v>
      </c>
      <c r="E2011" s="2" t="n">
        <v>0.00145448127295822</v>
      </c>
    </row>
    <row r="2012" customFormat="false" ht="12.75" hidden="false" customHeight="false" outlineLevel="0" collapsed="false">
      <c r="A2012" s="2" t="s">
        <v>94</v>
      </c>
      <c r="B2012" s="2" t="n">
        <v>4</v>
      </c>
      <c r="C2012" s="2" t="s">
        <v>26</v>
      </c>
      <c r="D2012" s="2" t="n">
        <v>0.530993580818176</v>
      </c>
      <c r="E2012" s="2" t="n">
        <v>0.00300123798660934</v>
      </c>
    </row>
    <row r="2013" customFormat="false" ht="12.75" hidden="false" customHeight="false" outlineLevel="0" collapsed="false">
      <c r="A2013" s="2" t="s">
        <v>94</v>
      </c>
      <c r="B2013" s="2" t="n">
        <v>5</v>
      </c>
      <c r="C2013" s="2" t="s">
        <v>26</v>
      </c>
      <c r="D2013" s="2" t="n">
        <v>0.528251588344574</v>
      </c>
      <c r="E2013" s="2" t="n">
        <v>0.00232861586846411</v>
      </c>
    </row>
    <row r="2014" customFormat="false" ht="12.75" hidden="false" customHeight="false" outlineLevel="0" collapsed="false">
      <c r="A2014" s="2" t="s">
        <v>94</v>
      </c>
      <c r="B2014" s="2" t="n">
        <v>6</v>
      </c>
      <c r="C2014" s="2" t="s">
        <v>26</v>
      </c>
      <c r="D2014" s="2" t="n">
        <v>0.523530304431915</v>
      </c>
      <c r="E2014" s="2" t="n">
        <v>-0.000323297776049003</v>
      </c>
    </row>
    <row r="2015" customFormat="false" ht="12.75" hidden="false" customHeight="false" outlineLevel="0" collapsed="false">
      <c r="A2015" s="2" t="s">
        <v>94</v>
      </c>
      <c r="B2015" s="2" t="n">
        <v>7</v>
      </c>
      <c r="C2015" s="2" t="s">
        <v>26</v>
      </c>
      <c r="D2015" s="2" t="n">
        <v>0.520371794700623</v>
      </c>
      <c r="E2015" s="2" t="n">
        <v>-0.00141243729740381</v>
      </c>
    </row>
    <row r="2016" customFormat="false" ht="12.75" hidden="false" customHeight="false" outlineLevel="0" collapsed="false">
      <c r="A2016" s="2" t="s">
        <v>94</v>
      </c>
      <c r="B2016" s="2" t="n">
        <v>8</v>
      </c>
      <c r="C2016" s="2" t="s">
        <v>26</v>
      </c>
      <c r="D2016" s="2" t="n">
        <v>0.51875501871109</v>
      </c>
      <c r="E2016" s="2" t="n">
        <v>-0.000959842931479216</v>
      </c>
    </row>
    <row r="2017" customFormat="false" ht="12.75" hidden="false" customHeight="false" outlineLevel="0" collapsed="false">
      <c r="A2017" s="2" t="s">
        <v>94</v>
      </c>
      <c r="B2017" s="2" t="n">
        <v>9</v>
      </c>
      <c r="C2017" s="2" t="s">
        <v>26</v>
      </c>
      <c r="D2017" s="2" t="n">
        <v>0.515919506549835</v>
      </c>
      <c r="E2017" s="2" t="n">
        <v>-0.00172598485369235</v>
      </c>
    </row>
    <row r="2018" customFormat="false" ht="12.75" hidden="false" customHeight="false" outlineLevel="0" collapsed="false">
      <c r="A2018" s="2" t="s">
        <v>94</v>
      </c>
      <c r="B2018" s="2" t="n">
        <v>10</v>
      </c>
      <c r="C2018" s="2" t="s">
        <v>26</v>
      </c>
      <c r="D2018" s="2" t="n">
        <v>0.514166951179504</v>
      </c>
      <c r="E2018" s="2" t="n">
        <v>-0.00140916998498142</v>
      </c>
    </row>
    <row r="2019" customFormat="false" ht="12.75" hidden="false" customHeight="false" outlineLevel="0" collapsed="false">
      <c r="A2019" s="2" t="s">
        <v>94</v>
      </c>
      <c r="B2019" s="2" t="n">
        <v>11</v>
      </c>
      <c r="C2019" s="2" t="s">
        <v>26</v>
      </c>
      <c r="D2019" s="2" t="n">
        <v>0.511236190795898</v>
      </c>
      <c r="E2019" s="2" t="n">
        <v>-0.00227056001313031</v>
      </c>
    </row>
    <row r="2020" customFormat="false" ht="12.75" hidden="false" customHeight="false" outlineLevel="0" collapsed="false">
      <c r="A2020" s="2" t="s">
        <v>94</v>
      </c>
      <c r="B2020" s="2" t="n">
        <v>12</v>
      </c>
      <c r="C2020" s="2" t="s">
        <v>26</v>
      </c>
      <c r="D2020" s="2" t="n">
        <v>0.51215124130249</v>
      </c>
      <c r="E2020" s="2" t="n">
        <v>0.000713860732503235</v>
      </c>
    </row>
    <row r="2021" customFormat="false" ht="12.75" hidden="false" customHeight="false" outlineLevel="0" collapsed="false">
      <c r="A2021" s="2" t="s">
        <v>94</v>
      </c>
      <c r="B2021" s="2" t="n">
        <v>13</v>
      </c>
      <c r="C2021" s="2" t="s">
        <v>26</v>
      </c>
      <c r="D2021" s="2" t="n">
        <v>0.506989657878876</v>
      </c>
      <c r="E2021" s="2" t="n">
        <v>-0.00237835245206952</v>
      </c>
    </row>
    <row r="2022" customFormat="false" ht="12.75" hidden="false" customHeight="false" outlineLevel="0" collapsed="false">
      <c r="A2022" s="2" t="s">
        <v>94</v>
      </c>
      <c r="B2022" s="2" t="n">
        <v>14</v>
      </c>
      <c r="C2022" s="2" t="s">
        <v>26</v>
      </c>
      <c r="D2022" s="2" t="n">
        <v>0.50588321685791</v>
      </c>
      <c r="E2022" s="2" t="n">
        <v>-0.00141542311757803</v>
      </c>
    </row>
    <row r="2023" customFormat="false" ht="12.75" hidden="false" customHeight="false" outlineLevel="0" collapsed="false">
      <c r="A2023" s="2" t="s">
        <v>94</v>
      </c>
      <c r="B2023" s="2" t="n">
        <v>15</v>
      </c>
      <c r="C2023" s="2" t="s">
        <v>26</v>
      </c>
      <c r="D2023" s="2" t="n">
        <v>0.505401968955994</v>
      </c>
      <c r="E2023" s="2" t="n">
        <v>0.000172699204995297</v>
      </c>
    </row>
    <row r="2024" customFormat="false" ht="12.75" hidden="false" customHeight="false" outlineLevel="0" collapsed="false">
      <c r="A2024" s="2" t="s">
        <v>94</v>
      </c>
      <c r="B2024" s="2" t="n">
        <v>16</v>
      </c>
      <c r="C2024" s="2" t="s">
        <v>26</v>
      </c>
      <c r="D2024" s="2" t="n">
        <v>0.50182980298996</v>
      </c>
      <c r="E2024" s="2" t="n">
        <v>-0.00133009650744498</v>
      </c>
    </row>
    <row r="2025" customFormat="false" ht="12.75" hidden="false" customHeight="false" outlineLevel="0" collapsed="false">
      <c r="A2025" s="2" t="s">
        <v>94</v>
      </c>
      <c r="B2025" s="2" t="n">
        <v>17</v>
      </c>
      <c r="C2025" s="2" t="s">
        <v>26</v>
      </c>
      <c r="D2025" s="2" t="n">
        <v>0.499450832605362</v>
      </c>
      <c r="E2025" s="2" t="n">
        <v>-0.00163969665300101</v>
      </c>
    </row>
    <row r="2026" customFormat="false" ht="12.75" hidden="false" customHeight="false" outlineLevel="0" collapsed="false">
      <c r="A2026" s="2" t="s">
        <v>94</v>
      </c>
      <c r="B2026" s="2" t="n">
        <v>18</v>
      </c>
      <c r="C2026" s="2" t="s">
        <v>26</v>
      </c>
      <c r="D2026" s="2" t="n">
        <v>0.500876605510712</v>
      </c>
      <c r="E2026" s="2" t="n">
        <v>0.00185544660780579</v>
      </c>
    </row>
    <row r="2027" customFormat="false" ht="12.75" hidden="false" customHeight="false" outlineLevel="0" collapsed="false">
      <c r="A2027" s="2" t="s">
        <v>94</v>
      </c>
      <c r="B2027" s="2" t="n">
        <v>19</v>
      </c>
      <c r="C2027" s="2" t="s">
        <v>26</v>
      </c>
      <c r="D2027" s="2" t="n">
        <v>0.502290308475494</v>
      </c>
      <c r="E2027" s="2" t="n">
        <v>0.00533851981163025</v>
      </c>
    </row>
    <row r="2028" customFormat="false" ht="12.75" hidden="false" customHeight="false" outlineLevel="0" collapsed="false">
      <c r="A2028" s="2" t="s">
        <v>94</v>
      </c>
      <c r="B2028" s="2" t="n">
        <v>20</v>
      </c>
      <c r="C2028" s="2" t="s">
        <v>26</v>
      </c>
      <c r="D2028" s="2" t="n">
        <v>0.507876694202423</v>
      </c>
      <c r="E2028" s="2" t="n">
        <v>0.0129942754283547</v>
      </c>
    </row>
    <row r="2029" customFormat="false" ht="12.75" hidden="false" customHeight="false" outlineLevel="0" collapsed="false">
      <c r="A2029" s="2" t="s">
        <v>94</v>
      </c>
      <c r="B2029" s="2" t="n">
        <v>21</v>
      </c>
      <c r="C2029" s="2" t="s">
        <v>26</v>
      </c>
      <c r="D2029" s="2" t="n">
        <v>0.520075917243958</v>
      </c>
      <c r="E2029" s="2" t="n">
        <v>0.0272628683596849</v>
      </c>
    </row>
    <row r="2030" customFormat="false" ht="12.75" hidden="false" customHeight="false" outlineLevel="0" collapsed="false">
      <c r="A2030" s="2" t="s">
        <v>94</v>
      </c>
      <c r="B2030" s="2" t="n">
        <v>22</v>
      </c>
      <c r="C2030" s="2" t="s">
        <v>26</v>
      </c>
      <c r="D2030" s="2" t="n">
        <v>0.549545526504517</v>
      </c>
      <c r="E2030" s="2" t="n">
        <v>0.0588018484413624</v>
      </c>
    </row>
    <row r="2031" customFormat="false" ht="12.75" hidden="false" customHeight="false" outlineLevel="0" collapsed="false">
      <c r="A2031" s="2" t="s">
        <v>94</v>
      </c>
      <c r="B2031" s="2" t="n">
        <v>23</v>
      </c>
      <c r="C2031" s="2" t="s">
        <v>26</v>
      </c>
      <c r="D2031" s="2" t="n">
        <v>0.601968288421631</v>
      </c>
      <c r="E2031" s="2" t="n">
        <v>0.11329398304224</v>
      </c>
    </row>
    <row r="2032" customFormat="false" ht="12.75" hidden="false" customHeight="false" outlineLevel="0" collapsed="false">
      <c r="A2032" s="2" t="s">
        <v>94</v>
      </c>
      <c r="B2032" s="2" t="n">
        <v>24</v>
      </c>
      <c r="C2032" s="2" t="s">
        <v>26</v>
      </c>
      <c r="D2032" s="2" t="n">
        <v>0.696442425251007</v>
      </c>
      <c r="E2032" s="2" t="n">
        <v>0.209837481379509</v>
      </c>
    </row>
    <row r="2033" customFormat="false" ht="12.75" hidden="false" customHeight="false" outlineLevel="0" collapsed="false">
      <c r="A2033" s="2" t="s">
        <v>94</v>
      </c>
      <c r="B2033" s="2" t="n">
        <v>25</v>
      </c>
      <c r="C2033" s="2" t="s">
        <v>26</v>
      </c>
      <c r="D2033" s="2" t="n">
        <v>0.868209421634674</v>
      </c>
      <c r="E2033" s="2" t="n">
        <v>0.383673846721649</v>
      </c>
    </row>
    <row r="2034" customFormat="false" ht="12.75" hidden="false" customHeight="false" outlineLevel="0" collapsed="false">
      <c r="A2034" s="2" t="s">
        <v>94</v>
      </c>
      <c r="B2034" s="2" t="n">
        <v>26</v>
      </c>
      <c r="C2034" s="2" t="s">
        <v>26</v>
      </c>
      <c r="D2034" s="2" t="n">
        <v>1.13722968101501</v>
      </c>
      <c r="E2034" s="2" t="n">
        <v>0.654763460159302</v>
      </c>
    </row>
    <row r="2035" customFormat="false" ht="12.75" hidden="false" customHeight="false" outlineLevel="0" collapsed="false">
      <c r="A2035" s="2" t="s">
        <v>94</v>
      </c>
      <c r="B2035" s="2" t="n">
        <v>27</v>
      </c>
      <c r="C2035" s="2" t="s">
        <v>26</v>
      </c>
      <c r="D2035" s="2" t="n">
        <v>1.49022746086121</v>
      </c>
      <c r="E2035" s="2" t="n">
        <v>1.00983059406281</v>
      </c>
    </row>
    <row r="2036" customFormat="false" ht="12.75" hidden="false" customHeight="false" outlineLevel="0" collapsed="false">
      <c r="A2036" s="2" t="s">
        <v>94</v>
      </c>
      <c r="B2036" s="2" t="n">
        <v>28</v>
      </c>
      <c r="C2036" s="2" t="s">
        <v>26</v>
      </c>
      <c r="D2036" s="2" t="n">
        <v>1.83035564422607</v>
      </c>
      <c r="E2036" s="2" t="n">
        <v>1.35202813148499</v>
      </c>
    </row>
    <row r="2037" customFormat="false" ht="12.75" hidden="false" customHeight="false" outlineLevel="0" collapsed="false">
      <c r="A2037" s="2" t="s">
        <v>94</v>
      </c>
      <c r="B2037" s="2" t="n">
        <v>29</v>
      </c>
      <c r="C2037" s="2" t="s">
        <v>26</v>
      </c>
      <c r="D2037" s="2" t="n">
        <v>2.05307126045227</v>
      </c>
      <c r="E2037" s="2" t="n">
        <v>1.57681322097778</v>
      </c>
    </row>
    <row r="2038" customFormat="false" ht="12.75" hidden="false" customHeight="false" outlineLevel="0" collapsed="false">
      <c r="A2038" s="2" t="s">
        <v>94</v>
      </c>
      <c r="B2038" s="2" t="n">
        <v>30</v>
      </c>
      <c r="C2038" s="2" t="s">
        <v>26</v>
      </c>
      <c r="D2038" s="2" t="n">
        <v>2.22836422920227</v>
      </c>
      <c r="E2038" s="2" t="n">
        <v>1.7541755437851</v>
      </c>
    </row>
    <row r="2039" customFormat="false" ht="12.75" hidden="false" customHeight="false" outlineLevel="0" collapsed="false">
      <c r="A2039" s="2" t="s">
        <v>94</v>
      </c>
      <c r="B2039" s="2" t="n">
        <v>31</v>
      </c>
      <c r="C2039" s="2" t="s">
        <v>26</v>
      </c>
      <c r="D2039" s="2" t="n">
        <v>2.37495875358582</v>
      </c>
      <c r="E2039" s="2" t="n">
        <v>1.90283942222595</v>
      </c>
    </row>
    <row r="2040" customFormat="false" ht="12.75" hidden="false" customHeight="false" outlineLevel="0" collapsed="false">
      <c r="A2040" s="2" t="s">
        <v>94</v>
      </c>
      <c r="B2040" s="2" t="n">
        <v>32</v>
      </c>
      <c r="C2040" s="2" t="s">
        <v>26</v>
      </c>
      <c r="D2040" s="2" t="n">
        <v>2.48908162117004</v>
      </c>
      <c r="E2040" s="2" t="n">
        <v>2.01903176307678</v>
      </c>
    </row>
    <row r="2041" customFormat="false" ht="12.75" hidden="false" customHeight="false" outlineLevel="0" collapsed="false">
      <c r="A2041" s="2" t="s">
        <v>94</v>
      </c>
      <c r="B2041" s="2" t="n">
        <v>33</v>
      </c>
      <c r="C2041" s="2" t="s">
        <v>26</v>
      </c>
      <c r="D2041" s="2" t="n">
        <v>2.57585263252258</v>
      </c>
      <c r="E2041" s="2" t="n">
        <v>2.10787200927734</v>
      </c>
    </row>
    <row r="2042" customFormat="false" ht="12.75" hidden="false" customHeight="false" outlineLevel="0" collapsed="false">
      <c r="A2042" s="2" t="s">
        <v>94</v>
      </c>
      <c r="B2042" s="2" t="n">
        <v>34</v>
      </c>
      <c r="C2042" s="2" t="s">
        <v>26</v>
      </c>
      <c r="D2042" s="2" t="n">
        <v>2.64820766448975</v>
      </c>
      <c r="E2042" s="2" t="n">
        <v>2.18229651451111</v>
      </c>
    </row>
    <row r="2043" customFormat="false" ht="12.75" hidden="false" customHeight="false" outlineLevel="0" collapsed="false">
      <c r="A2043" s="2" t="s">
        <v>94</v>
      </c>
      <c r="B2043" s="2" t="n">
        <v>35</v>
      </c>
      <c r="C2043" s="2" t="s">
        <v>26</v>
      </c>
      <c r="D2043" s="2" t="n">
        <v>2.69996976852417</v>
      </c>
      <c r="E2043" s="2" t="n">
        <v>2.23612785339355</v>
      </c>
    </row>
    <row r="2044" customFormat="false" ht="12.75" hidden="false" customHeight="false" outlineLevel="0" collapsed="false">
      <c r="A2044" s="2" t="s">
        <v>94</v>
      </c>
      <c r="B2044" s="2" t="n">
        <v>36</v>
      </c>
      <c r="C2044" s="2" t="s">
        <v>26</v>
      </c>
      <c r="D2044" s="2" t="n">
        <v>2.73881125450134</v>
      </c>
      <c r="E2044" s="2" t="n">
        <v>2.27703881263733</v>
      </c>
    </row>
    <row r="2045" customFormat="false" ht="12.75" hidden="false" customHeight="false" outlineLevel="0" collapsed="false">
      <c r="A2045" s="2" t="s">
        <v>94</v>
      </c>
      <c r="B2045" s="2" t="n">
        <v>37</v>
      </c>
      <c r="C2045" s="2" t="s">
        <v>26</v>
      </c>
      <c r="D2045" s="2" t="n">
        <v>2.77688813209534</v>
      </c>
      <c r="E2045" s="2" t="n">
        <v>2.31718492507935</v>
      </c>
    </row>
    <row r="2046" customFormat="false" ht="12.75" hidden="false" customHeight="false" outlineLevel="0" collapsed="false">
      <c r="A2046" s="2" t="s">
        <v>94</v>
      </c>
      <c r="B2046" s="2" t="n">
        <v>38</v>
      </c>
      <c r="C2046" s="2" t="s">
        <v>26</v>
      </c>
      <c r="D2046" s="2" t="n">
        <v>2.79632616043091</v>
      </c>
      <c r="E2046" s="2" t="n">
        <v>2.33869242668152</v>
      </c>
    </row>
    <row r="2047" customFormat="false" ht="12.75" hidden="false" customHeight="false" outlineLevel="0" collapsed="false">
      <c r="A2047" s="2" t="s">
        <v>94</v>
      </c>
      <c r="B2047" s="2" t="n">
        <v>39</v>
      </c>
      <c r="C2047" s="2" t="s">
        <v>26</v>
      </c>
      <c r="D2047" s="2" t="n">
        <v>2.82326769828796</v>
      </c>
      <c r="E2047" s="2" t="n">
        <v>2.3677031993866</v>
      </c>
    </row>
    <row r="2048" customFormat="false" ht="12.75" hidden="false" customHeight="false" outlineLevel="0" collapsed="false">
      <c r="A2048" s="2" t="s">
        <v>94</v>
      </c>
      <c r="B2048" s="2" t="n">
        <v>40</v>
      </c>
      <c r="C2048" s="2" t="s">
        <v>26</v>
      </c>
      <c r="D2048" s="2" t="n">
        <v>2.84353160858154</v>
      </c>
      <c r="E2048" s="2" t="n">
        <v>2.39003658294678</v>
      </c>
    </row>
    <row r="2049" customFormat="false" ht="12.75" hidden="false" customHeight="false" outlineLevel="0" collapsed="false">
      <c r="A2049" s="2" t="s">
        <v>95</v>
      </c>
      <c r="B2049" s="2" t="n">
        <v>1</v>
      </c>
      <c r="C2049" s="2" t="s">
        <v>34</v>
      </c>
      <c r="D2049" s="2" t="n">
        <v>0.253839671611786</v>
      </c>
      <c r="E2049" s="2" t="n">
        <v>-0.00780497072264552</v>
      </c>
    </row>
    <row r="2050" customFormat="false" ht="12.75" hidden="false" customHeight="false" outlineLevel="0" collapsed="false">
      <c r="A2050" s="2" t="s">
        <v>95</v>
      </c>
      <c r="B2050" s="2" t="n">
        <v>2</v>
      </c>
      <c r="C2050" s="2" t="s">
        <v>34</v>
      </c>
      <c r="D2050" s="2" t="n">
        <v>0.25799024105072</v>
      </c>
      <c r="E2050" s="2" t="n">
        <v>-0.0032917158678174</v>
      </c>
    </row>
    <row r="2051" customFormat="false" ht="12.75" hidden="false" customHeight="false" outlineLevel="0" collapsed="false">
      <c r="A2051" s="2" t="s">
        <v>95</v>
      </c>
      <c r="B2051" s="2" t="n">
        <v>3</v>
      </c>
      <c r="C2051" s="2" t="s">
        <v>34</v>
      </c>
      <c r="D2051" s="2" t="n">
        <v>0.261212974786758</v>
      </c>
      <c r="E2051" s="2" t="n">
        <v>0.00029370331321843</v>
      </c>
    </row>
    <row r="2052" customFormat="false" ht="12.75" hidden="false" customHeight="false" outlineLevel="0" collapsed="false">
      <c r="A2052" s="2" t="s">
        <v>95</v>
      </c>
      <c r="B2052" s="2" t="n">
        <v>4</v>
      </c>
      <c r="C2052" s="2" t="s">
        <v>34</v>
      </c>
      <c r="D2052" s="2" t="n">
        <v>0.261097580194473</v>
      </c>
      <c r="E2052" s="2" t="n">
        <v>0.000540994049515575</v>
      </c>
    </row>
    <row r="2053" customFormat="false" ht="12.75" hidden="false" customHeight="false" outlineLevel="0" collapsed="false">
      <c r="A2053" s="2" t="s">
        <v>95</v>
      </c>
      <c r="B2053" s="2" t="n">
        <v>5</v>
      </c>
      <c r="C2053" s="2" t="s">
        <v>34</v>
      </c>
      <c r="D2053" s="2" t="n">
        <v>0.259260654449463</v>
      </c>
      <c r="E2053" s="2" t="n">
        <v>-0.00093324639601633</v>
      </c>
    </row>
    <row r="2054" customFormat="false" ht="12.75" hidden="false" customHeight="false" outlineLevel="0" collapsed="false">
      <c r="A2054" s="2" t="s">
        <v>95</v>
      </c>
      <c r="B2054" s="2" t="n">
        <v>6</v>
      </c>
      <c r="C2054" s="2" t="s">
        <v>34</v>
      </c>
      <c r="D2054" s="2" t="n">
        <v>0.261979848146439</v>
      </c>
      <c r="E2054" s="2" t="n">
        <v>0.00214863265864551</v>
      </c>
    </row>
    <row r="2055" customFormat="false" ht="12.75" hidden="false" customHeight="false" outlineLevel="0" collapsed="false">
      <c r="A2055" s="2" t="s">
        <v>95</v>
      </c>
      <c r="B2055" s="2" t="n">
        <v>7</v>
      </c>
      <c r="C2055" s="2" t="s">
        <v>34</v>
      </c>
      <c r="D2055" s="2" t="n">
        <v>0.261429756879807</v>
      </c>
      <c r="E2055" s="2" t="n">
        <v>0.00196122657507658</v>
      </c>
    </row>
    <row r="2056" customFormat="false" ht="12.75" hidden="false" customHeight="false" outlineLevel="0" collapsed="false">
      <c r="A2056" s="2" t="s">
        <v>95</v>
      </c>
      <c r="B2056" s="2" t="n">
        <v>8</v>
      </c>
      <c r="C2056" s="2" t="s">
        <v>34</v>
      </c>
      <c r="D2056" s="2" t="n">
        <v>0.26006481051445</v>
      </c>
      <c r="E2056" s="2" t="n">
        <v>0.000958965625613928</v>
      </c>
    </row>
    <row r="2057" customFormat="false" ht="12.75" hidden="false" customHeight="false" outlineLevel="0" collapsed="false">
      <c r="A2057" s="2" t="s">
        <v>95</v>
      </c>
      <c r="B2057" s="2" t="n">
        <v>9</v>
      </c>
      <c r="C2057" s="2" t="s">
        <v>34</v>
      </c>
      <c r="D2057" s="2" t="n">
        <v>0.259072005748749</v>
      </c>
      <c r="E2057" s="2" t="n">
        <v>0.000328846217598766</v>
      </c>
    </row>
    <row r="2058" customFormat="false" ht="12.75" hidden="false" customHeight="false" outlineLevel="0" collapsed="false">
      <c r="A2058" s="2" t="s">
        <v>95</v>
      </c>
      <c r="B2058" s="2" t="n">
        <v>10</v>
      </c>
      <c r="C2058" s="2" t="s">
        <v>34</v>
      </c>
      <c r="D2058" s="2" t="n">
        <v>0.258243471384048</v>
      </c>
      <c r="E2058" s="2" t="n">
        <v>-0.000137002833071165</v>
      </c>
    </row>
    <row r="2059" customFormat="false" ht="12.75" hidden="false" customHeight="false" outlineLevel="0" collapsed="false">
      <c r="A2059" s="2" t="s">
        <v>95</v>
      </c>
      <c r="B2059" s="2" t="n">
        <v>11</v>
      </c>
      <c r="C2059" s="2" t="s">
        <v>34</v>
      </c>
      <c r="D2059" s="2" t="n">
        <v>0.257597714662552</v>
      </c>
      <c r="E2059" s="2" t="n">
        <v>-0.00042007424053736</v>
      </c>
    </row>
    <row r="2060" customFormat="false" ht="12.75" hidden="false" customHeight="false" outlineLevel="0" collapsed="false">
      <c r="A2060" s="2" t="s">
        <v>95</v>
      </c>
      <c r="B2060" s="2" t="n">
        <v>12</v>
      </c>
      <c r="C2060" s="2" t="s">
        <v>34</v>
      </c>
      <c r="D2060" s="2" t="n">
        <v>0.256789237260819</v>
      </c>
      <c r="E2060" s="2" t="n">
        <v>-0.000865866313688457</v>
      </c>
    </row>
    <row r="2061" customFormat="false" ht="12.75" hidden="false" customHeight="false" outlineLevel="0" collapsed="false">
      <c r="A2061" s="2" t="s">
        <v>95</v>
      </c>
      <c r="B2061" s="2" t="n">
        <v>13</v>
      </c>
      <c r="C2061" s="2" t="s">
        <v>34</v>
      </c>
      <c r="D2061" s="2" t="n">
        <v>0.254735618829727</v>
      </c>
      <c r="E2061" s="2" t="n">
        <v>-0.00255679944530129</v>
      </c>
    </row>
    <row r="2062" customFormat="false" ht="12.75" hidden="false" customHeight="false" outlineLevel="0" collapsed="false">
      <c r="A2062" s="2" t="s">
        <v>95</v>
      </c>
      <c r="B2062" s="2" t="n">
        <v>14</v>
      </c>
      <c r="C2062" s="2" t="s">
        <v>34</v>
      </c>
      <c r="D2062" s="2" t="n">
        <v>0.257743775844574</v>
      </c>
      <c r="E2062" s="2" t="n">
        <v>0.00081404292723164</v>
      </c>
    </row>
    <row r="2063" customFormat="false" ht="12.75" hidden="false" customHeight="false" outlineLevel="0" collapsed="false">
      <c r="A2063" s="2" t="s">
        <v>95</v>
      </c>
      <c r="B2063" s="2" t="n">
        <v>15</v>
      </c>
      <c r="C2063" s="2" t="s">
        <v>34</v>
      </c>
      <c r="D2063" s="2" t="n">
        <v>0.254644244909287</v>
      </c>
      <c r="E2063" s="2" t="n">
        <v>-0.0019228026503697</v>
      </c>
    </row>
    <row r="2064" customFormat="false" ht="12.75" hidden="false" customHeight="false" outlineLevel="0" collapsed="false">
      <c r="A2064" s="2" t="s">
        <v>95</v>
      </c>
      <c r="B2064" s="2" t="n">
        <v>16</v>
      </c>
      <c r="C2064" s="2" t="s">
        <v>34</v>
      </c>
      <c r="D2064" s="2" t="n">
        <v>0.253955870866776</v>
      </c>
      <c r="E2064" s="2" t="n">
        <v>-0.00224849139340222</v>
      </c>
    </row>
    <row r="2065" customFormat="false" ht="12.75" hidden="false" customHeight="false" outlineLevel="0" collapsed="false">
      <c r="A2065" s="2" t="s">
        <v>95</v>
      </c>
      <c r="B2065" s="2" t="n">
        <v>17</v>
      </c>
      <c r="C2065" s="2" t="s">
        <v>34</v>
      </c>
      <c r="D2065" s="2" t="n">
        <v>0.254354476928711</v>
      </c>
      <c r="E2065" s="2" t="n">
        <v>-0.00148720003198832</v>
      </c>
    </row>
    <row r="2066" customFormat="false" ht="12.75" hidden="false" customHeight="false" outlineLevel="0" collapsed="false">
      <c r="A2066" s="2" t="s">
        <v>95</v>
      </c>
      <c r="B2066" s="2" t="n">
        <v>18</v>
      </c>
      <c r="C2066" s="2" t="s">
        <v>34</v>
      </c>
      <c r="D2066" s="2" t="n">
        <v>0.254676133394241</v>
      </c>
      <c r="E2066" s="2" t="n">
        <v>-0.000802858266979456</v>
      </c>
    </row>
    <row r="2067" customFormat="false" ht="12.75" hidden="false" customHeight="false" outlineLevel="0" collapsed="false">
      <c r="A2067" s="2" t="s">
        <v>95</v>
      </c>
      <c r="B2067" s="2" t="n">
        <v>19</v>
      </c>
      <c r="C2067" s="2" t="s">
        <v>34</v>
      </c>
      <c r="D2067" s="2" t="n">
        <v>0.253612369298935</v>
      </c>
      <c r="E2067" s="2" t="n">
        <v>-0.00150393706280738</v>
      </c>
    </row>
    <row r="2068" customFormat="false" ht="12.75" hidden="false" customHeight="false" outlineLevel="0" collapsed="false">
      <c r="A2068" s="2" t="s">
        <v>95</v>
      </c>
      <c r="B2068" s="2" t="n">
        <v>20</v>
      </c>
      <c r="C2068" s="2" t="s">
        <v>34</v>
      </c>
      <c r="D2068" s="2" t="n">
        <v>0.253494530916214</v>
      </c>
      <c r="E2068" s="2" t="n">
        <v>-0.00125909002963454</v>
      </c>
    </row>
    <row r="2069" customFormat="false" ht="12.75" hidden="false" customHeight="false" outlineLevel="0" collapsed="false">
      <c r="A2069" s="2" t="s">
        <v>95</v>
      </c>
      <c r="B2069" s="2" t="n">
        <v>21</v>
      </c>
      <c r="C2069" s="2" t="s">
        <v>34</v>
      </c>
      <c r="D2069" s="2" t="n">
        <v>0.254914581775665</v>
      </c>
      <c r="E2069" s="2" t="n">
        <v>0.00052364612929523</v>
      </c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s">
        <v>34</v>
      </c>
      <c r="D2070" s="2" t="n">
        <v>0.255172163248062</v>
      </c>
      <c r="E2070" s="2" t="n">
        <v>0.00114391290117055</v>
      </c>
    </row>
    <row r="2071" customFormat="false" ht="12.75" hidden="false" customHeight="false" outlineLevel="0" collapsed="false">
      <c r="A2071" s="2" t="s">
        <v>95</v>
      </c>
      <c r="B2071" s="2" t="n">
        <v>23</v>
      </c>
      <c r="C2071" s="2" t="s">
        <v>34</v>
      </c>
      <c r="D2071" s="2" t="n">
        <v>0.259088963270187</v>
      </c>
      <c r="E2071" s="2" t="n">
        <v>0.00542339822277427</v>
      </c>
    </row>
    <row r="2072" customFormat="false" ht="12.75" hidden="false" customHeight="false" outlineLevel="0" collapsed="false">
      <c r="A2072" s="2" t="s">
        <v>95</v>
      </c>
      <c r="B2072" s="2" t="n">
        <v>24</v>
      </c>
      <c r="C2072" s="2" t="s">
        <v>34</v>
      </c>
      <c r="D2072" s="2" t="n">
        <v>0.265702307224274</v>
      </c>
      <c r="E2072" s="2" t="n">
        <v>0.0123994275927544</v>
      </c>
    </row>
    <row r="2073" customFormat="false" ht="12.75" hidden="false" customHeight="false" outlineLevel="0" collapsed="false">
      <c r="A2073" s="2" t="s">
        <v>95</v>
      </c>
      <c r="B2073" s="2" t="n">
        <v>25</v>
      </c>
      <c r="C2073" s="2" t="s">
        <v>34</v>
      </c>
      <c r="D2073" s="2" t="n">
        <v>0.278187781572342</v>
      </c>
      <c r="E2073" s="2" t="n">
        <v>0.0252475868910551</v>
      </c>
    </row>
    <row r="2074" customFormat="false" ht="12.75" hidden="false" customHeight="false" outlineLevel="0" collapsed="false">
      <c r="A2074" s="2" t="s">
        <v>95</v>
      </c>
      <c r="B2074" s="2" t="n">
        <v>26</v>
      </c>
      <c r="C2074" s="2" t="s">
        <v>34</v>
      </c>
      <c r="D2074" s="2" t="n">
        <v>0.301141858100891</v>
      </c>
      <c r="E2074" s="2" t="n">
        <v>0.0485643483698368</v>
      </c>
    </row>
    <row r="2075" customFormat="false" ht="12.75" hidden="false" customHeight="false" outlineLevel="0" collapsed="false">
      <c r="A2075" s="2" t="s">
        <v>95</v>
      </c>
      <c r="B2075" s="2" t="n">
        <v>27</v>
      </c>
      <c r="C2075" s="2" t="s">
        <v>34</v>
      </c>
      <c r="D2075" s="2" t="n">
        <v>0.349894613027573</v>
      </c>
      <c r="E2075" s="2" t="n">
        <v>0.0976797863841057</v>
      </c>
    </row>
    <row r="2076" customFormat="false" ht="12.75" hidden="false" customHeight="false" outlineLevel="0" collapsed="false">
      <c r="A2076" s="2" t="s">
        <v>95</v>
      </c>
      <c r="B2076" s="2" t="n">
        <v>28</v>
      </c>
      <c r="C2076" s="2" t="s">
        <v>34</v>
      </c>
      <c r="D2076" s="2" t="n">
        <v>0.432644665241241</v>
      </c>
      <c r="E2076" s="2" t="n">
        <v>0.180792525410652</v>
      </c>
    </row>
    <row r="2077" customFormat="false" ht="12.75" hidden="false" customHeight="false" outlineLevel="0" collapsed="false">
      <c r="A2077" s="2" t="s">
        <v>95</v>
      </c>
      <c r="B2077" s="2" t="n">
        <v>29</v>
      </c>
      <c r="C2077" s="2" t="s">
        <v>34</v>
      </c>
      <c r="D2077" s="2" t="n">
        <v>0.558746576309204</v>
      </c>
      <c r="E2077" s="2" t="n">
        <v>0.307257115840912</v>
      </c>
    </row>
    <row r="2078" customFormat="false" ht="12.75" hidden="false" customHeight="false" outlineLevel="0" collapsed="false">
      <c r="A2078" s="2" t="s">
        <v>95</v>
      </c>
      <c r="B2078" s="2" t="n">
        <v>30</v>
      </c>
      <c r="C2078" s="2" t="s">
        <v>34</v>
      </c>
      <c r="D2078" s="2" t="n">
        <v>0.706044375896454</v>
      </c>
      <c r="E2078" s="2" t="n">
        <v>0.45491760969162</v>
      </c>
    </row>
    <row r="2079" customFormat="false" ht="12.75" hidden="false" customHeight="false" outlineLevel="0" collapsed="false">
      <c r="A2079" s="2" t="s">
        <v>95</v>
      </c>
      <c r="B2079" s="2" t="n">
        <v>31</v>
      </c>
      <c r="C2079" s="2" t="s">
        <v>34</v>
      </c>
      <c r="D2079" s="2" t="n">
        <v>0.850134611129761</v>
      </c>
      <c r="E2079" s="2" t="n">
        <v>0.599370539188385</v>
      </c>
    </row>
    <row r="2080" customFormat="false" ht="12.75" hidden="false" customHeight="false" outlineLevel="0" collapsed="false">
      <c r="A2080" s="2" t="s">
        <v>95</v>
      </c>
      <c r="B2080" s="2" t="n">
        <v>32</v>
      </c>
      <c r="C2080" s="2" t="s">
        <v>34</v>
      </c>
      <c r="D2080" s="2" t="n">
        <v>0.976156890392304</v>
      </c>
      <c r="E2080" s="2" t="n">
        <v>0.725755512714386</v>
      </c>
    </row>
    <row r="2081" customFormat="false" ht="12.75" hidden="false" customHeight="false" outlineLevel="0" collapsed="false">
      <c r="A2081" s="2" t="s">
        <v>95</v>
      </c>
      <c r="B2081" s="2" t="n">
        <v>33</v>
      </c>
      <c r="C2081" s="2" t="s">
        <v>34</v>
      </c>
      <c r="D2081" s="2" t="n">
        <v>1.09952175617218</v>
      </c>
      <c r="E2081" s="2" t="n">
        <v>0.849483072757721</v>
      </c>
    </row>
    <row r="2082" customFormat="false" ht="12.75" hidden="false" customHeight="false" outlineLevel="0" collapsed="false">
      <c r="A2082" s="2" t="s">
        <v>95</v>
      </c>
      <c r="B2082" s="2" t="n">
        <v>34</v>
      </c>
      <c r="C2082" s="2" t="s">
        <v>34</v>
      </c>
      <c r="D2082" s="2" t="n">
        <v>1.23453462123871</v>
      </c>
      <c r="E2082" s="2" t="n">
        <v>0.984858572483063</v>
      </c>
    </row>
    <row r="2083" customFormat="false" ht="12.75" hidden="false" customHeight="false" outlineLevel="0" collapsed="false">
      <c r="A2083" s="2" t="s">
        <v>95</v>
      </c>
      <c r="B2083" s="2" t="n">
        <v>35</v>
      </c>
      <c r="C2083" s="2" t="s">
        <v>34</v>
      </c>
      <c r="D2083" s="2" t="n">
        <v>1.3630028963089</v>
      </c>
      <c r="E2083" s="2" t="n">
        <v>1.11368954181671</v>
      </c>
    </row>
    <row r="2084" customFormat="false" ht="12.75" hidden="false" customHeight="false" outlineLevel="0" collapsed="false">
      <c r="A2084" s="2" t="s">
        <v>95</v>
      </c>
      <c r="B2084" s="2" t="n">
        <v>36</v>
      </c>
      <c r="C2084" s="2" t="s">
        <v>34</v>
      </c>
      <c r="D2084" s="2" t="n">
        <v>1.46609377861023</v>
      </c>
      <c r="E2084" s="2" t="n">
        <v>1.21714317798615</v>
      </c>
    </row>
    <row r="2085" customFormat="false" ht="12.75" hidden="false" customHeight="false" outlineLevel="0" collapsed="false">
      <c r="A2085" s="2" t="s">
        <v>95</v>
      </c>
      <c r="B2085" s="2" t="n">
        <v>37</v>
      </c>
      <c r="C2085" s="2" t="s">
        <v>34</v>
      </c>
      <c r="D2085" s="2" t="n">
        <v>1.57046711444855</v>
      </c>
      <c r="E2085" s="2" t="n">
        <v>1.32187914848328</v>
      </c>
    </row>
    <row r="2086" customFormat="false" ht="12.75" hidden="false" customHeight="false" outlineLevel="0" collapsed="false">
      <c r="A2086" s="2" t="s">
        <v>95</v>
      </c>
      <c r="B2086" s="2" t="n">
        <v>38</v>
      </c>
      <c r="C2086" s="2" t="s">
        <v>34</v>
      </c>
      <c r="D2086" s="2" t="n">
        <v>1.64168500900269</v>
      </c>
      <c r="E2086" s="2" t="n">
        <v>1.39345967769623</v>
      </c>
    </row>
    <row r="2087" customFormat="false" ht="12.75" hidden="false" customHeight="false" outlineLevel="0" collapsed="false">
      <c r="A2087" s="2" t="s">
        <v>95</v>
      </c>
      <c r="B2087" s="2" t="n">
        <v>39</v>
      </c>
      <c r="C2087" s="2" t="s">
        <v>34</v>
      </c>
      <c r="D2087" s="2" t="n">
        <v>1.71265542507172</v>
      </c>
      <c r="E2087" s="2" t="n">
        <v>1.46479284763336</v>
      </c>
    </row>
    <row r="2088" customFormat="false" ht="12.75" hidden="false" customHeight="false" outlineLevel="0" collapsed="false">
      <c r="A2088" s="2" t="s">
        <v>95</v>
      </c>
      <c r="B2088" s="2" t="n">
        <v>40</v>
      </c>
      <c r="C2088" s="2" t="s">
        <v>34</v>
      </c>
      <c r="D2088" s="2" t="n">
        <v>1.77793729305267</v>
      </c>
      <c r="E2088" s="2" t="n">
        <v>1.53043735027313</v>
      </c>
    </row>
    <row r="2089" customFormat="false" ht="12.75" hidden="false" customHeight="false" outlineLevel="0" collapsed="false">
      <c r="A2089" s="2" t="s">
        <v>96</v>
      </c>
      <c r="B2089" s="2" t="n">
        <v>1</v>
      </c>
      <c r="C2089" s="2" t="s">
        <v>34</v>
      </c>
      <c r="D2089" s="2" t="n">
        <v>0.23705667257309</v>
      </c>
      <c r="E2089" s="2" t="n">
        <v>-0.0114920334890485</v>
      </c>
    </row>
    <row r="2090" customFormat="false" ht="12.75" hidden="false" customHeight="false" outlineLevel="0" collapsed="false">
      <c r="A2090" s="2" t="s">
        <v>96</v>
      </c>
      <c r="B2090" s="2" t="n">
        <v>2</v>
      </c>
      <c r="C2090" s="2" t="s">
        <v>34</v>
      </c>
      <c r="D2090" s="2" t="n">
        <v>0.240825846791267</v>
      </c>
      <c r="E2090" s="2" t="n">
        <v>-0.00827569607645273</v>
      </c>
    </row>
    <row r="2091" customFormat="false" ht="12.75" hidden="false" customHeight="false" outlineLevel="0" collapsed="false">
      <c r="A2091" s="2" t="s">
        <v>96</v>
      </c>
      <c r="B2091" s="2" t="n">
        <v>3</v>
      </c>
      <c r="C2091" s="2" t="s">
        <v>34</v>
      </c>
      <c r="D2091" s="2" t="n">
        <v>0.24718002974987</v>
      </c>
      <c r="E2091" s="2" t="n">
        <v>-0.00247435015626252</v>
      </c>
    </row>
    <row r="2092" customFormat="false" ht="12.75" hidden="false" customHeight="false" outlineLevel="0" collapsed="false">
      <c r="A2092" s="2" t="s">
        <v>96</v>
      </c>
      <c r="B2092" s="2" t="n">
        <v>4</v>
      </c>
      <c r="C2092" s="2" t="s">
        <v>34</v>
      </c>
      <c r="D2092" s="2" t="n">
        <v>0.250013887882233</v>
      </c>
      <c r="E2092" s="2" t="n">
        <v>-0.000193329178728163</v>
      </c>
    </row>
    <row r="2093" customFormat="false" ht="12.75" hidden="false" customHeight="false" outlineLevel="0" collapsed="false">
      <c r="A2093" s="2" t="s">
        <v>96</v>
      </c>
      <c r="B2093" s="2" t="n">
        <v>5</v>
      </c>
      <c r="C2093" s="2" t="s">
        <v>34</v>
      </c>
      <c r="D2093" s="2" t="n">
        <v>0.249036252498627</v>
      </c>
      <c r="E2093" s="2" t="n">
        <v>-0.00172380171716213</v>
      </c>
    </row>
    <row r="2094" customFormat="false" ht="12.75" hidden="false" customHeight="false" outlineLevel="0" collapsed="false">
      <c r="A2094" s="2" t="s">
        <v>96</v>
      </c>
      <c r="B2094" s="2" t="n">
        <v>6</v>
      </c>
      <c r="C2094" s="2" t="s">
        <v>34</v>
      </c>
      <c r="D2094" s="2" t="n">
        <v>0.250166833400726</v>
      </c>
      <c r="E2094" s="2" t="n">
        <v>-0.00114605796989053</v>
      </c>
    </row>
    <row r="2095" customFormat="false" ht="12.75" hidden="false" customHeight="false" outlineLevel="0" collapsed="false">
      <c r="A2095" s="2" t="s">
        <v>96</v>
      </c>
      <c r="B2095" s="2" t="n">
        <v>7</v>
      </c>
      <c r="C2095" s="2" t="s">
        <v>34</v>
      </c>
      <c r="D2095" s="2" t="n">
        <v>0.252208381891251</v>
      </c>
      <c r="E2095" s="2" t="n">
        <v>0.000342653453117237</v>
      </c>
    </row>
    <row r="2096" customFormat="false" ht="12.75" hidden="false" customHeight="false" outlineLevel="0" collapsed="false">
      <c r="A2096" s="2" t="s">
        <v>96</v>
      </c>
      <c r="B2096" s="2" t="n">
        <v>8</v>
      </c>
      <c r="C2096" s="2" t="s">
        <v>34</v>
      </c>
      <c r="D2096" s="2" t="n">
        <v>0.252858906984329</v>
      </c>
      <c r="E2096" s="2" t="n">
        <v>0.000440341420471668</v>
      </c>
    </row>
    <row r="2097" customFormat="false" ht="12.75" hidden="false" customHeight="false" outlineLevel="0" collapsed="false">
      <c r="A2097" s="2" t="s">
        <v>96</v>
      </c>
      <c r="B2097" s="2" t="n">
        <v>9</v>
      </c>
      <c r="C2097" s="2" t="s">
        <v>34</v>
      </c>
      <c r="D2097" s="2" t="n">
        <v>0.25486359000206</v>
      </c>
      <c r="E2097" s="2" t="n">
        <v>0.00189218728337437</v>
      </c>
    </row>
    <row r="2098" customFormat="false" ht="12.75" hidden="false" customHeight="false" outlineLevel="0" collapsed="false">
      <c r="A2098" s="2" t="s">
        <v>96</v>
      </c>
      <c r="B2098" s="2" t="n">
        <v>10</v>
      </c>
      <c r="C2098" s="2" t="s">
        <v>34</v>
      </c>
      <c r="D2098" s="2" t="n">
        <v>0.257538467645645</v>
      </c>
      <c r="E2098" s="2" t="n">
        <v>0.00401422800496221</v>
      </c>
    </row>
    <row r="2099" customFormat="false" ht="12.75" hidden="false" customHeight="false" outlineLevel="0" collapsed="false">
      <c r="A2099" s="2" t="s">
        <v>96</v>
      </c>
      <c r="B2099" s="2" t="n">
        <v>11</v>
      </c>
      <c r="C2099" s="2" t="s">
        <v>34</v>
      </c>
      <c r="D2099" s="2" t="n">
        <v>0.255894273519516</v>
      </c>
      <c r="E2099" s="2" t="n">
        <v>0.00181719660758972</v>
      </c>
    </row>
    <row r="2100" customFormat="false" ht="12.75" hidden="false" customHeight="false" outlineLevel="0" collapsed="false">
      <c r="A2100" s="2" t="s">
        <v>96</v>
      </c>
      <c r="B2100" s="2" t="n">
        <v>12</v>
      </c>
      <c r="C2100" s="2" t="s">
        <v>34</v>
      </c>
      <c r="D2100" s="2" t="n">
        <v>0.256090074777603</v>
      </c>
      <c r="E2100" s="2" t="n">
        <v>0.00146016071084887</v>
      </c>
    </row>
    <row r="2101" customFormat="false" ht="12.75" hidden="false" customHeight="false" outlineLevel="0" collapsed="false">
      <c r="A2101" s="2" t="s">
        <v>96</v>
      </c>
      <c r="B2101" s="2" t="n">
        <v>13</v>
      </c>
      <c r="C2101" s="2" t="s">
        <v>34</v>
      </c>
      <c r="D2101" s="2" t="n">
        <v>0.254227489233017</v>
      </c>
      <c r="E2101" s="2" t="n">
        <v>-0.000955261988565326</v>
      </c>
    </row>
    <row r="2102" customFormat="false" ht="12.75" hidden="false" customHeight="false" outlineLevel="0" collapsed="false">
      <c r="A2102" s="2" t="s">
        <v>96</v>
      </c>
      <c r="B2102" s="2" t="n">
        <v>14</v>
      </c>
      <c r="C2102" s="2" t="s">
        <v>34</v>
      </c>
      <c r="D2102" s="2" t="n">
        <v>0.25688448548317</v>
      </c>
      <c r="E2102" s="2" t="n">
        <v>0.00114889710675925</v>
      </c>
    </row>
    <row r="2103" customFormat="false" ht="12.75" hidden="false" customHeight="false" outlineLevel="0" collapsed="false">
      <c r="A2103" s="2" t="s">
        <v>96</v>
      </c>
      <c r="B2103" s="2" t="n">
        <v>15</v>
      </c>
      <c r="C2103" s="2" t="s">
        <v>34</v>
      </c>
      <c r="D2103" s="2" t="n">
        <v>0.257340520620346</v>
      </c>
      <c r="E2103" s="2" t="n">
        <v>0.00105209520552307</v>
      </c>
    </row>
    <row r="2104" customFormat="false" ht="12.75" hidden="false" customHeight="false" outlineLevel="0" collapsed="false">
      <c r="A2104" s="2" t="s">
        <v>96</v>
      </c>
      <c r="B2104" s="2" t="n">
        <v>16</v>
      </c>
      <c r="C2104" s="2" t="s">
        <v>34</v>
      </c>
      <c r="D2104" s="2" t="n">
        <v>0.257263749837875</v>
      </c>
      <c r="E2104" s="2" t="n">
        <v>0.000422487239120528</v>
      </c>
    </row>
    <row r="2105" customFormat="false" ht="12.75" hidden="false" customHeight="false" outlineLevel="0" collapsed="false">
      <c r="A2105" s="2" t="s">
        <v>96</v>
      </c>
      <c r="B2105" s="2" t="n">
        <v>17</v>
      </c>
      <c r="C2105" s="2" t="s">
        <v>34</v>
      </c>
      <c r="D2105" s="2" t="n">
        <v>0.255759984254837</v>
      </c>
      <c r="E2105" s="2" t="n">
        <v>-0.00163411546964198</v>
      </c>
    </row>
    <row r="2106" customFormat="false" ht="12.75" hidden="false" customHeight="false" outlineLevel="0" collapsed="false">
      <c r="A2106" s="2" t="s">
        <v>96</v>
      </c>
      <c r="B2106" s="2" t="n">
        <v>18</v>
      </c>
      <c r="C2106" s="2" t="s">
        <v>34</v>
      </c>
      <c r="D2106" s="2" t="n">
        <v>0.255921632051468</v>
      </c>
      <c r="E2106" s="2" t="n">
        <v>-0.00202530482783914</v>
      </c>
    </row>
    <row r="2107" customFormat="false" ht="12.75" hidden="false" customHeight="false" outlineLevel="0" collapsed="false">
      <c r="A2107" s="2" t="s">
        <v>96</v>
      </c>
      <c r="B2107" s="2" t="n">
        <v>19</v>
      </c>
      <c r="C2107" s="2" t="s">
        <v>34</v>
      </c>
      <c r="D2107" s="2" t="n">
        <v>0.258801311254501</v>
      </c>
      <c r="E2107" s="2" t="n">
        <v>0.00030153727857396</v>
      </c>
    </row>
    <row r="2108" customFormat="false" ht="12.75" hidden="false" customHeight="false" outlineLevel="0" collapsed="false">
      <c r="A2108" s="2" t="s">
        <v>96</v>
      </c>
      <c r="B2108" s="2" t="n">
        <v>20</v>
      </c>
      <c r="C2108" s="2" t="s">
        <v>34</v>
      </c>
      <c r="D2108" s="2" t="n">
        <v>0.256081014871597</v>
      </c>
      <c r="E2108" s="2" t="n">
        <v>-0.00297159631736577</v>
      </c>
    </row>
    <row r="2109" customFormat="false" ht="12.75" hidden="false" customHeight="false" outlineLevel="0" collapsed="false">
      <c r="A2109" s="2" t="s">
        <v>96</v>
      </c>
      <c r="B2109" s="2" t="n">
        <v>21</v>
      </c>
      <c r="C2109" s="2" t="s">
        <v>34</v>
      </c>
      <c r="D2109" s="2" t="n">
        <v>0.257443606853485</v>
      </c>
      <c r="E2109" s="2" t="n">
        <v>-0.00216184137389064</v>
      </c>
    </row>
    <row r="2110" customFormat="false" ht="12.75" hidden="false" customHeight="false" outlineLevel="0" collapsed="false">
      <c r="A2110" s="2" t="s">
        <v>96</v>
      </c>
      <c r="B2110" s="2" t="n">
        <v>22</v>
      </c>
      <c r="C2110" s="2" t="s">
        <v>34</v>
      </c>
      <c r="D2110" s="2" t="n">
        <v>0.257753610610962</v>
      </c>
      <c r="E2110" s="2" t="n">
        <v>-0.00240467465482652</v>
      </c>
    </row>
    <row r="2111" customFormat="false" ht="12.75" hidden="false" customHeight="false" outlineLevel="0" collapsed="false">
      <c r="A2111" s="2" t="s">
        <v>96</v>
      </c>
      <c r="B2111" s="2" t="n">
        <v>23</v>
      </c>
      <c r="C2111" s="2" t="s">
        <v>34</v>
      </c>
      <c r="D2111" s="2" t="n">
        <v>0.262756645679474</v>
      </c>
      <c r="E2111" s="2" t="n">
        <v>0.00204552314244211</v>
      </c>
    </row>
    <row r="2112" customFormat="false" ht="12.75" hidden="false" customHeight="false" outlineLevel="0" collapsed="false">
      <c r="A2112" s="2" t="s">
        <v>96</v>
      </c>
      <c r="B2112" s="2" t="n">
        <v>24</v>
      </c>
      <c r="C2112" s="2" t="s">
        <v>34</v>
      </c>
      <c r="D2112" s="2" t="n">
        <v>0.26401698589325</v>
      </c>
      <c r="E2112" s="2" t="n">
        <v>0.00275302631780505</v>
      </c>
    </row>
    <row r="2113" customFormat="false" ht="12.75" hidden="false" customHeight="false" outlineLevel="0" collapsed="false">
      <c r="A2113" s="2" t="s">
        <v>96</v>
      </c>
      <c r="B2113" s="2" t="n">
        <v>25</v>
      </c>
      <c r="C2113" s="2" t="s">
        <v>34</v>
      </c>
      <c r="D2113" s="2" t="n">
        <v>0.271869748830795</v>
      </c>
      <c r="E2113" s="2" t="n">
        <v>0.0100529519841075</v>
      </c>
    </row>
    <row r="2114" customFormat="false" ht="12.75" hidden="false" customHeight="false" outlineLevel="0" collapsed="false">
      <c r="A2114" s="2" t="s">
        <v>96</v>
      </c>
      <c r="B2114" s="2" t="n">
        <v>26</v>
      </c>
      <c r="C2114" s="2" t="s">
        <v>34</v>
      </c>
      <c r="D2114" s="2" t="n">
        <v>0.284027308225632</v>
      </c>
      <c r="E2114" s="2" t="n">
        <v>0.0216576736420393</v>
      </c>
    </row>
    <row r="2115" customFormat="false" ht="12.75" hidden="false" customHeight="false" outlineLevel="0" collapsed="false">
      <c r="A2115" s="2" t="s">
        <v>96</v>
      </c>
      <c r="B2115" s="2" t="n">
        <v>27</v>
      </c>
      <c r="C2115" s="2" t="s">
        <v>34</v>
      </c>
      <c r="D2115" s="2" t="n">
        <v>0.310738325119019</v>
      </c>
      <c r="E2115" s="2" t="n">
        <v>0.0478158555924892</v>
      </c>
    </row>
    <row r="2116" customFormat="false" ht="12.75" hidden="false" customHeight="false" outlineLevel="0" collapsed="false">
      <c r="A2116" s="2" t="s">
        <v>96</v>
      </c>
      <c r="B2116" s="2" t="n">
        <v>28</v>
      </c>
      <c r="C2116" s="2" t="s">
        <v>34</v>
      </c>
      <c r="D2116" s="2" t="n">
        <v>0.361362308263779</v>
      </c>
      <c r="E2116" s="2" t="n">
        <v>0.0978870019316673</v>
      </c>
    </row>
    <row r="2117" customFormat="false" ht="12.75" hidden="false" customHeight="false" outlineLevel="0" collapsed="false">
      <c r="A2117" s="2" t="s">
        <v>96</v>
      </c>
      <c r="B2117" s="2" t="n">
        <v>29</v>
      </c>
      <c r="C2117" s="2" t="s">
        <v>34</v>
      </c>
      <c r="D2117" s="2" t="n">
        <v>0.442992001771927</v>
      </c>
      <c r="E2117" s="2" t="n">
        <v>0.178963854908943</v>
      </c>
    </row>
    <row r="2118" customFormat="false" ht="12.75" hidden="false" customHeight="false" outlineLevel="0" collapsed="false">
      <c r="A2118" s="2" t="s">
        <v>96</v>
      </c>
      <c r="B2118" s="2" t="n">
        <v>30</v>
      </c>
      <c r="C2118" s="2" t="s">
        <v>34</v>
      </c>
      <c r="D2118" s="2" t="n">
        <v>0.577916324138641</v>
      </c>
      <c r="E2118" s="2" t="n">
        <v>0.313335329294205</v>
      </c>
    </row>
    <row r="2119" customFormat="false" ht="12.75" hidden="false" customHeight="false" outlineLevel="0" collapsed="false">
      <c r="A2119" s="2" t="s">
        <v>96</v>
      </c>
      <c r="B2119" s="2" t="n">
        <v>31</v>
      </c>
      <c r="C2119" s="2" t="s">
        <v>34</v>
      </c>
      <c r="D2119" s="2" t="n">
        <v>0.75957590341568</v>
      </c>
      <c r="E2119" s="2" t="n">
        <v>0.494442075490952</v>
      </c>
    </row>
    <row r="2120" customFormat="false" ht="12.75" hidden="false" customHeight="false" outlineLevel="0" collapsed="false">
      <c r="A2120" s="2" t="s">
        <v>96</v>
      </c>
      <c r="B2120" s="2" t="n">
        <v>32</v>
      </c>
      <c r="C2120" s="2" t="s">
        <v>34</v>
      </c>
      <c r="D2120" s="2" t="n">
        <v>0.951350152492523</v>
      </c>
      <c r="E2120" s="2" t="n">
        <v>0.685663521289825</v>
      </c>
    </row>
    <row r="2121" customFormat="false" ht="12.75" hidden="false" customHeight="false" outlineLevel="0" collapsed="false">
      <c r="A2121" s="2" t="s">
        <v>96</v>
      </c>
      <c r="B2121" s="2" t="n">
        <v>33</v>
      </c>
      <c r="C2121" s="2" t="s">
        <v>34</v>
      </c>
      <c r="D2121" s="2" t="n">
        <v>1.11604511737823</v>
      </c>
      <c r="E2121" s="2" t="n">
        <v>0.849805653095245</v>
      </c>
    </row>
    <row r="2122" customFormat="false" ht="12.75" hidden="false" customHeight="false" outlineLevel="0" collapsed="false">
      <c r="A2122" s="2" t="s">
        <v>96</v>
      </c>
      <c r="B2122" s="2" t="n">
        <v>34</v>
      </c>
      <c r="C2122" s="2" t="s">
        <v>34</v>
      </c>
      <c r="D2122" s="2" t="n">
        <v>1.28022909164429</v>
      </c>
      <c r="E2122" s="2" t="n">
        <v>1.01343679428101</v>
      </c>
    </row>
    <row r="2123" customFormat="false" ht="12.75" hidden="false" customHeight="false" outlineLevel="0" collapsed="false">
      <c r="A2123" s="2" t="s">
        <v>96</v>
      </c>
      <c r="B2123" s="2" t="n">
        <v>35</v>
      </c>
      <c r="C2123" s="2" t="s">
        <v>34</v>
      </c>
      <c r="D2123" s="2" t="n">
        <v>1.44146299362183</v>
      </c>
      <c r="E2123" s="2" t="n">
        <v>1.17411780357361</v>
      </c>
    </row>
    <row r="2124" customFormat="false" ht="12.75" hidden="false" customHeight="false" outlineLevel="0" collapsed="false">
      <c r="A2124" s="2" t="s">
        <v>96</v>
      </c>
      <c r="B2124" s="2" t="n">
        <v>36</v>
      </c>
      <c r="C2124" s="2" t="s">
        <v>34</v>
      </c>
      <c r="D2124" s="2" t="n">
        <v>1.57092118263245</v>
      </c>
      <c r="E2124" s="2" t="n">
        <v>1.30302321910858</v>
      </c>
    </row>
    <row r="2125" customFormat="false" ht="12.75" hidden="false" customHeight="false" outlineLevel="0" collapsed="false">
      <c r="A2125" s="2" t="s">
        <v>96</v>
      </c>
      <c r="B2125" s="2" t="n">
        <v>37</v>
      </c>
      <c r="C2125" s="2" t="s">
        <v>34</v>
      </c>
      <c r="D2125" s="2" t="n">
        <v>1.69446063041687</v>
      </c>
      <c r="E2125" s="2" t="n">
        <v>1.42600977420807</v>
      </c>
    </row>
    <row r="2126" customFormat="false" ht="12.75" hidden="false" customHeight="false" outlineLevel="0" collapsed="false">
      <c r="A2126" s="2" t="s">
        <v>96</v>
      </c>
      <c r="B2126" s="2" t="n">
        <v>38</v>
      </c>
      <c r="C2126" s="2" t="s">
        <v>34</v>
      </c>
      <c r="D2126" s="2" t="n">
        <v>1.80197632312775</v>
      </c>
      <c r="E2126" s="2" t="n">
        <v>1.5329726934433</v>
      </c>
    </row>
    <row r="2127" customFormat="false" ht="12.75" hidden="false" customHeight="false" outlineLevel="0" collapsed="false">
      <c r="A2127" s="2" t="s">
        <v>96</v>
      </c>
      <c r="B2127" s="2" t="n">
        <v>39</v>
      </c>
      <c r="C2127" s="2" t="s">
        <v>34</v>
      </c>
      <c r="D2127" s="2" t="n">
        <v>1.88885200023651</v>
      </c>
      <c r="E2127" s="2" t="n">
        <v>1.61929547786713</v>
      </c>
    </row>
    <row r="2128" customFormat="false" ht="12.75" hidden="false" customHeight="false" outlineLevel="0" collapsed="false">
      <c r="A2128" s="2" t="s">
        <v>96</v>
      </c>
      <c r="B2128" s="2" t="n">
        <v>40</v>
      </c>
      <c r="C2128" s="2" t="s">
        <v>34</v>
      </c>
      <c r="D2128" s="2" t="n">
        <v>1.96813440322876</v>
      </c>
      <c r="E2128" s="2" t="n">
        <v>1.69802510738373</v>
      </c>
    </row>
    <row r="2129" customFormat="false" ht="12.75" hidden="false" customHeight="false" outlineLevel="0" collapsed="false">
      <c r="A2129" s="2" t="s">
        <v>97</v>
      </c>
      <c r="B2129" s="2" t="n">
        <v>1</v>
      </c>
      <c r="C2129" s="2" t="s">
        <v>34</v>
      </c>
      <c r="D2129" s="2" t="n">
        <v>0.254546046257019</v>
      </c>
      <c r="E2129" s="2" t="n">
        <v>-0.0140996314585209</v>
      </c>
    </row>
    <row r="2130" customFormat="false" ht="12.75" hidden="false" customHeight="false" outlineLevel="0" collapsed="false">
      <c r="A2130" s="2" t="s">
        <v>97</v>
      </c>
      <c r="B2130" s="2" t="n">
        <v>2</v>
      </c>
      <c r="C2130" s="2" t="s">
        <v>34</v>
      </c>
      <c r="D2130" s="2" t="n">
        <v>0.263978719711304</v>
      </c>
      <c r="E2130" s="2" t="n">
        <v>-0.00451579783111811</v>
      </c>
    </row>
    <row r="2131" customFormat="false" ht="12.75" hidden="false" customHeight="false" outlineLevel="0" collapsed="false">
      <c r="A2131" s="2" t="s">
        <v>97</v>
      </c>
      <c r="B2131" s="2" t="n">
        <v>3</v>
      </c>
      <c r="C2131" s="2" t="s">
        <v>34</v>
      </c>
      <c r="D2131" s="2" t="n">
        <v>0.266436278820038</v>
      </c>
      <c r="E2131" s="2" t="n">
        <v>-0.00190707948058844</v>
      </c>
    </row>
    <row r="2132" customFormat="false" ht="12.75" hidden="false" customHeight="false" outlineLevel="0" collapsed="false">
      <c r="A2132" s="2" t="s">
        <v>97</v>
      </c>
      <c r="B2132" s="2" t="n">
        <v>4</v>
      </c>
      <c r="C2132" s="2" t="s">
        <v>34</v>
      </c>
      <c r="D2132" s="2" t="n">
        <v>0.266774386167526</v>
      </c>
      <c r="E2132" s="2" t="n">
        <v>-0.00141781265847385</v>
      </c>
    </row>
    <row r="2133" customFormat="false" ht="12.75" hidden="false" customHeight="false" outlineLevel="0" collapsed="false">
      <c r="A2133" s="2" t="s">
        <v>97</v>
      </c>
      <c r="B2133" s="2" t="n">
        <v>5</v>
      </c>
      <c r="C2133" s="2" t="s">
        <v>34</v>
      </c>
      <c r="D2133" s="2" t="n">
        <v>0.268750101327896</v>
      </c>
      <c r="E2133" s="2" t="n">
        <v>0.000709061976522207</v>
      </c>
    </row>
    <row r="2134" customFormat="false" ht="12.75" hidden="false" customHeight="false" outlineLevel="0" collapsed="false">
      <c r="A2134" s="2" t="s">
        <v>97</v>
      </c>
      <c r="B2134" s="2" t="n">
        <v>6</v>
      </c>
      <c r="C2134" s="2" t="s">
        <v>34</v>
      </c>
      <c r="D2134" s="2" t="n">
        <v>0.269318103790283</v>
      </c>
      <c r="E2134" s="2" t="n">
        <v>0.00142822391353548</v>
      </c>
    </row>
    <row r="2135" customFormat="false" ht="12.75" hidden="false" customHeight="false" outlineLevel="0" collapsed="false">
      <c r="A2135" s="2" t="s">
        <v>97</v>
      </c>
      <c r="B2135" s="2" t="n">
        <v>7</v>
      </c>
      <c r="C2135" s="2" t="s">
        <v>34</v>
      </c>
      <c r="D2135" s="2" t="n">
        <v>0.268960893154144</v>
      </c>
      <c r="E2135" s="2" t="n">
        <v>0.00122217275202274</v>
      </c>
    </row>
    <row r="2136" customFormat="false" ht="12.75" hidden="false" customHeight="false" outlineLevel="0" collapsed="false">
      <c r="A2136" s="2" t="s">
        <v>97</v>
      </c>
      <c r="B2136" s="2" t="n">
        <v>8</v>
      </c>
      <c r="C2136" s="2" t="s">
        <v>34</v>
      </c>
      <c r="D2136" s="2" t="n">
        <v>0.270309329032898</v>
      </c>
      <c r="E2136" s="2" t="n">
        <v>0.00272176810540259</v>
      </c>
    </row>
    <row r="2137" customFormat="false" ht="12.75" hidden="false" customHeight="false" outlineLevel="0" collapsed="false">
      <c r="A2137" s="2" t="s">
        <v>97</v>
      </c>
      <c r="B2137" s="2" t="n">
        <v>9</v>
      </c>
      <c r="C2137" s="2" t="s">
        <v>34</v>
      </c>
      <c r="D2137" s="2" t="n">
        <v>0.267887443304062</v>
      </c>
      <c r="E2137" s="2" t="n">
        <v>0.000451041909400374</v>
      </c>
    </row>
    <row r="2138" customFormat="false" ht="12.75" hidden="false" customHeight="false" outlineLevel="0" collapsed="false">
      <c r="A2138" s="2" t="s">
        <v>97</v>
      </c>
      <c r="B2138" s="2" t="n">
        <v>10</v>
      </c>
      <c r="C2138" s="2" t="s">
        <v>34</v>
      </c>
      <c r="D2138" s="2" t="n">
        <v>0.268211781978607</v>
      </c>
      <c r="E2138" s="2" t="n">
        <v>0.000926540058571845</v>
      </c>
    </row>
    <row r="2139" customFormat="false" ht="12.75" hidden="false" customHeight="false" outlineLevel="0" collapsed="false">
      <c r="A2139" s="2" t="s">
        <v>97</v>
      </c>
      <c r="B2139" s="2" t="n">
        <v>11</v>
      </c>
      <c r="C2139" s="2" t="s">
        <v>34</v>
      </c>
      <c r="D2139" s="2" t="n">
        <v>0.270175307989121</v>
      </c>
      <c r="E2139" s="2" t="n">
        <v>0.00304122548550367</v>
      </c>
    </row>
    <row r="2140" customFormat="false" ht="12.75" hidden="false" customHeight="false" outlineLevel="0" collapsed="false">
      <c r="A2140" s="2" t="s">
        <v>97</v>
      </c>
      <c r="B2140" s="2" t="n">
        <v>12</v>
      </c>
      <c r="C2140" s="2" t="s">
        <v>34</v>
      </c>
      <c r="D2140" s="2" t="n">
        <v>0.267944782972336</v>
      </c>
      <c r="E2140" s="2" t="n">
        <v>0.00096186000155285</v>
      </c>
    </row>
    <row r="2141" customFormat="false" ht="12.75" hidden="false" customHeight="false" outlineLevel="0" collapsed="false">
      <c r="A2141" s="2" t="s">
        <v>97</v>
      </c>
      <c r="B2141" s="2" t="n">
        <v>13</v>
      </c>
      <c r="C2141" s="2" t="s">
        <v>34</v>
      </c>
      <c r="D2141" s="2" t="n">
        <v>0.265090078115463</v>
      </c>
      <c r="E2141" s="2" t="n">
        <v>-0.00174168532248586</v>
      </c>
    </row>
    <row r="2142" customFormat="false" ht="12.75" hidden="false" customHeight="false" outlineLevel="0" collapsed="false">
      <c r="A2142" s="2" t="s">
        <v>97</v>
      </c>
      <c r="B2142" s="2" t="n">
        <v>14</v>
      </c>
      <c r="C2142" s="2" t="s">
        <v>34</v>
      </c>
      <c r="D2142" s="2" t="n">
        <v>0.265676558017731</v>
      </c>
      <c r="E2142" s="2" t="n">
        <v>-0.00100404594559222</v>
      </c>
    </row>
    <row r="2143" customFormat="false" ht="12.75" hidden="false" customHeight="false" outlineLevel="0" collapsed="false">
      <c r="A2143" s="2" t="s">
        <v>97</v>
      </c>
      <c r="B2143" s="2" t="n">
        <v>15</v>
      </c>
      <c r="C2143" s="2" t="s">
        <v>34</v>
      </c>
      <c r="D2143" s="2" t="n">
        <v>0.2650445997715</v>
      </c>
      <c r="E2143" s="2" t="n">
        <v>-0.00148484471719712</v>
      </c>
    </row>
    <row r="2144" customFormat="false" ht="12.75" hidden="false" customHeight="false" outlineLevel="0" collapsed="false">
      <c r="A2144" s="2" t="s">
        <v>97</v>
      </c>
      <c r="B2144" s="2" t="n">
        <v>16</v>
      </c>
      <c r="C2144" s="2" t="s">
        <v>34</v>
      </c>
      <c r="D2144" s="2" t="n">
        <v>0.264838039875031</v>
      </c>
      <c r="E2144" s="2" t="n">
        <v>-0.00154024513904005</v>
      </c>
    </row>
    <row r="2145" customFormat="false" ht="12.75" hidden="false" customHeight="false" outlineLevel="0" collapsed="false">
      <c r="A2145" s="2" t="s">
        <v>97</v>
      </c>
      <c r="B2145" s="2" t="n">
        <v>17</v>
      </c>
      <c r="C2145" s="2" t="s">
        <v>34</v>
      </c>
      <c r="D2145" s="2" t="n">
        <v>0.263549506664276</v>
      </c>
      <c r="E2145" s="2" t="n">
        <v>-0.00267761875875294</v>
      </c>
    </row>
    <row r="2146" customFormat="false" ht="12.75" hidden="false" customHeight="false" outlineLevel="0" collapsed="false">
      <c r="A2146" s="2" t="s">
        <v>97</v>
      </c>
      <c r="B2146" s="2" t="n">
        <v>18</v>
      </c>
      <c r="C2146" s="2" t="s">
        <v>34</v>
      </c>
      <c r="D2146" s="2" t="n">
        <v>0.264516025781631</v>
      </c>
      <c r="E2146" s="2" t="n">
        <v>-0.00155994028318673</v>
      </c>
    </row>
    <row r="2147" customFormat="false" ht="12.75" hidden="false" customHeight="false" outlineLevel="0" collapsed="false">
      <c r="A2147" s="2" t="s">
        <v>97</v>
      </c>
      <c r="B2147" s="2" t="n">
        <v>19</v>
      </c>
      <c r="C2147" s="2" t="s">
        <v>34</v>
      </c>
      <c r="D2147" s="2" t="n">
        <v>0.263128936290741</v>
      </c>
      <c r="E2147" s="2" t="n">
        <v>-0.00279587018303573</v>
      </c>
    </row>
    <row r="2148" customFormat="false" ht="12.75" hidden="false" customHeight="false" outlineLevel="0" collapsed="false">
      <c r="A2148" s="2" t="s">
        <v>97</v>
      </c>
      <c r="B2148" s="2" t="n">
        <v>20</v>
      </c>
      <c r="C2148" s="2" t="s">
        <v>34</v>
      </c>
      <c r="D2148" s="2" t="n">
        <v>0.263778001070023</v>
      </c>
      <c r="E2148" s="2" t="n">
        <v>-0.00199564592912793</v>
      </c>
    </row>
    <row r="2149" customFormat="false" ht="12.75" hidden="false" customHeight="false" outlineLevel="0" collapsed="false">
      <c r="A2149" s="2" t="s">
        <v>97</v>
      </c>
      <c r="B2149" s="2" t="n">
        <v>21</v>
      </c>
      <c r="C2149" s="2" t="s">
        <v>34</v>
      </c>
      <c r="D2149" s="2" t="n">
        <v>0.264733165502548</v>
      </c>
      <c r="E2149" s="2" t="n">
        <v>-0.000889322080183774</v>
      </c>
    </row>
    <row r="2150" customFormat="false" ht="12.75" hidden="false" customHeight="false" outlineLevel="0" collapsed="false">
      <c r="A2150" s="2" t="s">
        <v>97</v>
      </c>
      <c r="B2150" s="2" t="n">
        <v>22</v>
      </c>
      <c r="C2150" s="2" t="s">
        <v>34</v>
      </c>
      <c r="D2150" s="2" t="n">
        <v>0.265790104866028</v>
      </c>
      <c r="E2150" s="2" t="n">
        <v>0.000318776757922024</v>
      </c>
    </row>
    <row r="2151" customFormat="false" ht="12.75" hidden="false" customHeight="false" outlineLevel="0" collapsed="false">
      <c r="A2151" s="2" t="s">
        <v>97</v>
      </c>
      <c r="B2151" s="2" t="n">
        <v>23</v>
      </c>
      <c r="C2151" s="2" t="s">
        <v>34</v>
      </c>
      <c r="D2151" s="2" t="n">
        <v>0.266384094953537</v>
      </c>
      <c r="E2151" s="2" t="n">
        <v>0.0010639262618497</v>
      </c>
    </row>
    <row r="2152" customFormat="false" ht="12.75" hidden="false" customHeight="false" outlineLevel="0" collapsed="false">
      <c r="A2152" s="2" t="s">
        <v>97</v>
      </c>
      <c r="B2152" s="2" t="n">
        <v>24</v>
      </c>
      <c r="C2152" s="2" t="s">
        <v>34</v>
      </c>
      <c r="D2152" s="2" t="n">
        <v>0.271338522434235</v>
      </c>
      <c r="E2152" s="2" t="n">
        <v>0.00616951333358884</v>
      </c>
    </row>
    <row r="2153" customFormat="false" ht="12.75" hidden="false" customHeight="false" outlineLevel="0" collapsed="false">
      <c r="A2153" s="2" t="s">
        <v>97</v>
      </c>
      <c r="B2153" s="2" t="n">
        <v>25</v>
      </c>
      <c r="C2153" s="2" t="s">
        <v>34</v>
      </c>
      <c r="D2153" s="2" t="n">
        <v>0.280144482851028</v>
      </c>
      <c r="E2153" s="2" t="n">
        <v>0.0151266334578395</v>
      </c>
    </row>
    <row r="2154" customFormat="false" ht="12.75" hidden="false" customHeight="false" outlineLevel="0" collapsed="false">
      <c r="A2154" s="2" t="s">
        <v>97</v>
      </c>
      <c r="B2154" s="2" t="n">
        <v>26</v>
      </c>
      <c r="C2154" s="2" t="s">
        <v>34</v>
      </c>
      <c r="D2154" s="2" t="n">
        <v>0.300512403249741</v>
      </c>
      <c r="E2154" s="2" t="n">
        <v>0.0356457121670246</v>
      </c>
    </row>
    <row r="2155" customFormat="false" ht="12.75" hidden="false" customHeight="false" outlineLevel="0" collapsed="false">
      <c r="A2155" s="2" t="s">
        <v>97</v>
      </c>
      <c r="B2155" s="2" t="n">
        <v>27</v>
      </c>
      <c r="C2155" s="2" t="s">
        <v>34</v>
      </c>
      <c r="D2155" s="2" t="n">
        <v>0.336639583110809</v>
      </c>
      <c r="E2155" s="2" t="n">
        <v>0.071924053132534</v>
      </c>
    </row>
    <row r="2156" customFormat="false" ht="12.75" hidden="false" customHeight="false" outlineLevel="0" collapsed="false">
      <c r="A2156" s="2" t="s">
        <v>97</v>
      </c>
      <c r="B2156" s="2" t="n">
        <v>28</v>
      </c>
      <c r="C2156" s="2" t="s">
        <v>34</v>
      </c>
      <c r="D2156" s="2" t="n">
        <v>0.400274008512497</v>
      </c>
      <c r="E2156" s="2" t="n">
        <v>0.135709643363953</v>
      </c>
    </row>
    <row r="2157" customFormat="false" ht="12.75" hidden="false" customHeight="false" outlineLevel="0" collapsed="false">
      <c r="A2157" s="2" t="s">
        <v>97</v>
      </c>
      <c r="B2157" s="2" t="n">
        <v>29</v>
      </c>
      <c r="C2157" s="2" t="s">
        <v>34</v>
      </c>
      <c r="D2157" s="2" t="n">
        <v>0.504773795604706</v>
      </c>
      <c r="E2157" s="2" t="n">
        <v>0.240360587835312</v>
      </c>
    </row>
    <row r="2158" customFormat="false" ht="12.75" hidden="false" customHeight="false" outlineLevel="0" collapsed="false">
      <c r="A2158" s="2" t="s">
        <v>97</v>
      </c>
      <c r="B2158" s="2" t="n">
        <v>30</v>
      </c>
      <c r="C2158" s="2" t="s">
        <v>34</v>
      </c>
      <c r="D2158" s="2" t="n">
        <v>0.654424965381622</v>
      </c>
      <c r="E2158" s="2" t="n">
        <v>0.390162914991379</v>
      </c>
    </row>
    <row r="2159" customFormat="false" ht="12.75" hidden="false" customHeight="false" outlineLevel="0" collapsed="false">
      <c r="A2159" s="2" t="s">
        <v>97</v>
      </c>
      <c r="B2159" s="2" t="n">
        <v>31</v>
      </c>
      <c r="C2159" s="2" t="s">
        <v>34</v>
      </c>
      <c r="D2159" s="2" t="n">
        <v>0.825202524662018</v>
      </c>
      <c r="E2159" s="2" t="n">
        <v>0.561091661453247</v>
      </c>
    </row>
    <row r="2160" customFormat="false" ht="12.75" hidden="false" customHeight="false" outlineLevel="0" collapsed="false">
      <c r="A2160" s="2" t="s">
        <v>97</v>
      </c>
      <c r="B2160" s="2" t="n">
        <v>32</v>
      </c>
      <c r="C2160" s="2" t="s">
        <v>34</v>
      </c>
      <c r="D2160" s="2" t="n">
        <v>0.976037263870239</v>
      </c>
      <c r="E2160" s="2" t="n">
        <v>0.712077558040619</v>
      </c>
    </row>
    <row r="2161" customFormat="false" ht="12.75" hidden="false" customHeight="false" outlineLevel="0" collapsed="false">
      <c r="A2161" s="2" t="s">
        <v>97</v>
      </c>
      <c r="B2161" s="2" t="n">
        <v>33</v>
      </c>
      <c r="C2161" s="2" t="s">
        <v>34</v>
      </c>
      <c r="D2161" s="2" t="n">
        <v>1.11466491222382</v>
      </c>
      <c r="E2161" s="2" t="n">
        <v>0.850856363773346</v>
      </c>
    </row>
    <row r="2162" customFormat="false" ht="12.75" hidden="false" customHeight="false" outlineLevel="0" collapsed="false">
      <c r="A2162" s="2" t="s">
        <v>97</v>
      </c>
      <c r="B2162" s="2" t="n">
        <v>34</v>
      </c>
      <c r="C2162" s="2" t="s">
        <v>34</v>
      </c>
      <c r="D2162" s="2" t="n">
        <v>1.26785671710968</v>
      </c>
      <c r="E2162" s="2" t="n">
        <v>1.00419926643372</v>
      </c>
    </row>
    <row r="2163" customFormat="false" ht="12.75" hidden="false" customHeight="false" outlineLevel="0" collapsed="false">
      <c r="A2163" s="2" t="s">
        <v>97</v>
      </c>
      <c r="B2163" s="2" t="n">
        <v>35</v>
      </c>
      <c r="C2163" s="2" t="s">
        <v>34</v>
      </c>
      <c r="D2163" s="2" t="n">
        <v>1.40869724750519</v>
      </c>
      <c r="E2163" s="2" t="n">
        <v>1.14519095420837</v>
      </c>
    </row>
    <row r="2164" customFormat="false" ht="12.75" hidden="false" customHeight="false" outlineLevel="0" collapsed="false">
      <c r="A2164" s="2" t="s">
        <v>97</v>
      </c>
      <c r="B2164" s="2" t="n">
        <v>36</v>
      </c>
      <c r="C2164" s="2" t="s">
        <v>34</v>
      </c>
      <c r="D2164" s="2" t="n">
        <v>1.53467178344727</v>
      </c>
      <c r="E2164" s="2" t="n">
        <v>1.2713166475296</v>
      </c>
    </row>
    <row r="2165" customFormat="false" ht="12.75" hidden="false" customHeight="false" outlineLevel="0" collapsed="false">
      <c r="A2165" s="2" t="s">
        <v>97</v>
      </c>
      <c r="B2165" s="2" t="n">
        <v>37</v>
      </c>
      <c r="C2165" s="2" t="s">
        <v>34</v>
      </c>
      <c r="D2165" s="2" t="n">
        <v>1.6494448184967</v>
      </c>
      <c r="E2165" s="2" t="n">
        <v>1.38624083995819</v>
      </c>
    </row>
    <row r="2166" customFormat="false" ht="12.75" hidden="false" customHeight="false" outlineLevel="0" collapsed="false">
      <c r="A2166" s="2" t="s">
        <v>97</v>
      </c>
      <c r="B2166" s="2" t="n">
        <v>38</v>
      </c>
      <c r="C2166" s="2" t="s">
        <v>34</v>
      </c>
      <c r="D2166" s="2" t="n">
        <v>1.74049639701843</v>
      </c>
      <c r="E2166" s="2" t="n">
        <v>1.47744357585907</v>
      </c>
    </row>
    <row r="2167" customFormat="false" ht="12.75" hidden="false" customHeight="false" outlineLevel="0" collapsed="false">
      <c r="A2167" s="2" t="s">
        <v>97</v>
      </c>
      <c r="B2167" s="2" t="n">
        <v>39</v>
      </c>
      <c r="C2167" s="2" t="s">
        <v>34</v>
      </c>
      <c r="D2167" s="2" t="n">
        <v>1.82654917240143</v>
      </c>
      <c r="E2167" s="2" t="n">
        <v>1.56364750862122</v>
      </c>
    </row>
    <row r="2168" customFormat="false" ht="12.75" hidden="false" customHeight="false" outlineLevel="0" collapsed="false">
      <c r="A2168" s="2" t="s">
        <v>97</v>
      </c>
      <c r="B2168" s="2" t="n">
        <v>40</v>
      </c>
      <c r="C2168" s="2" t="s">
        <v>34</v>
      </c>
      <c r="D2168" s="2" t="n">
        <v>1.89961278438568</v>
      </c>
      <c r="E2168" s="2" t="n">
        <v>1.63686227798462</v>
      </c>
    </row>
    <row r="2169" customFormat="false" ht="12.75" hidden="false" customHeight="false" outlineLevel="0" collapsed="false">
      <c r="A2169" s="2" t="s">
        <v>98</v>
      </c>
      <c r="B2169" s="2" t="n">
        <v>1</v>
      </c>
      <c r="C2169" s="2" t="s">
        <v>39</v>
      </c>
      <c r="D2169" s="2" t="n">
        <v>0.33727490901947</v>
      </c>
      <c r="E2169" s="2" t="n">
        <v>-0.00538930250331759</v>
      </c>
    </row>
    <row r="2170" customFormat="false" ht="12.75" hidden="false" customHeight="false" outlineLevel="0" collapsed="false">
      <c r="A2170" s="2" t="s">
        <v>98</v>
      </c>
      <c r="B2170" s="2" t="n">
        <v>2</v>
      </c>
      <c r="C2170" s="2" t="s">
        <v>39</v>
      </c>
      <c r="D2170" s="2" t="n">
        <v>0.341578185558319</v>
      </c>
      <c r="E2170" s="2" t="n">
        <v>-0.000909851572941989</v>
      </c>
    </row>
    <row r="2171" customFormat="false" ht="12.75" hidden="false" customHeight="false" outlineLevel="0" collapsed="false">
      <c r="A2171" s="2" t="s">
        <v>98</v>
      </c>
      <c r="B2171" s="2" t="n">
        <v>3</v>
      </c>
      <c r="C2171" s="2" t="s">
        <v>39</v>
      </c>
      <c r="D2171" s="2" t="n">
        <v>0.345287352800369</v>
      </c>
      <c r="E2171" s="2" t="n">
        <v>0.00297548994421959</v>
      </c>
    </row>
    <row r="2172" customFormat="false" ht="12.75" hidden="false" customHeight="false" outlineLevel="0" collapsed="false">
      <c r="A2172" s="2" t="s">
        <v>98</v>
      </c>
      <c r="B2172" s="2" t="n">
        <v>4</v>
      </c>
      <c r="C2172" s="2" t="s">
        <v>39</v>
      </c>
      <c r="D2172" s="2" t="n">
        <v>0.346583724021912</v>
      </c>
      <c r="E2172" s="2" t="n">
        <v>0.00444803526625037</v>
      </c>
    </row>
    <row r="2173" customFormat="false" ht="12.75" hidden="false" customHeight="false" outlineLevel="0" collapsed="false">
      <c r="A2173" s="2" t="s">
        <v>98</v>
      </c>
      <c r="B2173" s="2" t="n">
        <v>5</v>
      </c>
      <c r="C2173" s="2" t="s">
        <v>39</v>
      </c>
      <c r="D2173" s="2" t="n">
        <v>0.340626180171967</v>
      </c>
      <c r="E2173" s="2" t="n">
        <v>-0.00133333448320627</v>
      </c>
    </row>
    <row r="2174" customFormat="false" ht="12.75" hidden="false" customHeight="false" outlineLevel="0" collapsed="false">
      <c r="A2174" s="2" t="s">
        <v>98</v>
      </c>
      <c r="B2174" s="2" t="n">
        <v>6</v>
      </c>
      <c r="C2174" s="2" t="s">
        <v>39</v>
      </c>
      <c r="D2174" s="2" t="n">
        <v>0.342345625162125</v>
      </c>
      <c r="E2174" s="2" t="n">
        <v>0.000562284723855555</v>
      </c>
    </row>
    <row r="2175" customFormat="false" ht="12.75" hidden="false" customHeight="false" outlineLevel="0" collapsed="false">
      <c r="A2175" s="2" t="s">
        <v>98</v>
      </c>
      <c r="B2175" s="2" t="n">
        <v>7</v>
      </c>
      <c r="C2175" s="2" t="s">
        <v>39</v>
      </c>
      <c r="D2175" s="2" t="n">
        <v>0.341962903738022</v>
      </c>
      <c r="E2175" s="2" t="n">
        <v>0.000355737429345027</v>
      </c>
    </row>
    <row r="2176" customFormat="false" ht="12.75" hidden="false" customHeight="false" outlineLevel="0" collapsed="false">
      <c r="A2176" s="2" t="s">
        <v>98</v>
      </c>
      <c r="B2176" s="2" t="n">
        <v>8</v>
      </c>
      <c r="C2176" s="2" t="s">
        <v>39</v>
      </c>
      <c r="D2176" s="2" t="n">
        <v>0.340518534183502</v>
      </c>
      <c r="E2176" s="2" t="n">
        <v>-0.000912457937374711</v>
      </c>
    </row>
    <row r="2177" customFormat="false" ht="12.75" hidden="false" customHeight="false" outlineLevel="0" collapsed="false">
      <c r="A2177" s="2" t="s">
        <v>98</v>
      </c>
      <c r="B2177" s="2" t="n">
        <v>9</v>
      </c>
      <c r="C2177" s="2" t="s">
        <v>39</v>
      </c>
      <c r="D2177" s="2" t="n">
        <v>0.34057080745697</v>
      </c>
      <c r="E2177" s="2" t="n">
        <v>-0.000684010505210608</v>
      </c>
    </row>
    <row r="2178" customFormat="false" ht="12.75" hidden="false" customHeight="false" outlineLevel="0" collapsed="false">
      <c r="A2178" s="2" t="s">
        <v>98</v>
      </c>
      <c r="B2178" s="2" t="n">
        <v>10</v>
      </c>
      <c r="C2178" s="2" t="s">
        <v>39</v>
      </c>
      <c r="D2178" s="2" t="n">
        <v>0.33964467048645</v>
      </c>
      <c r="E2178" s="2" t="n">
        <v>-0.00143397331703454</v>
      </c>
    </row>
    <row r="2179" customFormat="false" ht="12.75" hidden="false" customHeight="false" outlineLevel="0" collapsed="false">
      <c r="A2179" s="2" t="s">
        <v>98</v>
      </c>
      <c r="B2179" s="2" t="n">
        <v>11</v>
      </c>
      <c r="C2179" s="2" t="s">
        <v>39</v>
      </c>
      <c r="D2179" s="2" t="n">
        <v>0.339433073997498</v>
      </c>
      <c r="E2179" s="2" t="n">
        <v>-0.00146939558908343</v>
      </c>
    </row>
    <row r="2180" customFormat="false" ht="12.75" hidden="false" customHeight="false" outlineLevel="0" collapsed="false">
      <c r="A2180" s="2" t="s">
        <v>98</v>
      </c>
      <c r="B2180" s="2" t="n">
        <v>12</v>
      </c>
      <c r="C2180" s="2" t="s">
        <v>39</v>
      </c>
      <c r="D2180" s="2" t="n">
        <v>0.340298652648926</v>
      </c>
      <c r="E2180" s="2" t="n">
        <v>-0.000427642837166786</v>
      </c>
    </row>
    <row r="2181" customFormat="false" ht="12.75" hidden="false" customHeight="false" outlineLevel="0" collapsed="false">
      <c r="A2181" s="2" t="s">
        <v>98</v>
      </c>
      <c r="B2181" s="2" t="n">
        <v>13</v>
      </c>
      <c r="C2181" s="2" t="s">
        <v>39</v>
      </c>
      <c r="D2181" s="2" t="n">
        <v>0.33709990978241</v>
      </c>
      <c r="E2181" s="2" t="n">
        <v>-0.00345021160319448</v>
      </c>
    </row>
    <row r="2182" customFormat="false" ht="12.75" hidden="false" customHeight="false" outlineLevel="0" collapsed="false">
      <c r="A2182" s="2" t="s">
        <v>98</v>
      </c>
      <c r="B2182" s="2" t="n">
        <v>14</v>
      </c>
      <c r="C2182" s="2" t="s">
        <v>39</v>
      </c>
      <c r="D2182" s="2" t="n">
        <v>0.340344905853272</v>
      </c>
      <c r="E2182" s="2" t="n">
        <v>-2.90412881440716E-005</v>
      </c>
    </row>
    <row r="2183" customFormat="false" ht="12.75" hidden="false" customHeight="false" outlineLevel="0" collapsed="false">
      <c r="A2183" s="2" t="s">
        <v>98</v>
      </c>
      <c r="B2183" s="2" t="n">
        <v>15</v>
      </c>
      <c r="C2183" s="2" t="s">
        <v>39</v>
      </c>
      <c r="D2183" s="2" t="n">
        <v>0.338748425245285</v>
      </c>
      <c r="E2183" s="2" t="n">
        <v>-0.00144934770651162</v>
      </c>
    </row>
    <row r="2184" customFormat="false" ht="12.75" hidden="false" customHeight="false" outlineLevel="0" collapsed="false">
      <c r="A2184" s="2" t="s">
        <v>98</v>
      </c>
      <c r="B2184" s="2" t="n">
        <v>16</v>
      </c>
      <c r="C2184" s="2" t="s">
        <v>39</v>
      </c>
      <c r="D2184" s="2" t="n">
        <v>0.337137371301651</v>
      </c>
      <c r="E2184" s="2" t="n">
        <v>-0.00288422754965723</v>
      </c>
    </row>
    <row r="2185" customFormat="false" ht="12.75" hidden="false" customHeight="false" outlineLevel="0" collapsed="false">
      <c r="A2185" s="2" t="s">
        <v>98</v>
      </c>
      <c r="B2185" s="2" t="n">
        <v>17</v>
      </c>
      <c r="C2185" s="2" t="s">
        <v>39</v>
      </c>
      <c r="D2185" s="2" t="n">
        <v>0.338159829378128</v>
      </c>
      <c r="E2185" s="2" t="n">
        <v>-0.00168559525627643</v>
      </c>
    </row>
    <row r="2186" customFormat="false" ht="12.75" hidden="false" customHeight="false" outlineLevel="0" collapsed="false">
      <c r="A2186" s="2" t="s">
        <v>98</v>
      </c>
      <c r="B2186" s="2" t="n">
        <v>18</v>
      </c>
      <c r="C2186" s="2" t="s">
        <v>39</v>
      </c>
      <c r="D2186" s="2" t="n">
        <v>0.339505434036255</v>
      </c>
      <c r="E2186" s="2" t="n">
        <v>-0.000163816439453512</v>
      </c>
    </row>
    <row r="2187" customFormat="false" ht="12.75" hidden="false" customHeight="false" outlineLevel="0" collapsed="false">
      <c r="A2187" s="2" t="s">
        <v>98</v>
      </c>
      <c r="B2187" s="2" t="n">
        <v>19</v>
      </c>
      <c r="C2187" s="2" t="s">
        <v>39</v>
      </c>
      <c r="D2187" s="2" t="n">
        <v>0.33829265832901</v>
      </c>
      <c r="E2187" s="2" t="n">
        <v>-0.0012004179880023</v>
      </c>
    </row>
    <row r="2188" customFormat="false" ht="12.75" hidden="false" customHeight="false" outlineLevel="0" collapsed="false">
      <c r="A2188" s="2" t="s">
        <v>98</v>
      </c>
      <c r="B2188" s="2" t="n">
        <v>20</v>
      </c>
      <c r="C2188" s="2" t="s">
        <v>39</v>
      </c>
      <c r="D2188" s="2" t="n">
        <v>0.339049071073532</v>
      </c>
      <c r="E2188" s="2" t="n">
        <v>-0.00026783108478412</v>
      </c>
    </row>
    <row r="2189" customFormat="false" ht="12.75" hidden="false" customHeight="false" outlineLevel="0" collapsed="false">
      <c r="A2189" s="2" t="s">
        <v>98</v>
      </c>
      <c r="B2189" s="2" t="n">
        <v>21</v>
      </c>
      <c r="C2189" s="2" t="s">
        <v>39</v>
      </c>
      <c r="D2189" s="2" t="n">
        <v>0.342145055532455</v>
      </c>
      <c r="E2189" s="2" t="n">
        <v>0.00300432764925063</v>
      </c>
    </row>
    <row r="2190" customFormat="false" ht="12.75" hidden="false" customHeight="false" outlineLevel="0" collapsed="false">
      <c r="A2190" s="2" t="s">
        <v>98</v>
      </c>
      <c r="B2190" s="2" t="n">
        <v>22</v>
      </c>
      <c r="C2190" s="2" t="s">
        <v>39</v>
      </c>
      <c r="D2190" s="2" t="n">
        <v>0.345009982585907</v>
      </c>
      <c r="E2190" s="2" t="n">
        <v>0.00604542857035995</v>
      </c>
    </row>
    <row r="2191" customFormat="false" ht="12.75" hidden="false" customHeight="false" outlineLevel="0" collapsed="false">
      <c r="A2191" s="2" t="s">
        <v>98</v>
      </c>
      <c r="B2191" s="2" t="n">
        <v>23</v>
      </c>
      <c r="C2191" s="2" t="s">
        <v>39</v>
      </c>
      <c r="D2191" s="2" t="n">
        <v>0.352134764194489</v>
      </c>
      <c r="E2191" s="2" t="n">
        <v>0.0133463842794299</v>
      </c>
    </row>
    <row r="2192" customFormat="false" ht="12.75" hidden="false" customHeight="false" outlineLevel="0" collapsed="false">
      <c r="A2192" s="2" t="s">
        <v>98</v>
      </c>
      <c r="B2192" s="2" t="n">
        <v>24</v>
      </c>
      <c r="C2192" s="2" t="s">
        <v>39</v>
      </c>
      <c r="D2192" s="2" t="n">
        <v>0.36472687125206</v>
      </c>
      <c r="E2192" s="2" t="n">
        <v>0.0261146649718285</v>
      </c>
    </row>
    <row r="2193" customFormat="false" ht="12.75" hidden="false" customHeight="false" outlineLevel="0" collapsed="false">
      <c r="A2193" s="2" t="s">
        <v>98</v>
      </c>
      <c r="B2193" s="2" t="n">
        <v>25</v>
      </c>
      <c r="C2193" s="2" t="s">
        <v>39</v>
      </c>
      <c r="D2193" s="2" t="n">
        <v>0.387392640113831</v>
      </c>
      <c r="E2193" s="2" t="n">
        <v>0.048956610262394</v>
      </c>
    </row>
    <row r="2194" customFormat="false" ht="12.75" hidden="false" customHeight="false" outlineLevel="0" collapsed="false">
      <c r="A2194" s="2" t="s">
        <v>98</v>
      </c>
      <c r="B2194" s="2" t="n">
        <v>26</v>
      </c>
      <c r="C2194" s="2" t="s">
        <v>39</v>
      </c>
      <c r="D2194" s="2" t="n">
        <v>0.43060564994812</v>
      </c>
      <c r="E2194" s="2" t="n">
        <v>0.0923457890748978</v>
      </c>
    </row>
    <row r="2195" customFormat="false" ht="12.75" hidden="false" customHeight="false" outlineLevel="0" collapsed="false">
      <c r="A2195" s="2" t="s">
        <v>98</v>
      </c>
      <c r="B2195" s="2" t="n">
        <v>27</v>
      </c>
      <c r="C2195" s="2" t="s">
        <v>39</v>
      </c>
      <c r="D2195" s="2" t="n">
        <v>0.505191743373871</v>
      </c>
      <c r="E2195" s="2" t="n">
        <v>0.167108058929443</v>
      </c>
    </row>
    <row r="2196" customFormat="false" ht="12.75" hidden="false" customHeight="false" outlineLevel="0" collapsed="false">
      <c r="A2196" s="2" t="s">
        <v>98</v>
      </c>
      <c r="B2196" s="2" t="n">
        <v>28</v>
      </c>
      <c r="C2196" s="2" t="s">
        <v>39</v>
      </c>
      <c r="D2196" s="2" t="n">
        <v>0.636692881584168</v>
      </c>
      <c r="E2196" s="2" t="n">
        <v>0.298785358667374</v>
      </c>
    </row>
    <row r="2197" customFormat="false" ht="12.75" hidden="false" customHeight="false" outlineLevel="0" collapsed="false">
      <c r="A2197" s="2" t="s">
        <v>98</v>
      </c>
      <c r="B2197" s="2" t="n">
        <v>29</v>
      </c>
      <c r="C2197" s="2" t="s">
        <v>39</v>
      </c>
      <c r="D2197" s="2" t="n">
        <v>0.828298568725586</v>
      </c>
      <c r="E2197" s="2" t="n">
        <v>0.490567237138748</v>
      </c>
    </row>
    <row r="2198" customFormat="false" ht="12.75" hidden="false" customHeight="false" outlineLevel="0" collapsed="false">
      <c r="A2198" s="2" t="s">
        <v>98</v>
      </c>
      <c r="B2198" s="2" t="n">
        <v>30</v>
      </c>
      <c r="C2198" s="2" t="s">
        <v>39</v>
      </c>
      <c r="D2198" s="2" t="n">
        <v>1.10478174686432</v>
      </c>
      <c r="E2198" s="2" t="n">
        <v>0.767226576805115</v>
      </c>
    </row>
    <row r="2199" customFormat="false" ht="12.75" hidden="false" customHeight="false" outlineLevel="0" collapsed="false">
      <c r="A2199" s="2" t="s">
        <v>98</v>
      </c>
      <c r="B2199" s="2" t="n">
        <v>31</v>
      </c>
      <c r="C2199" s="2" t="s">
        <v>39</v>
      </c>
      <c r="D2199" s="2" t="n">
        <v>1.42628717422485</v>
      </c>
      <c r="E2199" s="2" t="n">
        <v>1.08890819549561</v>
      </c>
    </row>
    <row r="2200" customFormat="false" ht="12.75" hidden="false" customHeight="false" outlineLevel="0" collapsed="false">
      <c r="A2200" s="2" t="s">
        <v>98</v>
      </c>
      <c r="B2200" s="2" t="n">
        <v>32</v>
      </c>
      <c r="C2200" s="2" t="s">
        <v>39</v>
      </c>
      <c r="D2200" s="2" t="n">
        <v>1.71428644657135</v>
      </c>
      <c r="E2200" s="2" t="n">
        <v>1.37708365917206</v>
      </c>
    </row>
    <row r="2201" customFormat="false" ht="12.75" hidden="false" customHeight="false" outlineLevel="0" collapsed="false">
      <c r="A2201" s="2" t="s">
        <v>98</v>
      </c>
      <c r="B2201" s="2" t="n">
        <v>33</v>
      </c>
      <c r="C2201" s="2" t="s">
        <v>39</v>
      </c>
      <c r="D2201" s="2" t="n">
        <v>1.94026362895966</v>
      </c>
      <c r="E2201" s="2" t="n">
        <v>1.60323703289032</v>
      </c>
    </row>
    <row r="2202" customFormat="false" ht="12.75" hidden="false" customHeight="false" outlineLevel="0" collapsed="false">
      <c r="A2202" s="2" t="s">
        <v>98</v>
      </c>
      <c r="B2202" s="2" t="n">
        <v>34</v>
      </c>
      <c r="C2202" s="2" t="s">
        <v>39</v>
      </c>
      <c r="D2202" s="2" t="n">
        <v>2.13154101371765</v>
      </c>
      <c r="E2202" s="2" t="n">
        <v>1.79469060897827</v>
      </c>
    </row>
    <row r="2203" customFormat="false" ht="12.75" hidden="false" customHeight="false" outlineLevel="0" collapsed="false">
      <c r="A2203" s="2" t="s">
        <v>98</v>
      </c>
      <c r="B2203" s="2" t="n">
        <v>35</v>
      </c>
      <c r="C2203" s="2" t="s">
        <v>39</v>
      </c>
      <c r="D2203" s="2" t="n">
        <v>2.29293727874756</v>
      </c>
      <c r="E2203" s="2" t="n">
        <v>1.95626294612885</v>
      </c>
    </row>
    <row r="2204" customFormat="false" ht="12.75" hidden="false" customHeight="false" outlineLevel="0" collapsed="false">
      <c r="A2204" s="2" t="s">
        <v>98</v>
      </c>
      <c r="B2204" s="2" t="n">
        <v>36</v>
      </c>
      <c r="C2204" s="2" t="s">
        <v>39</v>
      </c>
      <c r="D2204" s="2" t="n">
        <v>2.39886260032654</v>
      </c>
      <c r="E2204" s="2" t="n">
        <v>2.06236457824707</v>
      </c>
    </row>
    <row r="2205" customFormat="false" ht="12.75" hidden="false" customHeight="false" outlineLevel="0" collapsed="false">
      <c r="A2205" s="2" t="s">
        <v>98</v>
      </c>
      <c r="B2205" s="2" t="n">
        <v>37</v>
      </c>
      <c r="C2205" s="2" t="s">
        <v>39</v>
      </c>
      <c r="D2205" s="2" t="n">
        <v>2.50315690040588</v>
      </c>
      <c r="E2205" s="2" t="n">
        <v>2.16683506965637</v>
      </c>
    </row>
    <row r="2206" customFormat="false" ht="12.75" hidden="false" customHeight="false" outlineLevel="0" collapsed="false">
      <c r="A2206" s="2" t="s">
        <v>98</v>
      </c>
      <c r="B2206" s="2" t="n">
        <v>38</v>
      </c>
      <c r="C2206" s="2" t="s">
        <v>39</v>
      </c>
      <c r="D2206" s="2" t="n">
        <v>2.57519888877869</v>
      </c>
      <c r="E2206" s="2" t="n">
        <v>2.23905301094055</v>
      </c>
    </row>
    <row r="2207" customFormat="false" ht="12.75" hidden="false" customHeight="false" outlineLevel="0" collapsed="false">
      <c r="A2207" s="2" t="s">
        <v>98</v>
      </c>
      <c r="B2207" s="2" t="n">
        <v>39</v>
      </c>
      <c r="C2207" s="2" t="s">
        <v>39</v>
      </c>
      <c r="D2207" s="2" t="n">
        <v>2.62344551086426</v>
      </c>
      <c r="E2207" s="2" t="n">
        <v>2.28747582435608</v>
      </c>
    </row>
    <row r="2208" customFormat="false" ht="12.75" hidden="false" customHeight="false" outlineLevel="0" collapsed="false">
      <c r="A2208" s="2" t="s">
        <v>98</v>
      </c>
      <c r="B2208" s="2" t="n">
        <v>40</v>
      </c>
      <c r="C2208" s="2" t="s">
        <v>39</v>
      </c>
      <c r="D2208" s="2" t="n">
        <v>2.67092967033386</v>
      </c>
      <c r="E2208" s="2" t="n">
        <v>2.33513617515564</v>
      </c>
    </row>
    <row r="2209" customFormat="false" ht="12.75" hidden="false" customHeight="false" outlineLevel="0" collapsed="false">
      <c r="A2209" s="2" t="s">
        <v>99</v>
      </c>
      <c r="B2209" s="2" t="n">
        <v>1</v>
      </c>
      <c r="C2209" s="2" t="s">
        <v>39</v>
      </c>
      <c r="D2209" s="2" t="n">
        <v>0.287006616592407</v>
      </c>
      <c r="E2209" s="2" t="n">
        <v>-0.00648455042392016</v>
      </c>
    </row>
    <row r="2210" customFormat="false" ht="12.75" hidden="false" customHeight="false" outlineLevel="0" collapsed="false">
      <c r="A2210" s="2" t="s">
        <v>99</v>
      </c>
      <c r="B2210" s="2" t="n">
        <v>2</v>
      </c>
      <c r="C2210" s="2" t="s">
        <v>39</v>
      </c>
      <c r="D2210" s="2" t="n">
        <v>0.29414689540863</v>
      </c>
      <c r="E2210" s="2" t="n">
        <v>0.000928428897168487</v>
      </c>
    </row>
    <row r="2211" customFormat="false" ht="12.75" hidden="false" customHeight="false" outlineLevel="0" collapsed="false">
      <c r="A2211" s="2" t="s">
        <v>99</v>
      </c>
      <c r="B2211" s="2" t="n">
        <v>3</v>
      </c>
      <c r="C2211" s="2" t="s">
        <v>39</v>
      </c>
      <c r="D2211" s="2" t="n">
        <v>0.294026643037796</v>
      </c>
      <c r="E2211" s="2" t="n">
        <v>0.00108087703119963</v>
      </c>
    </row>
    <row r="2212" customFormat="false" ht="12.75" hidden="false" customHeight="false" outlineLevel="0" collapsed="false">
      <c r="A2212" s="2" t="s">
        <v>99</v>
      </c>
      <c r="B2212" s="2" t="n">
        <v>4</v>
      </c>
      <c r="C2212" s="2" t="s">
        <v>39</v>
      </c>
      <c r="D2212" s="2" t="n">
        <v>0.292205512523651</v>
      </c>
      <c r="E2212" s="2" t="n">
        <v>-0.000467553036287427</v>
      </c>
    </row>
    <row r="2213" customFormat="false" ht="12.75" hidden="false" customHeight="false" outlineLevel="0" collapsed="false">
      <c r="A2213" s="2" t="s">
        <v>99</v>
      </c>
      <c r="B2213" s="2" t="n">
        <v>5</v>
      </c>
      <c r="C2213" s="2" t="s">
        <v>39</v>
      </c>
      <c r="D2213" s="2" t="n">
        <v>0.293342977762222</v>
      </c>
      <c r="E2213" s="2" t="n">
        <v>0.000942612648941577</v>
      </c>
    </row>
    <row r="2214" customFormat="false" ht="12.75" hidden="false" customHeight="false" outlineLevel="0" collapsed="false">
      <c r="A2214" s="2" t="s">
        <v>99</v>
      </c>
      <c r="B2214" s="2" t="n">
        <v>6</v>
      </c>
      <c r="C2214" s="2" t="s">
        <v>39</v>
      </c>
      <c r="D2214" s="2" t="n">
        <v>0.293973565101624</v>
      </c>
      <c r="E2214" s="2" t="n">
        <v>0.00184590043500066</v>
      </c>
    </row>
    <row r="2215" customFormat="false" ht="12.75" hidden="false" customHeight="false" outlineLevel="0" collapsed="false">
      <c r="A2215" s="2" t="s">
        <v>99</v>
      </c>
      <c r="B2215" s="2" t="n">
        <v>7</v>
      </c>
      <c r="C2215" s="2" t="s">
        <v>39</v>
      </c>
      <c r="D2215" s="2" t="n">
        <v>0.292700856924057</v>
      </c>
      <c r="E2215" s="2" t="n">
        <v>0.000845892762299627</v>
      </c>
    </row>
    <row r="2216" customFormat="false" ht="12.75" hidden="false" customHeight="false" outlineLevel="0" collapsed="false">
      <c r="A2216" s="2" t="s">
        <v>99</v>
      </c>
      <c r="B2216" s="2" t="n">
        <v>8</v>
      </c>
      <c r="C2216" s="2" t="s">
        <v>39</v>
      </c>
      <c r="D2216" s="2" t="n">
        <v>0.293173879384995</v>
      </c>
      <c r="E2216" s="2" t="n">
        <v>0.0015916156116873</v>
      </c>
    </row>
    <row r="2217" customFormat="false" ht="12.75" hidden="false" customHeight="false" outlineLevel="0" collapsed="false">
      <c r="A2217" s="2" t="s">
        <v>99</v>
      </c>
      <c r="B2217" s="2" t="n">
        <v>9</v>
      </c>
      <c r="C2217" s="2" t="s">
        <v>39</v>
      </c>
      <c r="D2217" s="2" t="n">
        <v>0.291898250579834</v>
      </c>
      <c r="E2217" s="2" t="n">
        <v>0.000588687311392278</v>
      </c>
    </row>
    <row r="2218" customFormat="false" ht="12.75" hidden="false" customHeight="false" outlineLevel="0" collapsed="false">
      <c r="A2218" s="2" t="s">
        <v>99</v>
      </c>
      <c r="B2218" s="2" t="n">
        <v>10</v>
      </c>
      <c r="C2218" s="2" t="s">
        <v>39</v>
      </c>
      <c r="D2218" s="2" t="n">
        <v>0.290945500135422</v>
      </c>
      <c r="E2218" s="2" t="n">
        <v>-9.13626718102023E-005</v>
      </c>
    </row>
    <row r="2219" customFormat="false" ht="12.75" hidden="false" customHeight="false" outlineLevel="0" collapsed="false">
      <c r="A2219" s="2" t="s">
        <v>99</v>
      </c>
      <c r="B2219" s="2" t="n">
        <v>11</v>
      </c>
      <c r="C2219" s="2" t="s">
        <v>39</v>
      </c>
      <c r="D2219" s="2" t="n">
        <v>0.291632860898972</v>
      </c>
      <c r="E2219" s="2" t="n">
        <v>0.000868698523845524</v>
      </c>
    </row>
    <row r="2220" customFormat="false" ht="12.75" hidden="false" customHeight="false" outlineLevel="0" collapsed="false">
      <c r="A2220" s="2" t="s">
        <v>99</v>
      </c>
      <c r="B2220" s="2" t="n">
        <v>12</v>
      </c>
      <c r="C2220" s="2" t="s">
        <v>39</v>
      </c>
      <c r="D2220" s="2" t="n">
        <v>0.289994329214096</v>
      </c>
      <c r="E2220" s="2" t="n">
        <v>-0.000497132656164467</v>
      </c>
    </row>
    <row r="2221" customFormat="false" ht="12.75" hidden="false" customHeight="false" outlineLevel="0" collapsed="false">
      <c r="A2221" s="2" t="s">
        <v>99</v>
      </c>
      <c r="B2221" s="2" t="n">
        <v>13</v>
      </c>
      <c r="C2221" s="2" t="s">
        <v>39</v>
      </c>
      <c r="D2221" s="2" t="n">
        <v>0.286956936120987</v>
      </c>
      <c r="E2221" s="2" t="n">
        <v>-0.00326182530261576</v>
      </c>
    </row>
    <row r="2222" customFormat="false" ht="12.75" hidden="false" customHeight="false" outlineLevel="0" collapsed="false">
      <c r="A2222" s="2" t="s">
        <v>99</v>
      </c>
      <c r="B2222" s="2" t="n">
        <v>14</v>
      </c>
      <c r="C2222" s="2" t="s">
        <v>39</v>
      </c>
      <c r="D2222" s="2" t="n">
        <v>0.287696957588196</v>
      </c>
      <c r="E2222" s="2" t="n">
        <v>-0.00224910327233374</v>
      </c>
    </row>
    <row r="2223" customFormat="false" ht="12.75" hidden="false" customHeight="false" outlineLevel="0" collapsed="false">
      <c r="A2223" s="2" t="s">
        <v>99</v>
      </c>
      <c r="B2223" s="2" t="n">
        <v>15</v>
      </c>
      <c r="C2223" s="2" t="s">
        <v>39</v>
      </c>
      <c r="D2223" s="2" t="n">
        <v>0.287153005599976</v>
      </c>
      <c r="E2223" s="2" t="n">
        <v>-0.00252035493031144</v>
      </c>
    </row>
    <row r="2224" customFormat="false" ht="12.75" hidden="false" customHeight="false" outlineLevel="0" collapsed="false">
      <c r="A2224" s="2" t="s">
        <v>99</v>
      </c>
      <c r="B2224" s="2" t="n">
        <v>16</v>
      </c>
      <c r="C2224" s="2" t="s">
        <v>39</v>
      </c>
      <c r="D2224" s="2" t="n">
        <v>0.287131577730179</v>
      </c>
      <c r="E2224" s="2" t="n">
        <v>-0.00226908223703504</v>
      </c>
    </row>
    <row r="2225" customFormat="false" ht="12.75" hidden="false" customHeight="false" outlineLevel="0" collapsed="false">
      <c r="A2225" s="2" t="s">
        <v>99</v>
      </c>
      <c r="B2225" s="2" t="n">
        <v>17</v>
      </c>
      <c r="C2225" s="2" t="s">
        <v>39</v>
      </c>
      <c r="D2225" s="2" t="n">
        <v>0.286065012216568</v>
      </c>
      <c r="E2225" s="2" t="n">
        <v>-0.00306294742040336</v>
      </c>
    </row>
    <row r="2226" customFormat="false" ht="12.75" hidden="false" customHeight="false" outlineLevel="0" collapsed="false">
      <c r="A2226" s="2" t="s">
        <v>99</v>
      </c>
      <c r="B2226" s="2" t="n">
        <v>18</v>
      </c>
      <c r="C2226" s="2" t="s">
        <v>39</v>
      </c>
      <c r="D2226" s="2" t="n">
        <v>0.28831273317337</v>
      </c>
      <c r="E2226" s="2" t="n">
        <v>-0.000542525958735496</v>
      </c>
    </row>
    <row r="2227" customFormat="false" ht="12.75" hidden="false" customHeight="false" outlineLevel="0" collapsed="false">
      <c r="A2227" s="2" t="s">
        <v>99</v>
      </c>
      <c r="B2227" s="2" t="n">
        <v>19</v>
      </c>
      <c r="C2227" s="2" t="s">
        <v>39</v>
      </c>
      <c r="D2227" s="2" t="n">
        <v>0.285421252250671</v>
      </c>
      <c r="E2227" s="2" t="n">
        <v>-0.0031613064929843</v>
      </c>
    </row>
    <row r="2228" customFormat="false" ht="12.75" hidden="false" customHeight="false" outlineLevel="0" collapsed="false">
      <c r="A2228" s="2" t="s">
        <v>99</v>
      </c>
      <c r="B2228" s="2" t="n">
        <v>20</v>
      </c>
      <c r="C2228" s="2" t="s">
        <v>39</v>
      </c>
      <c r="D2228" s="2" t="n">
        <v>0.288061290979385</v>
      </c>
      <c r="E2228" s="2" t="n">
        <v>-0.000248567230300978</v>
      </c>
    </row>
    <row r="2229" customFormat="false" ht="12.75" hidden="false" customHeight="false" outlineLevel="0" collapsed="false">
      <c r="A2229" s="2" t="s">
        <v>99</v>
      </c>
      <c r="B2229" s="2" t="n">
        <v>21</v>
      </c>
      <c r="C2229" s="2" t="s">
        <v>39</v>
      </c>
      <c r="D2229" s="2" t="n">
        <v>0.290317803621292</v>
      </c>
      <c r="E2229" s="2" t="n">
        <v>0.00228064577095211</v>
      </c>
    </row>
    <row r="2230" customFormat="false" ht="12.75" hidden="false" customHeight="false" outlineLevel="0" collapsed="false">
      <c r="A2230" s="2" t="s">
        <v>99</v>
      </c>
      <c r="B2230" s="2" t="n">
        <v>22</v>
      </c>
      <c r="C2230" s="2" t="s">
        <v>39</v>
      </c>
      <c r="D2230" s="2" t="n">
        <v>0.296091288328171</v>
      </c>
      <c r="E2230" s="2" t="n">
        <v>0.00832683127373457</v>
      </c>
    </row>
    <row r="2231" customFormat="false" ht="12.75" hidden="false" customHeight="false" outlineLevel="0" collapsed="false">
      <c r="A2231" s="2" t="s">
        <v>99</v>
      </c>
      <c r="B2231" s="2" t="n">
        <v>23</v>
      </c>
      <c r="C2231" s="2" t="s">
        <v>39</v>
      </c>
      <c r="D2231" s="2" t="n">
        <v>0.304970681667328</v>
      </c>
      <c r="E2231" s="2" t="n">
        <v>0.0174789242446423</v>
      </c>
    </row>
    <row r="2232" customFormat="false" ht="12.75" hidden="false" customHeight="false" outlineLevel="0" collapsed="false">
      <c r="A2232" s="2" t="s">
        <v>99</v>
      </c>
      <c r="B2232" s="2" t="n">
        <v>24</v>
      </c>
      <c r="C2232" s="2" t="s">
        <v>39</v>
      </c>
      <c r="D2232" s="2" t="n">
        <v>0.321616441011429</v>
      </c>
      <c r="E2232" s="2" t="n">
        <v>0.0343973860144615</v>
      </c>
    </row>
    <row r="2233" customFormat="false" ht="12.75" hidden="false" customHeight="false" outlineLevel="0" collapsed="false">
      <c r="A2233" s="2" t="s">
        <v>99</v>
      </c>
      <c r="B2233" s="2" t="n">
        <v>25</v>
      </c>
      <c r="C2233" s="2" t="s">
        <v>39</v>
      </c>
      <c r="D2233" s="2" t="n">
        <v>0.358812391757965</v>
      </c>
      <c r="E2233" s="2" t="n">
        <v>0.0718660354614258</v>
      </c>
    </row>
    <row r="2234" customFormat="false" ht="12.75" hidden="false" customHeight="false" outlineLevel="0" collapsed="false">
      <c r="A2234" s="2" t="s">
        <v>99</v>
      </c>
      <c r="B2234" s="2" t="n">
        <v>26</v>
      </c>
      <c r="C2234" s="2" t="s">
        <v>39</v>
      </c>
      <c r="D2234" s="2" t="n">
        <v>0.421146988868713</v>
      </c>
      <c r="E2234" s="2" t="n">
        <v>0.134473338723183</v>
      </c>
    </row>
    <row r="2235" customFormat="false" ht="12.75" hidden="false" customHeight="false" outlineLevel="0" collapsed="false">
      <c r="A2235" s="2" t="s">
        <v>99</v>
      </c>
      <c r="B2235" s="2" t="n">
        <v>27</v>
      </c>
      <c r="C2235" s="2" t="s">
        <v>39</v>
      </c>
      <c r="D2235" s="2" t="n">
        <v>0.533667922019959</v>
      </c>
      <c r="E2235" s="2" t="n">
        <v>0.247266963124275</v>
      </c>
    </row>
    <row r="2236" customFormat="false" ht="12.75" hidden="false" customHeight="false" outlineLevel="0" collapsed="false">
      <c r="A2236" s="2" t="s">
        <v>99</v>
      </c>
      <c r="B2236" s="2" t="n">
        <v>28</v>
      </c>
      <c r="C2236" s="2" t="s">
        <v>39</v>
      </c>
      <c r="D2236" s="2" t="n">
        <v>0.71139395236969</v>
      </c>
      <c r="E2236" s="2" t="n">
        <v>0.425265699625015</v>
      </c>
    </row>
    <row r="2237" customFormat="false" ht="12.75" hidden="false" customHeight="false" outlineLevel="0" collapsed="false">
      <c r="A2237" s="2" t="s">
        <v>99</v>
      </c>
      <c r="B2237" s="2" t="n">
        <v>29</v>
      </c>
      <c r="C2237" s="2" t="s">
        <v>39</v>
      </c>
      <c r="D2237" s="2" t="n">
        <v>0.943729996681213</v>
      </c>
      <c r="E2237" s="2" t="n">
        <v>0.657874464988709</v>
      </c>
    </row>
    <row r="2238" customFormat="false" ht="12.75" hidden="false" customHeight="false" outlineLevel="0" collapsed="false">
      <c r="A2238" s="2" t="s">
        <v>99</v>
      </c>
      <c r="B2238" s="2" t="n">
        <v>30</v>
      </c>
      <c r="C2238" s="2" t="s">
        <v>39</v>
      </c>
      <c r="D2238" s="2" t="n">
        <v>1.20518636703491</v>
      </c>
      <c r="E2238" s="2" t="n">
        <v>0.919603526592255</v>
      </c>
    </row>
    <row r="2239" customFormat="false" ht="12.75" hidden="false" customHeight="false" outlineLevel="0" collapsed="false">
      <c r="A2239" s="2" t="s">
        <v>99</v>
      </c>
      <c r="B2239" s="2" t="n">
        <v>31</v>
      </c>
      <c r="C2239" s="2" t="s">
        <v>39</v>
      </c>
      <c r="D2239" s="2" t="n">
        <v>1.44171929359436</v>
      </c>
      <c r="E2239" s="2" t="n">
        <v>1.15640914440155</v>
      </c>
    </row>
    <row r="2240" customFormat="false" ht="12.75" hidden="false" customHeight="false" outlineLevel="0" collapsed="false">
      <c r="A2240" s="2" t="s">
        <v>99</v>
      </c>
      <c r="B2240" s="2" t="n">
        <v>32</v>
      </c>
      <c r="C2240" s="2" t="s">
        <v>39</v>
      </c>
      <c r="D2240" s="2" t="n">
        <v>1.63088536262512</v>
      </c>
      <c r="E2240" s="2" t="n">
        <v>1.3458479642868</v>
      </c>
    </row>
    <row r="2241" customFormat="false" ht="12.75" hidden="false" customHeight="false" outlineLevel="0" collapsed="false">
      <c r="A2241" s="2" t="s">
        <v>99</v>
      </c>
      <c r="B2241" s="2" t="n">
        <v>33</v>
      </c>
      <c r="C2241" s="2" t="s">
        <v>39</v>
      </c>
      <c r="D2241" s="2" t="n">
        <v>1.79819238185883</v>
      </c>
      <c r="E2241" s="2" t="n">
        <v>1.51342761516571</v>
      </c>
    </row>
    <row r="2242" customFormat="false" ht="12.75" hidden="false" customHeight="false" outlineLevel="0" collapsed="false">
      <c r="A2242" s="2" t="s">
        <v>99</v>
      </c>
      <c r="B2242" s="2" t="n">
        <v>34</v>
      </c>
      <c r="C2242" s="2" t="s">
        <v>39</v>
      </c>
      <c r="D2242" s="2" t="n">
        <v>1.96506071090698</v>
      </c>
      <c r="E2242" s="2" t="n">
        <v>1.68056869506836</v>
      </c>
    </row>
    <row r="2243" customFormat="false" ht="12.75" hidden="false" customHeight="false" outlineLevel="0" collapsed="false">
      <c r="A2243" s="2" t="s">
        <v>99</v>
      </c>
      <c r="B2243" s="2" t="n">
        <v>35</v>
      </c>
      <c r="C2243" s="2" t="s">
        <v>39</v>
      </c>
      <c r="D2243" s="2" t="n">
        <v>2.09866428375244</v>
      </c>
      <c r="E2243" s="2" t="n">
        <v>1.81444489955902</v>
      </c>
    </row>
    <row r="2244" customFormat="false" ht="12.75" hidden="false" customHeight="false" outlineLevel="0" collapsed="false">
      <c r="A2244" s="2" t="s">
        <v>99</v>
      </c>
      <c r="B2244" s="2" t="n">
        <v>36</v>
      </c>
      <c r="C2244" s="2" t="s">
        <v>39</v>
      </c>
      <c r="D2244" s="2" t="n">
        <v>2.1953763961792</v>
      </c>
      <c r="E2244" s="2" t="n">
        <v>1.91142976284027</v>
      </c>
    </row>
    <row r="2245" customFormat="false" ht="12.75" hidden="false" customHeight="false" outlineLevel="0" collapsed="false">
      <c r="A2245" s="2" t="s">
        <v>99</v>
      </c>
      <c r="B2245" s="2" t="n">
        <v>37</v>
      </c>
      <c r="C2245" s="2" t="s">
        <v>39</v>
      </c>
      <c r="D2245" s="2" t="n">
        <v>2.29316997528076</v>
      </c>
      <c r="E2245" s="2" t="n">
        <v>2.00949597358704</v>
      </c>
    </row>
    <row r="2246" customFormat="false" ht="12.75" hidden="false" customHeight="false" outlineLevel="0" collapsed="false">
      <c r="A2246" s="2" t="s">
        <v>99</v>
      </c>
      <c r="B2246" s="2" t="n">
        <v>38</v>
      </c>
      <c r="C2246" s="2" t="s">
        <v>39</v>
      </c>
      <c r="D2246" s="2" t="n">
        <v>2.35525798797607</v>
      </c>
      <c r="E2246" s="2" t="n">
        <v>2.07185673713684</v>
      </c>
    </row>
    <row r="2247" customFormat="false" ht="12.75" hidden="false" customHeight="false" outlineLevel="0" collapsed="false">
      <c r="A2247" s="2" t="s">
        <v>99</v>
      </c>
      <c r="B2247" s="2" t="n">
        <v>39</v>
      </c>
      <c r="C2247" s="2" t="s">
        <v>39</v>
      </c>
      <c r="D2247" s="2" t="n">
        <v>2.40684366226196</v>
      </c>
      <c r="E2247" s="2" t="n">
        <v>2.12371516227722</v>
      </c>
    </row>
    <row r="2248" customFormat="false" ht="12.75" hidden="false" customHeight="false" outlineLevel="0" collapsed="false">
      <c r="A2248" s="2" t="s">
        <v>99</v>
      </c>
      <c r="B2248" s="2" t="n">
        <v>40</v>
      </c>
      <c r="C2248" s="2" t="s">
        <v>39</v>
      </c>
      <c r="D2248" s="2" t="n">
        <v>2.45449566841126</v>
      </c>
      <c r="E2248" s="2" t="n">
        <v>2.17163991928101</v>
      </c>
    </row>
    <row r="2249" customFormat="false" ht="12.75" hidden="false" customHeight="false" outlineLevel="0" collapsed="false">
      <c r="A2249" s="2" t="s">
        <v>100</v>
      </c>
      <c r="B2249" s="2" t="n">
        <v>1</v>
      </c>
      <c r="C2249" s="2" t="s">
        <v>39</v>
      </c>
      <c r="D2249" s="2" t="n">
        <v>0.29374036192894</v>
      </c>
      <c r="E2249" s="2" t="n">
        <v>-0.00241941586136818</v>
      </c>
    </row>
    <row r="2250" customFormat="false" ht="12.75" hidden="false" customHeight="false" outlineLevel="0" collapsed="false">
      <c r="A2250" s="2" t="s">
        <v>100</v>
      </c>
      <c r="B2250" s="2" t="n">
        <v>2</v>
      </c>
      <c r="C2250" s="2" t="s">
        <v>39</v>
      </c>
      <c r="D2250" s="2" t="n">
        <v>0.295664489269257</v>
      </c>
      <c r="E2250" s="2" t="n">
        <v>-0.000864323519635946</v>
      </c>
    </row>
    <row r="2251" customFormat="false" ht="12.75" hidden="false" customHeight="false" outlineLevel="0" collapsed="false">
      <c r="A2251" s="2" t="s">
        <v>100</v>
      </c>
      <c r="B2251" s="2" t="n">
        <v>3</v>
      </c>
      <c r="C2251" s="2" t="s">
        <v>39</v>
      </c>
      <c r="D2251" s="2" t="n">
        <v>0.298339903354645</v>
      </c>
      <c r="E2251" s="2" t="n">
        <v>0.0014420555671677</v>
      </c>
    </row>
    <row r="2252" customFormat="false" ht="12.75" hidden="false" customHeight="false" outlineLevel="0" collapsed="false">
      <c r="A2252" s="2" t="s">
        <v>100</v>
      </c>
      <c r="B2252" s="2" t="n">
        <v>4</v>
      </c>
      <c r="C2252" s="2" t="s">
        <v>39</v>
      </c>
      <c r="D2252" s="2" t="n">
        <v>0.298658102750778</v>
      </c>
      <c r="E2252" s="2" t="n">
        <v>0.00139122002292424</v>
      </c>
    </row>
    <row r="2253" customFormat="false" ht="12.75" hidden="false" customHeight="false" outlineLevel="0" collapsed="false">
      <c r="A2253" s="2" t="s">
        <v>100</v>
      </c>
      <c r="B2253" s="2" t="n">
        <v>5</v>
      </c>
      <c r="C2253" s="2" t="s">
        <v>39</v>
      </c>
      <c r="D2253" s="2" t="n">
        <v>0.298359304666519</v>
      </c>
      <c r="E2253" s="2" t="n">
        <v>0.000723386998288333</v>
      </c>
    </row>
    <row r="2254" customFormat="false" ht="12.75" hidden="false" customHeight="false" outlineLevel="0" collapsed="false">
      <c r="A2254" s="2" t="s">
        <v>100</v>
      </c>
      <c r="B2254" s="2" t="n">
        <v>6</v>
      </c>
      <c r="C2254" s="2" t="s">
        <v>39</v>
      </c>
      <c r="D2254" s="2" t="n">
        <v>0.29965740442276</v>
      </c>
      <c r="E2254" s="2" t="n">
        <v>0.0016524518141523</v>
      </c>
    </row>
    <row r="2255" customFormat="false" ht="12.75" hidden="false" customHeight="false" outlineLevel="0" collapsed="false">
      <c r="A2255" s="2" t="s">
        <v>100</v>
      </c>
      <c r="B2255" s="2" t="n">
        <v>7</v>
      </c>
      <c r="C2255" s="2" t="s">
        <v>39</v>
      </c>
      <c r="D2255" s="2" t="n">
        <v>0.298429220914841</v>
      </c>
      <c r="E2255" s="2" t="n">
        <v>5.52333149244078E-005</v>
      </c>
    </row>
    <row r="2256" customFormat="false" ht="12.75" hidden="false" customHeight="false" outlineLevel="0" collapsed="false">
      <c r="A2256" s="2" t="s">
        <v>100</v>
      </c>
      <c r="B2256" s="2" t="n">
        <v>8</v>
      </c>
      <c r="C2256" s="2" t="s">
        <v>39</v>
      </c>
      <c r="D2256" s="2" t="n">
        <v>0.296932309865952</v>
      </c>
      <c r="E2256" s="2" t="n">
        <v>-0.00181071273982525</v>
      </c>
    </row>
    <row r="2257" customFormat="false" ht="12.75" hidden="false" customHeight="false" outlineLevel="0" collapsed="false">
      <c r="A2257" s="2" t="s">
        <v>100</v>
      </c>
      <c r="B2257" s="2" t="n">
        <v>9</v>
      </c>
      <c r="C2257" s="2" t="s">
        <v>39</v>
      </c>
      <c r="D2257" s="2" t="n">
        <v>0.299619406461716</v>
      </c>
      <c r="E2257" s="2" t="n">
        <v>0.000507348915562034</v>
      </c>
    </row>
    <row r="2258" customFormat="false" ht="12.75" hidden="false" customHeight="false" outlineLevel="0" collapsed="false">
      <c r="A2258" s="2" t="s">
        <v>100</v>
      </c>
      <c r="B2258" s="2" t="n">
        <v>10</v>
      </c>
      <c r="C2258" s="2" t="s">
        <v>39</v>
      </c>
      <c r="D2258" s="2" t="n">
        <v>0.298140406608582</v>
      </c>
      <c r="E2258" s="2" t="n">
        <v>-0.001340685877949</v>
      </c>
    </row>
    <row r="2259" customFormat="false" ht="12.75" hidden="false" customHeight="false" outlineLevel="0" collapsed="false">
      <c r="A2259" s="2" t="s">
        <v>100</v>
      </c>
      <c r="B2259" s="2" t="n">
        <v>11</v>
      </c>
      <c r="C2259" s="2" t="s">
        <v>39</v>
      </c>
      <c r="D2259" s="2" t="n">
        <v>0.300827383995056</v>
      </c>
      <c r="E2259" s="2" t="n">
        <v>0.000977256568148732</v>
      </c>
    </row>
    <row r="2260" customFormat="false" ht="12.75" hidden="false" customHeight="false" outlineLevel="0" collapsed="false">
      <c r="A2260" s="2" t="s">
        <v>100</v>
      </c>
      <c r="B2260" s="2" t="n">
        <v>12</v>
      </c>
      <c r="C2260" s="2" t="s">
        <v>39</v>
      </c>
      <c r="D2260" s="2" t="n">
        <v>0.299728125333786</v>
      </c>
      <c r="E2260" s="2" t="n">
        <v>-0.000491037091705948</v>
      </c>
    </row>
    <row r="2261" customFormat="false" ht="12.75" hidden="false" customHeight="false" outlineLevel="0" collapsed="false">
      <c r="A2261" s="2" t="s">
        <v>100</v>
      </c>
      <c r="B2261" s="2" t="n">
        <v>13</v>
      </c>
      <c r="C2261" s="2" t="s">
        <v>39</v>
      </c>
      <c r="D2261" s="2" t="n">
        <v>0.297563076019287</v>
      </c>
      <c r="E2261" s="2" t="n">
        <v>-0.00302512128837407</v>
      </c>
    </row>
    <row r="2262" customFormat="false" ht="12.75" hidden="false" customHeight="false" outlineLevel="0" collapsed="false">
      <c r="A2262" s="2" t="s">
        <v>100</v>
      </c>
      <c r="B2262" s="2" t="n">
        <v>14</v>
      </c>
      <c r="C2262" s="2" t="s">
        <v>39</v>
      </c>
      <c r="D2262" s="2" t="n">
        <v>0.300772726535797</v>
      </c>
      <c r="E2262" s="2" t="n">
        <v>-0.000184505814104341</v>
      </c>
    </row>
    <row r="2263" customFormat="false" ht="12.75" hidden="false" customHeight="false" outlineLevel="0" collapsed="false">
      <c r="A2263" s="2" t="s">
        <v>100</v>
      </c>
      <c r="B2263" s="2" t="n">
        <v>15</v>
      </c>
      <c r="C2263" s="2" t="s">
        <v>39</v>
      </c>
      <c r="D2263" s="2" t="n">
        <v>0.30054771900177</v>
      </c>
      <c r="E2263" s="2" t="n">
        <v>-0.000778548303060234</v>
      </c>
    </row>
    <row r="2264" customFormat="false" ht="12.75" hidden="false" customHeight="false" outlineLevel="0" collapsed="false">
      <c r="A2264" s="2" t="s">
        <v>100</v>
      </c>
      <c r="B2264" s="2" t="n">
        <v>16</v>
      </c>
      <c r="C2264" s="2" t="s">
        <v>39</v>
      </c>
      <c r="D2264" s="2" t="n">
        <v>0.300027996301651</v>
      </c>
      <c r="E2264" s="2" t="n">
        <v>-0.00166730594355613</v>
      </c>
    </row>
    <row r="2265" customFormat="false" ht="12.75" hidden="false" customHeight="false" outlineLevel="0" collapsed="false">
      <c r="A2265" s="2" t="s">
        <v>100</v>
      </c>
      <c r="B2265" s="2" t="n">
        <v>17</v>
      </c>
      <c r="C2265" s="2" t="s">
        <v>39</v>
      </c>
      <c r="D2265" s="2" t="n">
        <v>0.300327301025391</v>
      </c>
      <c r="E2265" s="2" t="n">
        <v>-0.00173703627660871</v>
      </c>
    </row>
    <row r="2266" customFormat="false" ht="12.75" hidden="false" customHeight="false" outlineLevel="0" collapsed="false">
      <c r="A2266" s="2" t="s">
        <v>100</v>
      </c>
      <c r="B2266" s="2" t="n">
        <v>18</v>
      </c>
      <c r="C2266" s="2" t="s">
        <v>39</v>
      </c>
      <c r="D2266" s="2" t="n">
        <v>0.299141645431519</v>
      </c>
      <c r="E2266" s="2" t="n">
        <v>-0.00329172681085765</v>
      </c>
    </row>
    <row r="2267" customFormat="false" ht="12.75" hidden="false" customHeight="false" outlineLevel="0" collapsed="false">
      <c r="A2267" s="2" t="s">
        <v>100</v>
      </c>
      <c r="B2267" s="2" t="n">
        <v>19</v>
      </c>
      <c r="C2267" s="2" t="s">
        <v>39</v>
      </c>
      <c r="D2267" s="2" t="n">
        <v>0.303448051214218</v>
      </c>
      <c r="E2267" s="2" t="n">
        <v>0.000645644031465054</v>
      </c>
    </row>
    <row r="2268" customFormat="false" ht="12.75" hidden="false" customHeight="false" outlineLevel="0" collapsed="false">
      <c r="A2268" s="2" t="s">
        <v>100</v>
      </c>
      <c r="B2268" s="2" t="n">
        <v>20</v>
      </c>
      <c r="C2268" s="2" t="s">
        <v>39</v>
      </c>
      <c r="D2268" s="2" t="n">
        <v>0.303048461675644</v>
      </c>
      <c r="E2268" s="2" t="n">
        <v>-0.000122980476589873</v>
      </c>
    </row>
    <row r="2269" customFormat="false" ht="12.75" hidden="false" customHeight="false" outlineLevel="0" collapsed="false">
      <c r="A2269" s="2" t="s">
        <v>100</v>
      </c>
      <c r="B2269" s="2" t="n">
        <v>21</v>
      </c>
      <c r="C2269" s="2" t="s">
        <v>39</v>
      </c>
      <c r="D2269" s="2" t="n">
        <v>0.304854303598404</v>
      </c>
      <c r="E2269" s="2" t="n">
        <v>0.00131382653489709</v>
      </c>
    </row>
    <row r="2270" customFormat="false" ht="12.75" hidden="false" customHeight="false" outlineLevel="0" collapsed="false">
      <c r="A2270" s="2" t="s">
        <v>100</v>
      </c>
      <c r="B2270" s="2" t="n">
        <v>22</v>
      </c>
      <c r="C2270" s="2" t="s">
        <v>39</v>
      </c>
      <c r="D2270" s="2" t="n">
        <v>0.309650748968124</v>
      </c>
      <c r="E2270" s="2" t="n">
        <v>0.00574123673141003</v>
      </c>
    </row>
    <row r="2271" customFormat="false" ht="12.75" hidden="false" customHeight="false" outlineLevel="0" collapsed="false">
      <c r="A2271" s="2" t="s">
        <v>100</v>
      </c>
      <c r="B2271" s="2" t="n">
        <v>23</v>
      </c>
      <c r="C2271" s="2" t="s">
        <v>39</v>
      </c>
      <c r="D2271" s="2" t="n">
        <v>0.31585019826889</v>
      </c>
      <c r="E2271" s="2" t="n">
        <v>0.0115716513246298</v>
      </c>
    </row>
    <row r="2272" customFormat="false" ht="12.75" hidden="false" customHeight="false" outlineLevel="0" collapsed="false">
      <c r="A2272" s="2" t="s">
        <v>100</v>
      </c>
      <c r="B2272" s="2" t="n">
        <v>24</v>
      </c>
      <c r="C2272" s="2" t="s">
        <v>39</v>
      </c>
      <c r="D2272" s="2" t="n">
        <v>0.328430473804474</v>
      </c>
      <c r="E2272" s="2" t="n">
        <v>0.023782892152667</v>
      </c>
    </row>
    <row r="2273" customFormat="false" ht="12.75" hidden="false" customHeight="false" outlineLevel="0" collapsed="false">
      <c r="A2273" s="2" t="s">
        <v>100</v>
      </c>
      <c r="B2273" s="2" t="n">
        <v>25</v>
      </c>
      <c r="C2273" s="2" t="s">
        <v>39</v>
      </c>
      <c r="D2273" s="2" t="n">
        <v>0.354395776987076</v>
      </c>
      <c r="E2273" s="2" t="n">
        <v>0.0493791587650776</v>
      </c>
    </row>
    <row r="2274" customFormat="false" ht="12.75" hidden="false" customHeight="false" outlineLevel="0" collapsed="false">
      <c r="A2274" s="2" t="s">
        <v>100</v>
      </c>
      <c r="B2274" s="2" t="n">
        <v>26</v>
      </c>
      <c r="C2274" s="2" t="s">
        <v>39</v>
      </c>
      <c r="D2274" s="2" t="n">
        <v>0.396662443876267</v>
      </c>
      <c r="E2274" s="2" t="n">
        <v>0.0912767946720123</v>
      </c>
    </row>
    <row r="2275" customFormat="false" ht="12.75" hidden="false" customHeight="false" outlineLevel="0" collapsed="false">
      <c r="A2275" s="2" t="s">
        <v>100</v>
      </c>
      <c r="B2275" s="2" t="n">
        <v>27</v>
      </c>
      <c r="C2275" s="2" t="s">
        <v>39</v>
      </c>
      <c r="D2275" s="2" t="n">
        <v>0.479901224374771</v>
      </c>
      <c r="E2275" s="2" t="n">
        <v>0.17414653301239</v>
      </c>
    </row>
    <row r="2276" customFormat="false" ht="12.75" hidden="false" customHeight="false" outlineLevel="0" collapsed="false">
      <c r="A2276" s="2" t="s">
        <v>100</v>
      </c>
      <c r="B2276" s="2" t="n">
        <v>28</v>
      </c>
      <c r="C2276" s="2" t="s">
        <v>39</v>
      </c>
      <c r="D2276" s="2" t="n">
        <v>0.618437349796295</v>
      </c>
      <c r="E2276" s="2" t="n">
        <v>0.312313616275787</v>
      </c>
    </row>
    <row r="2277" customFormat="false" ht="12.75" hidden="false" customHeight="false" outlineLevel="0" collapsed="false">
      <c r="A2277" s="2" t="s">
        <v>100</v>
      </c>
      <c r="B2277" s="2" t="n">
        <v>29</v>
      </c>
      <c r="C2277" s="2" t="s">
        <v>39</v>
      </c>
      <c r="D2277" s="2" t="n">
        <v>0.824434757232666</v>
      </c>
      <c r="E2277" s="2" t="n">
        <v>0.517942011356354</v>
      </c>
    </row>
    <row r="2278" customFormat="false" ht="12.75" hidden="false" customHeight="false" outlineLevel="0" collapsed="false">
      <c r="A2278" s="2" t="s">
        <v>100</v>
      </c>
      <c r="B2278" s="2" t="n">
        <v>30</v>
      </c>
      <c r="C2278" s="2" t="s">
        <v>39</v>
      </c>
      <c r="D2278" s="2" t="n">
        <v>1.10901856422424</v>
      </c>
      <c r="E2278" s="2" t="n">
        <v>0.802156746387482</v>
      </c>
    </row>
    <row r="2279" customFormat="false" ht="12.75" hidden="false" customHeight="false" outlineLevel="0" collapsed="false">
      <c r="A2279" s="2" t="s">
        <v>100</v>
      </c>
      <c r="B2279" s="2" t="n">
        <v>31</v>
      </c>
      <c r="C2279" s="2" t="s">
        <v>39</v>
      </c>
      <c r="D2279" s="2" t="n">
        <v>1.43182349205017</v>
      </c>
      <c r="E2279" s="2" t="n">
        <v>1.12459266185761</v>
      </c>
    </row>
    <row r="2280" customFormat="false" ht="12.75" hidden="false" customHeight="false" outlineLevel="0" collapsed="false">
      <c r="A2280" s="2" t="s">
        <v>100</v>
      </c>
      <c r="B2280" s="2" t="n">
        <v>32</v>
      </c>
      <c r="C2280" s="2" t="s">
        <v>39</v>
      </c>
      <c r="D2280" s="2" t="n">
        <v>1.71326553821564</v>
      </c>
      <c r="E2280" s="2" t="n">
        <v>1.40566563606262</v>
      </c>
    </row>
    <row r="2281" customFormat="false" ht="12.75" hidden="false" customHeight="false" outlineLevel="0" collapsed="false">
      <c r="A2281" s="2" t="s">
        <v>100</v>
      </c>
      <c r="B2281" s="2" t="n">
        <v>33</v>
      </c>
      <c r="C2281" s="2" t="s">
        <v>39</v>
      </c>
      <c r="D2281" s="2" t="n">
        <v>1.92490613460541</v>
      </c>
      <c r="E2281" s="2" t="n">
        <v>1.61693727970123</v>
      </c>
    </row>
    <row r="2282" customFormat="false" ht="12.75" hidden="false" customHeight="false" outlineLevel="0" collapsed="false">
      <c r="A2282" s="2" t="s">
        <v>100</v>
      </c>
      <c r="B2282" s="2" t="n">
        <v>34</v>
      </c>
      <c r="C2282" s="2" t="s">
        <v>39</v>
      </c>
      <c r="D2282" s="2" t="n">
        <v>2.10764956474304</v>
      </c>
      <c r="E2282" s="2" t="n">
        <v>1.79931163787842</v>
      </c>
    </row>
    <row r="2283" customFormat="false" ht="12.75" hidden="false" customHeight="false" outlineLevel="0" collapsed="false">
      <c r="A2283" s="2" t="s">
        <v>100</v>
      </c>
      <c r="B2283" s="2" t="n">
        <v>35</v>
      </c>
      <c r="C2283" s="2" t="s">
        <v>39</v>
      </c>
      <c r="D2283" s="2" t="n">
        <v>2.2456157207489</v>
      </c>
      <c r="E2283" s="2" t="n">
        <v>1.93690872192383</v>
      </c>
    </row>
    <row r="2284" customFormat="false" ht="12.75" hidden="false" customHeight="false" outlineLevel="0" collapsed="false">
      <c r="A2284" s="2" t="s">
        <v>100</v>
      </c>
      <c r="B2284" s="2" t="n">
        <v>36</v>
      </c>
      <c r="C2284" s="2" t="s">
        <v>39</v>
      </c>
      <c r="D2284" s="2" t="n">
        <v>2.34928750991821</v>
      </c>
      <c r="E2284" s="2" t="n">
        <v>2.04021143913269</v>
      </c>
    </row>
    <row r="2285" customFormat="false" ht="12.75" hidden="false" customHeight="false" outlineLevel="0" collapsed="false">
      <c r="A2285" s="2" t="s">
        <v>100</v>
      </c>
      <c r="B2285" s="2" t="n">
        <v>37</v>
      </c>
      <c r="C2285" s="2" t="s">
        <v>39</v>
      </c>
      <c r="D2285" s="2" t="n">
        <v>2.44127893447876</v>
      </c>
      <c r="E2285" s="2" t="n">
        <v>2.13183379173279</v>
      </c>
    </row>
    <row r="2286" customFormat="false" ht="12.75" hidden="false" customHeight="false" outlineLevel="0" collapsed="false">
      <c r="A2286" s="2" t="s">
        <v>100</v>
      </c>
      <c r="B2286" s="2" t="n">
        <v>38</v>
      </c>
      <c r="C2286" s="2" t="s">
        <v>39</v>
      </c>
      <c r="D2286" s="2" t="n">
        <v>2.50414872169495</v>
      </c>
      <c r="E2286" s="2" t="n">
        <v>2.1943347454071</v>
      </c>
    </row>
    <row r="2287" customFormat="false" ht="12.75" hidden="false" customHeight="false" outlineLevel="0" collapsed="false">
      <c r="A2287" s="2" t="s">
        <v>100</v>
      </c>
      <c r="B2287" s="2" t="n">
        <v>39</v>
      </c>
      <c r="C2287" s="2" t="s">
        <v>39</v>
      </c>
      <c r="D2287" s="2" t="n">
        <v>2.54966115951538</v>
      </c>
      <c r="E2287" s="2" t="n">
        <v>2.23947811126709</v>
      </c>
    </row>
    <row r="2288" customFormat="false" ht="12.75" hidden="false" customHeight="false" outlineLevel="0" collapsed="false">
      <c r="A2288" s="2" t="s">
        <v>100</v>
      </c>
      <c r="B2288" s="2" t="n">
        <v>40</v>
      </c>
      <c r="C2288" s="2" t="s">
        <v>39</v>
      </c>
      <c r="D2288" s="2" t="n">
        <v>2.59143447875977</v>
      </c>
      <c r="E2288" s="2" t="n">
        <v>2.28088235855103</v>
      </c>
    </row>
    <row r="2289" customFormat="false" ht="12.75" hidden="false" customHeight="false" outlineLevel="0" collapsed="false">
      <c r="A2289" s="2" t="s">
        <v>101</v>
      </c>
      <c r="B2289" s="2" t="n">
        <v>1</v>
      </c>
      <c r="C2289" s="2" t="s">
        <v>44</v>
      </c>
      <c r="D2289" s="2" t="n">
        <v>0.275233954191208</v>
      </c>
      <c r="E2289" s="2" t="n">
        <v>-0.0079554570838809</v>
      </c>
    </row>
    <row r="2290" customFormat="false" ht="12.75" hidden="false" customHeight="false" outlineLevel="0" collapsed="false">
      <c r="A2290" s="2" t="s">
        <v>101</v>
      </c>
      <c r="B2290" s="2" t="n">
        <v>2</v>
      </c>
      <c r="C2290" s="2" t="s">
        <v>44</v>
      </c>
      <c r="D2290" s="2" t="n">
        <v>0.28088042140007</v>
      </c>
      <c r="E2290" s="2" t="n">
        <v>-0.00257755909115076</v>
      </c>
    </row>
    <row r="2291" customFormat="false" ht="12.75" hidden="false" customHeight="false" outlineLevel="0" collapsed="false">
      <c r="A2291" s="2" t="s">
        <v>101</v>
      </c>
      <c r="B2291" s="2" t="n">
        <v>3</v>
      </c>
      <c r="C2291" s="2" t="s">
        <v>44</v>
      </c>
      <c r="D2291" s="2" t="n">
        <v>0.282374024391174</v>
      </c>
      <c r="E2291" s="2" t="n">
        <v>-0.00135252508334816</v>
      </c>
    </row>
    <row r="2292" customFormat="false" ht="12.75" hidden="false" customHeight="false" outlineLevel="0" collapsed="false">
      <c r="A2292" s="2" t="s">
        <v>101</v>
      </c>
      <c r="B2292" s="2" t="n">
        <v>4</v>
      </c>
      <c r="C2292" s="2" t="s">
        <v>44</v>
      </c>
      <c r="D2292" s="2" t="n">
        <v>0.282359957695007</v>
      </c>
      <c r="E2292" s="2" t="n">
        <v>-0.00163516064640135</v>
      </c>
    </row>
    <row r="2293" customFormat="false" ht="12.75" hidden="false" customHeight="false" outlineLevel="0" collapsed="false">
      <c r="A2293" s="2" t="s">
        <v>101</v>
      </c>
      <c r="B2293" s="2" t="n">
        <v>5</v>
      </c>
      <c r="C2293" s="2" t="s">
        <v>44</v>
      </c>
      <c r="D2293" s="2" t="n">
        <v>0.286464035511017</v>
      </c>
      <c r="E2293" s="2" t="n">
        <v>0.00220034806989133</v>
      </c>
    </row>
    <row r="2294" customFormat="false" ht="12.75" hidden="false" customHeight="false" outlineLevel="0" collapsed="false">
      <c r="A2294" s="2" t="s">
        <v>101</v>
      </c>
      <c r="B2294" s="2" t="n">
        <v>6</v>
      </c>
      <c r="C2294" s="2" t="s">
        <v>44</v>
      </c>
      <c r="D2294" s="2" t="n">
        <v>0.286654978990555</v>
      </c>
      <c r="E2294" s="2" t="n">
        <v>0.00212272279895842</v>
      </c>
    </row>
    <row r="2295" customFormat="false" ht="12.75" hidden="false" customHeight="false" outlineLevel="0" collapsed="false">
      <c r="A2295" s="2" t="s">
        <v>101</v>
      </c>
      <c r="B2295" s="2" t="n">
        <v>7</v>
      </c>
      <c r="C2295" s="2" t="s">
        <v>44</v>
      </c>
      <c r="D2295" s="2" t="n">
        <v>0.285144865512848</v>
      </c>
      <c r="E2295" s="2" t="n">
        <v>0.000344040308846161</v>
      </c>
    </row>
    <row r="2296" customFormat="false" ht="12.75" hidden="false" customHeight="false" outlineLevel="0" collapsed="false">
      <c r="A2296" s="2" t="s">
        <v>101</v>
      </c>
      <c r="B2296" s="2" t="n">
        <v>8</v>
      </c>
      <c r="C2296" s="2" t="s">
        <v>44</v>
      </c>
      <c r="D2296" s="2" t="n">
        <v>0.287644624710083</v>
      </c>
      <c r="E2296" s="2" t="n">
        <v>0.00257523055188358</v>
      </c>
    </row>
    <row r="2297" customFormat="false" ht="12.75" hidden="false" customHeight="false" outlineLevel="0" collapsed="false">
      <c r="A2297" s="2" t="s">
        <v>101</v>
      </c>
      <c r="B2297" s="2" t="n">
        <v>9</v>
      </c>
      <c r="C2297" s="2" t="s">
        <v>44</v>
      </c>
      <c r="D2297" s="2" t="n">
        <v>0.28447037935257</v>
      </c>
      <c r="E2297" s="2" t="n">
        <v>-0.000867583730723709</v>
      </c>
    </row>
    <row r="2298" customFormat="false" ht="12.75" hidden="false" customHeight="false" outlineLevel="0" collapsed="false">
      <c r="A2298" s="2" t="s">
        <v>101</v>
      </c>
      <c r="B2298" s="2" t="n">
        <v>10</v>
      </c>
      <c r="C2298" s="2" t="s">
        <v>44</v>
      </c>
      <c r="D2298" s="2" t="n">
        <v>0.286216378211975</v>
      </c>
      <c r="E2298" s="2" t="n">
        <v>0.000609846203587949</v>
      </c>
    </row>
    <row r="2299" customFormat="false" ht="12.75" hidden="false" customHeight="false" outlineLevel="0" collapsed="false">
      <c r="A2299" s="2" t="s">
        <v>101</v>
      </c>
      <c r="B2299" s="2" t="n">
        <v>11</v>
      </c>
      <c r="C2299" s="2" t="s">
        <v>44</v>
      </c>
      <c r="D2299" s="2" t="n">
        <v>0.286025315523148</v>
      </c>
      <c r="E2299" s="2" t="n">
        <v>0.00015021457511466</v>
      </c>
    </row>
    <row r="2300" customFormat="false" ht="12.75" hidden="false" customHeight="false" outlineLevel="0" collapsed="false">
      <c r="A2300" s="2" t="s">
        <v>101</v>
      </c>
      <c r="B2300" s="2" t="n">
        <v>12</v>
      </c>
      <c r="C2300" s="2" t="s">
        <v>44</v>
      </c>
      <c r="D2300" s="2" t="n">
        <v>0.287884056568146</v>
      </c>
      <c r="E2300" s="2" t="n">
        <v>0.00174038670957088</v>
      </c>
    </row>
    <row r="2301" customFormat="false" ht="12.75" hidden="false" customHeight="false" outlineLevel="0" collapsed="false">
      <c r="A2301" s="2" t="s">
        <v>101</v>
      </c>
      <c r="B2301" s="2" t="n">
        <v>13</v>
      </c>
      <c r="C2301" s="2" t="s">
        <v>44</v>
      </c>
      <c r="D2301" s="2" t="n">
        <v>0.285449713468552</v>
      </c>
      <c r="E2301" s="2" t="n">
        <v>-0.000962525373324752</v>
      </c>
    </row>
    <row r="2302" customFormat="false" ht="12.75" hidden="false" customHeight="false" outlineLevel="0" collapsed="false">
      <c r="A2302" s="2" t="s">
        <v>101</v>
      </c>
      <c r="B2302" s="2" t="n">
        <v>14</v>
      </c>
      <c r="C2302" s="2" t="s">
        <v>44</v>
      </c>
      <c r="D2302" s="2" t="n">
        <v>0.287858188152313</v>
      </c>
      <c r="E2302" s="2" t="n">
        <v>0.00117738044355065</v>
      </c>
    </row>
    <row r="2303" customFormat="false" ht="12.75" hidden="false" customHeight="false" outlineLevel="0" collapsed="false">
      <c r="A2303" s="2" t="s">
        <v>101</v>
      </c>
      <c r="B2303" s="2" t="n">
        <v>15</v>
      </c>
      <c r="C2303" s="2" t="s">
        <v>44</v>
      </c>
      <c r="D2303" s="2" t="n">
        <v>0.285788327455521</v>
      </c>
      <c r="E2303" s="2" t="n">
        <v>-0.00116104923654348</v>
      </c>
    </row>
    <row r="2304" customFormat="false" ht="12.75" hidden="false" customHeight="false" outlineLevel="0" collapsed="false">
      <c r="A2304" s="2" t="s">
        <v>101</v>
      </c>
      <c r="B2304" s="2" t="n">
        <v>16</v>
      </c>
      <c r="C2304" s="2" t="s">
        <v>44</v>
      </c>
      <c r="D2304" s="2" t="n">
        <v>0.285668432712555</v>
      </c>
      <c r="E2304" s="2" t="n">
        <v>-0.0015495129628107</v>
      </c>
    </row>
    <row r="2305" customFormat="false" ht="12.75" hidden="false" customHeight="false" outlineLevel="0" collapsed="false">
      <c r="A2305" s="2" t="s">
        <v>101</v>
      </c>
      <c r="B2305" s="2" t="n">
        <v>17</v>
      </c>
      <c r="C2305" s="2" t="s">
        <v>44</v>
      </c>
      <c r="D2305" s="2" t="n">
        <v>0.285545200109482</v>
      </c>
      <c r="E2305" s="2" t="n">
        <v>-0.00194131443277001</v>
      </c>
    </row>
    <row r="2306" customFormat="false" ht="12.75" hidden="false" customHeight="false" outlineLevel="0" collapsed="false">
      <c r="A2306" s="2" t="s">
        <v>101</v>
      </c>
      <c r="B2306" s="2" t="n">
        <v>18</v>
      </c>
      <c r="C2306" s="2" t="s">
        <v>44</v>
      </c>
      <c r="D2306" s="2" t="n">
        <v>0.287632197141647</v>
      </c>
      <c r="E2306" s="2" t="n">
        <v>-0.000122886369354092</v>
      </c>
    </row>
    <row r="2307" customFormat="false" ht="12.75" hidden="false" customHeight="false" outlineLevel="0" collapsed="false">
      <c r="A2307" s="2" t="s">
        <v>101</v>
      </c>
      <c r="B2307" s="2" t="n">
        <v>19</v>
      </c>
      <c r="C2307" s="2" t="s">
        <v>44</v>
      </c>
      <c r="D2307" s="2" t="n">
        <v>0.288644105195999</v>
      </c>
      <c r="E2307" s="2" t="n">
        <v>0.00062045274535194</v>
      </c>
    </row>
    <row r="2308" customFormat="false" ht="12.75" hidden="false" customHeight="false" outlineLevel="0" collapsed="false">
      <c r="A2308" s="2" t="s">
        <v>101</v>
      </c>
      <c r="B2308" s="2" t="n">
        <v>20</v>
      </c>
      <c r="C2308" s="2" t="s">
        <v>44</v>
      </c>
      <c r="D2308" s="2" t="n">
        <v>0.287093967199326</v>
      </c>
      <c r="E2308" s="2" t="n">
        <v>-0.0011982541764155</v>
      </c>
    </row>
    <row r="2309" customFormat="false" ht="12.75" hidden="false" customHeight="false" outlineLevel="0" collapsed="false">
      <c r="A2309" s="2" t="s">
        <v>101</v>
      </c>
      <c r="B2309" s="2" t="n">
        <v>21</v>
      </c>
      <c r="C2309" s="2" t="s">
        <v>44</v>
      </c>
      <c r="D2309" s="2" t="n">
        <v>0.286497712135315</v>
      </c>
      <c r="E2309" s="2" t="n">
        <v>-0.00206307810731232</v>
      </c>
    </row>
    <row r="2310" customFormat="false" ht="12.75" hidden="false" customHeight="false" outlineLevel="0" collapsed="false">
      <c r="A2310" s="2" t="s">
        <v>101</v>
      </c>
      <c r="B2310" s="2" t="n">
        <v>22</v>
      </c>
      <c r="C2310" s="2" t="s">
        <v>44</v>
      </c>
      <c r="D2310" s="2" t="n">
        <v>0.289298325777054</v>
      </c>
      <c r="E2310" s="2" t="n">
        <v>0.000468966522021219</v>
      </c>
    </row>
    <row r="2311" customFormat="false" ht="12.75" hidden="false" customHeight="false" outlineLevel="0" collapsed="false">
      <c r="A2311" s="2" t="s">
        <v>101</v>
      </c>
      <c r="B2311" s="2" t="n">
        <v>23</v>
      </c>
      <c r="C2311" s="2" t="s">
        <v>44</v>
      </c>
      <c r="D2311" s="2" t="n">
        <v>0.287817060947418</v>
      </c>
      <c r="E2311" s="2" t="n">
        <v>-0.00128086726181209</v>
      </c>
    </row>
    <row r="2312" customFormat="false" ht="12.75" hidden="false" customHeight="false" outlineLevel="0" collapsed="false">
      <c r="A2312" s="2" t="s">
        <v>101</v>
      </c>
      <c r="B2312" s="2" t="n">
        <v>24</v>
      </c>
      <c r="C2312" s="2" t="s">
        <v>44</v>
      </c>
      <c r="D2312" s="2" t="n">
        <v>0.288506597280502</v>
      </c>
      <c r="E2312" s="2" t="n">
        <v>-0.000859899853821844</v>
      </c>
    </row>
    <row r="2313" customFormat="false" ht="12.75" hidden="false" customHeight="false" outlineLevel="0" collapsed="false">
      <c r="A2313" s="2" t="s">
        <v>101</v>
      </c>
      <c r="B2313" s="2" t="n">
        <v>25</v>
      </c>
      <c r="C2313" s="2" t="s">
        <v>44</v>
      </c>
      <c r="D2313" s="2" t="n">
        <v>0.289209306240082</v>
      </c>
      <c r="E2313" s="2" t="n">
        <v>-0.000425759848440066</v>
      </c>
    </row>
    <row r="2314" customFormat="false" ht="12.75" hidden="false" customHeight="false" outlineLevel="0" collapsed="false">
      <c r="A2314" s="2" t="s">
        <v>101</v>
      </c>
      <c r="B2314" s="2" t="n">
        <v>26</v>
      </c>
      <c r="C2314" s="2" t="s">
        <v>44</v>
      </c>
      <c r="D2314" s="2" t="n">
        <v>0.288475871086121</v>
      </c>
      <c r="E2314" s="2" t="n">
        <v>-0.00142776395659894</v>
      </c>
    </row>
    <row r="2315" customFormat="false" ht="12.75" hidden="false" customHeight="false" outlineLevel="0" collapsed="false">
      <c r="A2315" s="2" t="s">
        <v>101</v>
      </c>
      <c r="B2315" s="2" t="n">
        <v>27</v>
      </c>
      <c r="C2315" s="2" t="s">
        <v>44</v>
      </c>
      <c r="D2315" s="2" t="n">
        <v>0.289806306362152</v>
      </c>
      <c r="E2315" s="2" t="n">
        <v>-0.000365897576557472</v>
      </c>
    </row>
    <row r="2316" customFormat="false" ht="12.75" hidden="false" customHeight="false" outlineLevel="0" collapsed="false">
      <c r="A2316" s="2" t="s">
        <v>101</v>
      </c>
      <c r="B2316" s="2" t="n">
        <v>28</v>
      </c>
      <c r="C2316" s="2" t="s">
        <v>44</v>
      </c>
      <c r="D2316" s="2" t="n">
        <v>0.290170967578888</v>
      </c>
      <c r="E2316" s="2" t="n">
        <v>-0.000269805314019322</v>
      </c>
    </row>
    <row r="2317" customFormat="false" ht="12.75" hidden="false" customHeight="false" outlineLevel="0" collapsed="false">
      <c r="A2317" s="2" t="s">
        <v>101</v>
      </c>
      <c r="B2317" s="2" t="n">
        <v>29</v>
      </c>
      <c r="C2317" s="2" t="s">
        <v>44</v>
      </c>
      <c r="D2317" s="2" t="n">
        <v>0.292044281959534</v>
      </c>
      <c r="E2317" s="2" t="n">
        <v>0.00133494008332491</v>
      </c>
    </row>
    <row r="2318" customFormat="false" ht="12.75" hidden="false" customHeight="false" outlineLevel="0" collapsed="false">
      <c r="A2318" s="2" t="s">
        <v>101</v>
      </c>
      <c r="B2318" s="2" t="n">
        <v>30</v>
      </c>
      <c r="C2318" s="2" t="s">
        <v>44</v>
      </c>
      <c r="D2318" s="2" t="n">
        <v>0.293690234422684</v>
      </c>
      <c r="E2318" s="2" t="n">
        <v>0.00271232356317341</v>
      </c>
    </row>
    <row r="2319" customFormat="false" ht="12.75" hidden="false" customHeight="false" outlineLevel="0" collapsed="false">
      <c r="A2319" s="2" t="s">
        <v>101</v>
      </c>
      <c r="B2319" s="2" t="n">
        <v>31</v>
      </c>
      <c r="C2319" s="2" t="s">
        <v>44</v>
      </c>
      <c r="D2319" s="2" t="n">
        <v>0.289761066436768</v>
      </c>
      <c r="E2319" s="2" t="n">
        <v>-0.00148541328962892</v>
      </c>
    </row>
    <row r="2320" customFormat="false" ht="12.75" hidden="false" customHeight="false" outlineLevel="0" collapsed="false">
      <c r="A2320" s="2" t="s">
        <v>101</v>
      </c>
      <c r="B2320" s="2" t="n">
        <v>32</v>
      </c>
      <c r="C2320" s="2" t="s">
        <v>44</v>
      </c>
      <c r="D2320" s="2" t="n">
        <v>0.292705327272415</v>
      </c>
      <c r="E2320" s="2" t="n">
        <v>0.00119027867913246</v>
      </c>
    </row>
    <row r="2321" customFormat="false" ht="12.75" hidden="false" customHeight="false" outlineLevel="0" collapsed="false">
      <c r="A2321" s="2" t="s">
        <v>101</v>
      </c>
      <c r="B2321" s="2" t="n">
        <v>33</v>
      </c>
      <c r="C2321" s="2" t="s">
        <v>44</v>
      </c>
      <c r="D2321" s="2" t="n">
        <v>0.290182888507843</v>
      </c>
      <c r="E2321" s="2" t="n">
        <v>-0.0016007290687412</v>
      </c>
    </row>
    <row r="2322" customFormat="false" ht="12.75" hidden="false" customHeight="false" outlineLevel="0" collapsed="false">
      <c r="A2322" s="2" t="s">
        <v>101</v>
      </c>
      <c r="B2322" s="2" t="n">
        <v>34</v>
      </c>
      <c r="C2322" s="2" t="s">
        <v>44</v>
      </c>
      <c r="D2322" s="2" t="n">
        <v>0.290697932243347</v>
      </c>
      <c r="E2322" s="2" t="n">
        <v>-0.00135425431653857</v>
      </c>
    </row>
    <row r="2323" customFormat="false" ht="12.75" hidden="false" customHeight="false" outlineLevel="0" collapsed="false">
      <c r="A2323" s="2" t="s">
        <v>101</v>
      </c>
      <c r="B2323" s="2" t="n">
        <v>35</v>
      </c>
      <c r="C2323" s="2" t="s">
        <v>44</v>
      </c>
      <c r="D2323" s="2" t="n">
        <v>0.296997904777527</v>
      </c>
      <c r="E2323" s="2" t="n">
        <v>0.00467714946717024</v>
      </c>
    </row>
    <row r="2324" customFormat="false" ht="12.75" hidden="false" customHeight="false" outlineLevel="0" collapsed="false">
      <c r="A2324" s="2" t="s">
        <v>101</v>
      </c>
      <c r="B2324" s="2" t="n">
        <v>36</v>
      </c>
      <c r="C2324" s="2" t="s">
        <v>44</v>
      </c>
      <c r="D2324" s="2" t="n">
        <v>0.299901336431503</v>
      </c>
      <c r="E2324" s="2" t="n">
        <v>0.00731201190501452</v>
      </c>
    </row>
    <row r="2325" customFormat="false" ht="12.75" hidden="false" customHeight="false" outlineLevel="0" collapsed="false">
      <c r="A2325" s="2" t="s">
        <v>101</v>
      </c>
      <c r="B2325" s="2" t="n">
        <v>37</v>
      </c>
      <c r="C2325" s="2" t="s">
        <v>44</v>
      </c>
      <c r="D2325" s="2" t="n">
        <v>0.311132580041885</v>
      </c>
      <c r="E2325" s="2" t="n">
        <v>0.018274687230587</v>
      </c>
    </row>
    <row r="2326" customFormat="false" ht="12.75" hidden="false" customHeight="false" outlineLevel="0" collapsed="false">
      <c r="A2326" s="2" t="s">
        <v>101</v>
      </c>
      <c r="B2326" s="2" t="n">
        <v>38</v>
      </c>
      <c r="C2326" s="2" t="s">
        <v>44</v>
      </c>
      <c r="D2326" s="2" t="n">
        <v>0.329396396875381</v>
      </c>
      <c r="E2326" s="2" t="n">
        <v>0.0362699329853058</v>
      </c>
    </row>
    <row r="2327" customFormat="false" ht="12.75" hidden="false" customHeight="false" outlineLevel="0" collapsed="false">
      <c r="A2327" s="2" t="s">
        <v>101</v>
      </c>
      <c r="B2327" s="2" t="n">
        <v>39</v>
      </c>
      <c r="C2327" s="2" t="s">
        <v>44</v>
      </c>
      <c r="D2327" s="2" t="n">
        <v>0.359679371118546</v>
      </c>
      <c r="E2327" s="2" t="n">
        <v>0.0662843436002731</v>
      </c>
    </row>
    <row r="2328" customFormat="false" ht="12.75" hidden="false" customHeight="false" outlineLevel="0" collapsed="false">
      <c r="A2328" s="2" t="s">
        <v>101</v>
      </c>
      <c r="B2328" s="2" t="n">
        <v>40</v>
      </c>
      <c r="C2328" s="2" t="s">
        <v>44</v>
      </c>
      <c r="D2328" s="2" t="n">
        <v>0.418894827365875</v>
      </c>
      <c r="E2328" s="2" t="n">
        <v>0.125231221318245</v>
      </c>
    </row>
    <row r="2329" customFormat="false" ht="12.75" hidden="false" customHeight="false" outlineLevel="0" collapsed="false">
      <c r="A2329" s="2" t="s">
        <v>102</v>
      </c>
      <c r="B2329" s="2" t="n">
        <v>1</v>
      </c>
      <c r="C2329" s="2" t="s">
        <v>44</v>
      </c>
      <c r="D2329" s="2" t="n">
        <v>0.539902567863464</v>
      </c>
      <c r="E2329" s="2" t="n">
        <v>0.00547326309606433</v>
      </c>
    </row>
    <row r="2330" customFormat="false" ht="12.75" hidden="false" customHeight="false" outlineLevel="0" collapsed="false">
      <c r="A2330" s="2" t="s">
        <v>102</v>
      </c>
      <c r="B2330" s="2" t="n">
        <v>2</v>
      </c>
      <c r="C2330" s="2" t="s">
        <v>44</v>
      </c>
      <c r="D2330" s="2" t="n">
        <v>0.536318004131317</v>
      </c>
      <c r="E2330" s="2" t="n">
        <v>0.003968371078372</v>
      </c>
    </row>
    <row r="2331" customFormat="false" ht="12.75" hidden="false" customHeight="false" outlineLevel="0" collapsed="false">
      <c r="A2331" s="2" t="s">
        <v>102</v>
      </c>
      <c r="B2331" s="2" t="n">
        <v>3</v>
      </c>
      <c r="C2331" s="2" t="s">
        <v>44</v>
      </c>
      <c r="D2331" s="2" t="n">
        <v>0.535516798496246</v>
      </c>
      <c r="E2331" s="2" t="n">
        <v>0.00524683715775609</v>
      </c>
    </row>
    <row r="2332" customFormat="false" ht="12.75" hidden="false" customHeight="false" outlineLevel="0" collapsed="false">
      <c r="A2332" s="2" t="s">
        <v>102</v>
      </c>
      <c r="B2332" s="2" t="n">
        <v>4</v>
      </c>
      <c r="C2332" s="2" t="s">
        <v>44</v>
      </c>
      <c r="D2332" s="2" t="n">
        <v>0.533420324325562</v>
      </c>
      <c r="E2332" s="2" t="n">
        <v>0.00523003423586488</v>
      </c>
    </row>
    <row r="2333" customFormat="false" ht="12.75" hidden="false" customHeight="false" outlineLevel="0" collapsed="false">
      <c r="A2333" s="2" t="s">
        <v>102</v>
      </c>
      <c r="B2333" s="2" t="n">
        <v>5</v>
      </c>
      <c r="C2333" s="2" t="s">
        <v>44</v>
      </c>
      <c r="D2333" s="2" t="n">
        <v>0.53096342086792</v>
      </c>
      <c r="E2333" s="2" t="n">
        <v>0.00485280249267817</v>
      </c>
    </row>
    <row r="2334" customFormat="false" ht="12.75" hidden="false" customHeight="false" outlineLevel="0" collapsed="false">
      <c r="A2334" s="2" t="s">
        <v>102</v>
      </c>
      <c r="B2334" s="2" t="n">
        <v>6</v>
      </c>
      <c r="C2334" s="2" t="s">
        <v>44</v>
      </c>
      <c r="D2334" s="2" t="n">
        <v>0.528710067272186</v>
      </c>
      <c r="E2334" s="2" t="n">
        <v>0.00467912061139941</v>
      </c>
    </row>
    <row r="2335" customFormat="false" ht="12.75" hidden="false" customHeight="false" outlineLevel="0" collapsed="false">
      <c r="A2335" s="2" t="s">
        <v>102</v>
      </c>
      <c r="B2335" s="2" t="n">
        <v>7</v>
      </c>
      <c r="C2335" s="2" t="s">
        <v>44</v>
      </c>
      <c r="D2335" s="2" t="n">
        <v>0.52388596534729</v>
      </c>
      <c r="E2335" s="2" t="n">
        <v>0.00193469028454274</v>
      </c>
    </row>
    <row r="2336" customFormat="false" ht="12.75" hidden="false" customHeight="false" outlineLevel="0" collapsed="false">
      <c r="A2336" s="2" t="s">
        <v>102</v>
      </c>
      <c r="B2336" s="2" t="n">
        <v>8</v>
      </c>
      <c r="C2336" s="2" t="s">
        <v>44</v>
      </c>
      <c r="D2336" s="2" t="n">
        <v>0.519477844238281</v>
      </c>
      <c r="E2336" s="2" t="n">
        <v>-0.000393759139114991</v>
      </c>
    </row>
    <row r="2337" customFormat="false" ht="12.75" hidden="false" customHeight="false" outlineLevel="0" collapsed="false">
      <c r="A2337" s="2" t="s">
        <v>102</v>
      </c>
      <c r="B2337" s="2" t="n">
        <v>9</v>
      </c>
      <c r="C2337" s="2" t="s">
        <v>44</v>
      </c>
      <c r="D2337" s="2" t="n">
        <v>0.520586967468262</v>
      </c>
      <c r="E2337" s="2" t="n">
        <v>0.00279503571800888</v>
      </c>
    </row>
    <row r="2338" customFormat="false" ht="12.75" hidden="false" customHeight="false" outlineLevel="0" collapsed="false">
      <c r="A2338" s="2" t="s">
        <v>102</v>
      </c>
      <c r="B2338" s="2" t="n">
        <v>10</v>
      </c>
      <c r="C2338" s="2" t="s">
        <v>44</v>
      </c>
      <c r="D2338" s="2" t="n">
        <v>0.517149746417999</v>
      </c>
      <c r="E2338" s="2" t="n">
        <v>0.00143748626578599</v>
      </c>
    </row>
    <row r="2339" customFormat="false" ht="12.75" hidden="false" customHeight="false" outlineLevel="0" collapsed="false">
      <c r="A2339" s="2" t="s">
        <v>102</v>
      </c>
      <c r="B2339" s="2" t="n">
        <v>11</v>
      </c>
      <c r="C2339" s="2" t="s">
        <v>44</v>
      </c>
      <c r="D2339" s="2" t="n">
        <v>0.516026556491852</v>
      </c>
      <c r="E2339" s="2" t="n">
        <v>0.0023939679376781</v>
      </c>
    </row>
    <row r="2340" customFormat="false" ht="12.75" hidden="false" customHeight="false" outlineLevel="0" collapsed="false">
      <c r="A2340" s="2" t="s">
        <v>102</v>
      </c>
      <c r="B2340" s="2" t="n">
        <v>12</v>
      </c>
      <c r="C2340" s="2" t="s">
        <v>44</v>
      </c>
      <c r="D2340" s="2" t="n">
        <v>0.508043110370636</v>
      </c>
      <c r="E2340" s="2" t="n">
        <v>-0.00350980646908283</v>
      </c>
    </row>
    <row r="2341" customFormat="false" ht="12.75" hidden="false" customHeight="false" outlineLevel="0" collapsed="false">
      <c r="A2341" s="2" t="s">
        <v>102</v>
      </c>
      <c r="B2341" s="2" t="n">
        <v>13</v>
      </c>
      <c r="C2341" s="2" t="s">
        <v>44</v>
      </c>
      <c r="D2341" s="2" t="n">
        <v>0.506197690963745</v>
      </c>
      <c r="E2341" s="2" t="n">
        <v>-0.00327555416151881</v>
      </c>
    </row>
    <row r="2342" customFormat="false" ht="12.75" hidden="false" customHeight="false" outlineLevel="0" collapsed="false">
      <c r="A2342" s="2" t="s">
        <v>102</v>
      </c>
      <c r="B2342" s="2" t="n">
        <v>14</v>
      </c>
      <c r="C2342" s="2" t="s">
        <v>44</v>
      </c>
      <c r="D2342" s="2" t="n">
        <v>0.506965041160584</v>
      </c>
      <c r="E2342" s="2" t="n">
        <v>-0.000428532395744696</v>
      </c>
    </row>
    <row r="2343" customFormat="false" ht="12.75" hidden="false" customHeight="false" outlineLevel="0" collapsed="false">
      <c r="A2343" s="2" t="s">
        <v>102</v>
      </c>
      <c r="B2343" s="2" t="n">
        <v>15</v>
      </c>
      <c r="C2343" s="2" t="s">
        <v>44</v>
      </c>
      <c r="D2343" s="2" t="n">
        <v>0.500431537628174</v>
      </c>
      <c r="E2343" s="2" t="n">
        <v>-0.00488236406818032</v>
      </c>
    </row>
    <row r="2344" customFormat="false" ht="12.75" hidden="false" customHeight="false" outlineLevel="0" collapsed="false">
      <c r="A2344" s="2" t="s">
        <v>102</v>
      </c>
      <c r="B2344" s="2" t="n">
        <v>16</v>
      </c>
      <c r="C2344" s="2" t="s">
        <v>44</v>
      </c>
      <c r="D2344" s="2" t="n">
        <v>0.502520322799683</v>
      </c>
      <c r="E2344" s="2" t="n">
        <v>-0.000713907473254949</v>
      </c>
    </row>
    <row r="2345" customFormat="false" ht="12.75" hidden="false" customHeight="false" outlineLevel="0" collapsed="false">
      <c r="A2345" s="2" t="s">
        <v>102</v>
      </c>
      <c r="B2345" s="2" t="n">
        <v>17</v>
      </c>
      <c r="C2345" s="2" t="s">
        <v>44</v>
      </c>
      <c r="D2345" s="2" t="n">
        <v>0.498760998249054</v>
      </c>
      <c r="E2345" s="2" t="n">
        <v>-0.0023935604840517</v>
      </c>
    </row>
    <row r="2346" customFormat="false" ht="12.75" hidden="false" customHeight="false" outlineLevel="0" collapsed="false">
      <c r="A2346" s="2" t="s">
        <v>102</v>
      </c>
      <c r="B2346" s="2" t="n">
        <v>18</v>
      </c>
      <c r="C2346" s="2" t="s">
        <v>44</v>
      </c>
      <c r="D2346" s="2" t="n">
        <v>0.493480890989304</v>
      </c>
      <c r="E2346" s="2" t="n">
        <v>-0.00559399602934718</v>
      </c>
    </row>
    <row r="2347" customFormat="false" ht="12.75" hidden="false" customHeight="false" outlineLevel="0" collapsed="false">
      <c r="A2347" s="2" t="s">
        <v>102</v>
      </c>
      <c r="B2347" s="2" t="n">
        <v>19</v>
      </c>
      <c r="C2347" s="2" t="s">
        <v>44</v>
      </c>
      <c r="D2347" s="2" t="n">
        <v>0.493083447217941</v>
      </c>
      <c r="E2347" s="2" t="n">
        <v>-0.0039117680862546</v>
      </c>
    </row>
    <row r="2348" customFormat="false" ht="12.75" hidden="false" customHeight="false" outlineLevel="0" collapsed="false">
      <c r="A2348" s="2" t="s">
        <v>102</v>
      </c>
      <c r="B2348" s="2" t="n">
        <v>20</v>
      </c>
      <c r="C2348" s="2" t="s">
        <v>44</v>
      </c>
      <c r="D2348" s="2" t="n">
        <v>0.490734457969666</v>
      </c>
      <c r="E2348" s="2" t="n">
        <v>-0.00418108562007546</v>
      </c>
    </row>
    <row r="2349" customFormat="false" ht="12.75" hidden="false" customHeight="false" outlineLevel="0" collapsed="false">
      <c r="A2349" s="2" t="s">
        <v>102</v>
      </c>
      <c r="B2349" s="2" t="n">
        <v>21</v>
      </c>
      <c r="C2349" s="2" t="s">
        <v>44</v>
      </c>
      <c r="D2349" s="2" t="n">
        <v>0.490199625492096</v>
      </c>
      <c r="E2349" s="2" t="n">
        <v>-0.0026362466160208</v>
      </c>
    </row>
    <row r="2350" customFormat="false" ht="12.75" hidden="false" customHeight="false" outlineLevel="0" collapsed="false">
      <c r="A2350" s="2" t="s">
        <v>102</v>
      </c>
      <c r="B2350" s="2" t="n">
        <v>22</v>
      </c>
      <c r="C2350" s="2" t="s">
        <v>44</v>
      </c>
      <c r="D2350" s="2" t="n">
        <v>0.486608803272247</v>
      </c>
      <c r="E2350" s="2" t="n">
        <v>-0.00414739735424519</v>
      </c>
    </row>
    <row r="2351" customFormat="false" ht="12.75" hidden="false" customHeight="false" outlineLevel="0" collapsed="false">
      <c r="A2351" s="2" t="s">
        <v>102</v>
      </c>
      <c r="B2351" s="2" t="n">
        <v>23</v>
      </c>
      <c r="C2351" s="2" t="s">
        <v>44</v>
      </c>
      <c r="D2351" s="2" t="n">
        <v>0.487213045358658</v>
      </c>
      <c r="E2351" s="2" t="n">
        <v>-0.00146348343696445</v>
      </c>
    </row>
    <row r="2352" customFormat="false" ht="12.75" hidden="false" customHeight="false" outlineLevel="0" collapsed="false">
      <c r="A2352" s="2" t="s">
        <v>102</v>
      </c>
      <c r="B2352" s="2" t="n">
        <v>24</v>
      </c>
      <c r="C2352" s="2" t="s">
        <v>44</v>
      </c>
      <c r="D2352" s="2" t="n">
        <v>0.482549995183945</v>
      </c>
      <c r="E2352" s="2" t="n">
        <v>-0.00404686201363802</v>
      </c>
    </row>
    <row r="2353" customFormat="false" ht="12.75" hidden="false" customHeight="false" outlineLevel="0" collapsed="false">
      <c r="A2353" s="2" t="s">
        <v>102</v>
      </c>
      <c r="B2353" s="2" t="n">
        <v>25</v>
      </c>
      <c r="C2353" s="2" t="s">
        <v>44</v>
      </c>
      <c r="D2353" s="2" t="n">
        <v>0.479349225759506</v>
      </c>
      <c r="E2353" s="2" t="n">
        <v>-0.00516795972362161</v>
      </c>
    </row>
    <row r="2354" customFormat="false" ht="12.75" hidden="false" customHeight="false" outlineLevel="0" collapsed="false">
      <c r="A2354" s="2" t="s">
        <v>102</v>
      </c>
      <c r="B2354" s="2" t="n">
        <v>26</v>
      </c>
      <c r="C2354" s="2" t="s">
        <v>44</v>
      </c>
      <c r="D2354" s="2" t="n">
        <v>0.477647662162781</v>
      </c>
      <c r="E2354" s="2" t="n">
        <v>-0.00478985160589218</v>
      </c>
    </row>
    <row r="2355" customFormat="false" ht="12.75" hidden="false" customHeight="false" outlineLevel="0" collapsed="false">
      <c r="A2355" s="2" t="s">
        <v>102</v>
      </c>
      <c r="B2355" s="2" t="n">
        <v>27</v>
      </c>
      <c r="C2355" s="2" t="s">
        <v>44</v>
      </c>
      <c r="D2355" s="2" t="n">
        <v>0.479231923818588</v>
      </c>
      <c r="E2355" s="2" t="n">
        <v>-0.00112591846846044</v>
      </c>
    </row>
    <row r="2356" customFormat="false" ht="12.75" hidden="false" customHeight="false" outlineLevel="0" collapsed="false">
      <c r="A2356" s="2" t="s">
        <v>102</v>
      </c>
      <c r="B2356" s="2" t="n">
        <v>28</v>
      </c>
      <c r="C2356" s="2" t="s">
        <v>44</v>
      </c>
      <c r="D2356" s="2" t="n">
        <v>0.4776391685009</v>
      </c>
      <c r="E2356" s="2" t="n">
        <v>-0.000639002129901201</v>
      </c>
    </row>
    <row r="2357" customFormat="false" ht="12.75" hidden="false" customHeight="false" outlineLevel="0" collapsed="false">
      <c r="A2357" s="2" t="s">
        <v>102</v>
      </c>
      <c r="B2357" s="2" t="n">
        <v>29</v>
      </c>
      <c r="C2357" s="2" t="s">
        <v>44</v>
      </c>
      <c r="D2357" s="2" t="n">
        <v>0.475135982036591</v>
      </c>
      <c r="E2357" s="2" t="n">
        <v>-0.00106251693796366</v>
      </c>
    </row>
    <row r="2358" customFormat="false" ht="12.75" hidden="false" customHeight="false" outlineLevel="0" collapsed="false">
      <c r="A2358" s="2" t="s">
        <v>102</v>
      </c>
      <c r="B2358" s="2" t="n">
        <v>30</v>
      </c>
      <c r="C2358" s="2" t="s">
        <v>44</v>
      </c>
      <c r="D2358" s="2" t="n">
        <v>0.473203003406525</v>
      </c>
      <c r="E2358" s="2" t="n">
        <v>-0.000915823911782354</v>
      </c>
    </row>
    <row r="2359" customFormat="false" ht="12.75" hidden="false" customHeight="false" outlineLevel="0" collapsed="false">
      <c r="A2359" s="2" t="s">
        <v>102</v>
      </c>
      <c r="B2359" s="2" t="n">
        <v>31</v>
      </c>
      <c r="C2359" s="2" t="s">
        <v>44</v>
      </c>
      <c r="D2359" s="2" t="n">
        <v>0.473953634500504</v>
      </c>
      <c r="E2359" s="2" t="n">
        <v>0.00191447883844376</v>
      </c>
    </row>
    <row r="2360" customFormat="false" ht="12.75" hidden="false" customHeight="false" outlineLevel="0" collapsed="false">
      <c r="A2360" s="2" t="s">
        <v>102</v>
      </c>
      <c r="B2360" s="2" t="n">
        <v>32</v>
      </c>
      <c r="C2360" s="2" t="s">
        <v>44</v>
      </c>
      <c r="D2360" s="2" t="n">
        <v>0.473421186208725</v>
      </c>
      <c r="E2360" s="2" t="n">
        <v>0.00346170226112008</v>
      </c>
    </row>
    <row r="2361" customFormat="false" ht="12.75" hidden="false" customHeight="false" outlineLevel="0" collapsed="false">
      <c r="A2361" s="2" t="s">
        <v>102</v>
      </c>
      <c r="B2361" s="2" t="n">
        <v>33</v>
      </c>
      <c r="C2361" s="2" t="s">
        <v>44</v>
      </c>
      <c r="D2361" s="2" t="n">
        <v>0.467867463827133</v>
      </c>
      <c r="E2361" s="2" t="n">
        <v>-1.23485897347564E-005</v>
      </c>
    </row>
    <row r="2362" customFormat="false" ht="12.75" hidden="false" customHeight="false" outlineLevel="0" collapsed="false">
      <c r="A2362" s="2" t="s">
        <v>102</v>
      </c>
      <c r="B2362" s="2" t="n">
        <v>34</v>
      </c>
      <c r="C2362" s="2" t="s">
        <v>44</v>
      </c>
      <c r="D2362" s="2" t="n">
        <v>0.470147848129272</v>
      </c>
      <c r="E2362" s="2" t="n">
        <v>0.00434770714491606</v>
      </c>
    </row>
    <row r="2363" customFormat="false" ht="12.75" hidden="false" customHeight="false" outlineLevel="0" collapsed="false">
      <c r="A2363" s="2" t="s">
        <v>102</v>
      </c>
      <c r="B2363" s="2" t="n">
        <v>35</v>
      </c>
      <c r="C2363" s="2" t="s">
        <v>44</v>
      </c>
      <c r="D2363" s="2" t="n">
        <v>0.466681063175201</v>
      </c>
      <c r="E2363" s="2" t="n">
        <v>0.00296059413813055</v>
      </c>
    </row>
    <row r="2364" customFormat="false" ht="12.75" hidden="false" customHeight="false" outlineLevel="0" collapsed="false">
      <c r="A2364" s="2" t="s">
        <v>102</v>
      </c>
      <c r="B2364" s="2" t="n">
        <v>36</v>
      </c>
      <c r="C2364" s="2" t="s">
        <v>44</v>
      </c>
      <c r="D2364" s="2" t="n">
        <v>0.465597212314606</v>
      </c>
      <c r="E2364" s="2" t="n">
        <v>0.00395641475915909</v>
      </c>
    </row>
    <row r="2365" customFormat="false" ht="12.75" hidden="false" customHeight="false" outlineLevel="0" collapsed="false">
      <c r="A2365" s="2" t="s">
        <v>102</v>
      </c>
      <c r="B2365" s="2" t="n">
        <v>37</v>
      </c>
      <c r="C2365" s="2" t="s">
        <v>44</v>
      </c>
      <c r="D2365" s="2" t="n">
        <v>0.462748229503632</v>
      </c>
      <c r="E2365" s="2" t="n">
        <v>0.00318710366263986</v>
      </c>
    </row>
    <row r="2366" customFormat="false" ht="12.75" hidden="false" customHeight="false" outlineLevel="0" collapsed="false">
      <c r="A2366" s="2" t="s">
        <v>102</v>
      </c>
      <c r="B2366" s="2" t="n">
        <v>38</v>
      </c>
      <c r="C2366" s="2" t="s">
        <v>44</v>
      </c>
      <c r="D2366" s="2" t="n">
        <v>0.460718333721161</v>
      </c>
      <c r="E2366" s="2" t="n">
        <v>0.00323687959462404</v>
      </c>
    </row>
    <row r="2367" customFormat="false" ht="12.75" hidden="false" customHeight="false" outlineLevel="0" collapsed="false">
      <c r="A2367" s="2" t="s">
        <v>102</v>
      </c>
      <c r="B2367" s="2" t="n">
        <v>39</v>
      </c>
      <c r="C2367" s="2" t="s">
        <v>44</v>
      </c>
      <c r="D2367" s="2" t="n">
        <v>0.459058672189713</v>
      </c>
      <c r="E2367" s="2" t="n">
        <v>0.00365688954479992</v>
      </c>
    </row>
    <row r="2368" customFormat="false" ht="12.75" hidden="false" customHeight="false" outlineLevel="0" collapsed="false">
      <c r="A2368" s="2" t="s">
        <v>102</v>
      </c>
      <c r="B2368" s="2" t="n">
        <v>40</v>
      </c>
      <c r="C2368" s="2" t="s">
        <v>44</v>
      </c>
      <c r="D2368" s="2" t="n">
        <v>0.462477385997772</v>
      </c>
      <c r="E2368" s="2" t="n">
        <v>0.00915527530014515</v>
      </c>
    </row>
    <row r="2369" customFormat="false" ht="12.75" hidden="false" customHeight="false" outlineLevel="0" collapsed="false">
      <c r="A2369" s="2" t="s">
        <v>103</v>
      </c>
      <c r="B2369" s="2" t="n">
        <v>1</v>
      </c>
      <c r="C2369" s="2" t="s">
        <v>44</v>
      </c>
      <c r="D2369" s="2" t="n">
        <v>0.431029409170151</v>
      </c>
      <c r="E2369" s="2" t="n">
        <v>-0.0156869795173407</v>
      </c>
    </row>
    <row r="2370" customFormat="false" ht="12.75" hidden="false" customHeight="false" outlineLevel="0" collapsed="false">
      <c r="A2370" s="2" t="s">
        <v>103</v>
      </c>
      <c r="B2370" s="2" t="n">
        <v>2</v>
      </c>
      <c r="C2370" s="2" t="s">
        <v>44</v>
      </c>
      <c r="D2370" s="2" t="n">
        <v>0.439271718263626</v>
      </c>
      <c r="E2370" s="2" t="n">
        <v>-0.00660027470439673</v>
      </c>
    </row>
    <row r="2371" customFormat="false" ht="12.75" hidden="false" customHeight="false" outlineLevel="0" collapsed="false">
      <c r="A2371" s="2" t="s">
        <v>103</v>
      </c>
      <c r="B2371" s="2" t="n">
        <v>3</v>
      </c>
      <c r="C2371" s="2" t="s">
        <v>44</v>
      </c>
      <c r="D2371" s="2" t="n">
        <v>0.441741853952408</v>
      </c>
      <c r="E2371" s="2" t="n">
        <v>-0.00328574399463832</v>
      </c>
    </row>
    <row r="2372" customFormat="false" ht="12.75" hidden="false" customHeight="false" outlineLevel="0" collapsed="false">
      <c r="A2372" s="2" t="s">
        <v>103</v>
      </c>
      <c r="B2372" s="2" t="n">
        <v>4</v>
      </c>
      <c r="C2372" s="2" t="s">
        <v>44</v>
      </c>
      <c r="D2372" s="2" t="n">
        <v>0.444689512252808</v>
      </c>
      <c r="E2372" s="2" t="n">
        <v>0.000506309152115136</v>
      </c>
    </row>
    <row r="2373" customFormat="false" ht="12.75" hidden="false" customHeight="false" outlineLevel="0" collapsed="false">
      <c r="A2373" s="2" t="s">
        <v>103</v>
      </c>
      <c r="B2373" s="2" t="n">
        <v>5</v>
      </c>
      <c r="C2373" s="2" t="s">
        <v>44</v>
      </c>
      <c r="D2373" s="2" t="n">
        <v>0.445347368717194</v>
      </c>
      <c r="E2373" s="2" t="n">
        <v>0.00200856057927012</v>
      </c>
    </row>
    <row r="2374" customFormat="false" ht="12.75" hidden="false" customHeight="false" outlineLevel="0" collapsed="false">
      <c r="A2374" s="2" t="s">
        <v>103</v>
      </c>
      <c r="B2374" s="2" t="n">
        <v>6</v>
      </c>
      <c r="C2374" s="2" t="s">
        <v>44</v>
      </c>
      <c r="D2374" s="2" t="n">
        <v>0.444055497646332</v>
      </c>
      <c r="E2374" s="2" t="n">
        <v>0.00156108429655433</v>
      </c>
    </row>
    <row r="2375" customFormat="false" ht="12.75" hidden="false" customHeight="false" outlineLevel="0" collapsed="false">
      <c r="A2375" s="2" t="s">
        <v>103</v>
      </c>
      <c r="B2375" s="2" t="n">
        <v>7</v>
      </c>
      <c r="C2375" s="2" t="s">
        <v>44</v>
      </c>
      <c r="D2375" s="2" t="n">
        <v>0.440722912549973</v>
      </c>
      <c r="E2375" s="2" t="n">
        <v>-0.000927105837035924</v>
      </c>
    </row>
    <row r="2376" customFormat="false" ht="12.75" hidden="false" customHeight="false" outlineLevel="0" collapsed="false">
      <c r="A2376" s="2" t="s">
        <v>103</v>
      </c>
      <c r="B2376" s="2" t="n">
        <v>8</v>
      </c>
      <c r="C2376" s="2" t="s">
        <v>44</v>
      </c>
      <c r="D2376" s="2" t="n">
        <v>0.443372935056686</v>
      </c>
      <c r="E2376" s="2" t="n">
        <v>0.00256731151603162</v>
      </c>
    </row>
    <row r="2377" customFormat="false" ht="12.75" hidden="false" customHeight="false" outlineLevel="0" collapsed="false">
      <c r="A2377" s="2" t="s">
        <v>103</v>
      </c>
      <c r="B2377" s="2" t="n">
        <v>9</v>
      </c>
      <c r="C2377" s="2" t="s">
        <v>44</v>
      </c>
      <c r="D2377" s="2" t="n">
        <v>0.440283179283142</v>
      </c>
      <c r="E2377" s="2" t="n">
        <v>0.000321950705256313</v>
      </c>
    </row>
    <row r="2378" customFormat="false" ht="12.75" hidden="false" customHeight="false" outlineLevel="0" collapsed="false">
      <c r="A2378" s="2" t="s">
        <v>103</v>
      </c>
      <c r="B2378" s="2" t="n">
        <v>10</v>
      </c>
      <c r="C2378" s="2" t="s">
        <v>44</v>
      </c>
      <c r="D2378" s="2" t="n">
        <v>0.439681321382523</v>
      </c>
      <c r="E2378" s="2" t="n">
        <v>0.000564487709198147</v>
      </c>
    </row>
    <row r="2379" customFormat="false" ht="12.75" hidden="false" customHeight="false" outlineLevel="0" collapsed="false">
      <c r="A2379" s="2" t="s">
        <v>103</v>
      </c>
      <c r="B2379" s="2" t="n">
        <v>11</v>
      </c>
      <c r="C2379" s="2" t="s">
        <v>44</v>
      </c>
      <c r="D2379" s="2" t="n">
        <v>0.438476741313934</v>
      </c>
      <c r="E2379" s="2" t="n">
        <v>0.000204302545171231</v>
      </c>
    </row>
    <row r="2380" customFormat="false" ht="12.75" hidden="false" customHeight="false" outlineLevel="0" collapsed="false">
      <c r="A2380" s="2" t="s">
        <v>103</v>
      </c>
      <c r="B2380" s="2" t="n">
        <v>12</v>
      </c>
      <c r="C2380" s="2" t="s">
        <v>44</v>
      </c>
      <c r="D2380" s="2" t="n">
        <v>0.440377473831177</v>
      </c>
      <c r="E2380" s="2" t="n">
        <v>0.00294942990876734</v>
      </c>
    </row>
    <row r="2381" customFormat="false" ht="12.75" hidden="false" customHeight="false" outlineLevel="0" collapsed="false">
      <c r="A2381" s="2" t="s">
        <v>103</v>
      </c>
      <c r="B2381" s="2" t="n">
        <v>13</v>
      </c>
      <c r="C2381" s="2" t="s">
        <v>44</v>
      </c>
      <c r="D2381" s="2" t="n">
        <v>0.437439560890198</v>
      </c>
      <c r="E2381" s="2" t="n">
        <v>0.00085591193055734</v>
      </c>
    </row>
    <row r="2382" customFormat="false" ht="12.75" hidden="false" customHeight="false" outlineLevel="0" collapsed="false">
      <c r="A2382" s="2" t="s">
        <v>103</v>
      </c>
      <c r="B2382" s="2" t="n">
        <v>14</v>
      </c>
      <c r="C2382" s="2" t="s">
        <v>44</v>
      </c>
      <c r="D2382" s="2" t="n">
        <v>0.438734769821167</v>
      </c>
      <c r="E2382" s="2" t="n">
        <v>0.00299551570788026</v>
      </c>
    </row>
    <row r="2383" customFormat="false" ht="12.75" hidden="false" customHeight="false" outlineLevel="0" collapsed="false">
      <c r="A2383" s="2" t="s">
        <v>103</v>
      </c>
      <c r="B2383" s="2" t="n">
        <v>15</v>
      </c>
      <c r="C2383" s="2" t="s">
        <v>44</v>
      </c>
      <c r="D2383" s="2" t="n">
        <v>0.436126112937927</v>
      </c>
      <c r="E2383" s="2" t="n">
        <v>0.00123125384561718</v>
      </c>
    </row>
    <row r="2384" customFormat="false" ht="12.75" hidden="false" customHeight="false" outlineLevel="0" collapsed="false">
      <c r="A2384" s="2" t="s">
        <v>103</v>
      </c>
      <c r="B2384" s="2" t="n">
        <v>16</v>
      </c>
      <c r="C2384" s="2" t="s">
        <v>44</v>
      </c>
      <c r="D2384" s="2" t="n">
        <v>0.43563973903656</v>
      </c>
      <c r="E2384" s="2" t="n">
        <v>0.00158927484881133</v>
      </c>
    </row>
    <row r="2385" customFormat="false" ht="12.75" hidden="false" customHeight="false" outlineLevel="0" collapsed="false">
      <c r="A2385" s="2" t="s">
        <v>103</v>
      </c>
      <c r="B2385" s="2" t="n">
        <v>17</v>
      </c>
      <c r="C2385" s="2" t="s">
        <v>44</v>
      </c>
      <c r="D2385" s="2" t="n">
        <v>0.432555049657822</v>
      </c>
      <c r="E2385" s="2" t="n">
        <v>-0.000651019683573395</v>
      </c>
    </row>
    <row r="2386" customFormat="false" ht="12.75" hidden="false" customHeight="false" outlineLevel="0" collapsed="false">
      <c r="A2386" s="2" t="s">
        <v>103</v>
      </c>
      <c r="B2386" s="2" t="n">
        <v>18</v>
      </c>
      <c r="C2386" s="2" t="s">
        <v>44</v>
      </c>
      <c r="D2386" s="2" t="n">
        <v>0.43122535943985</v>
      </c>
      <c r="E2386" s="2" t="n">
        <v>-0.0011363149387762</v>
      </c>
    </row>
    <row r="2387" customFormat="false" ht="12.75" hidden="false" customHeight="false" outlineLevel="0" collapsed="false">
      <c r="A2387" s="2" t="s">
        <v>103</v>
      </c>
      <c r="B2387" s="2" t="n">
        <v>19</v>
      </c>
      <c r="C2387" s="2" t="s">
        <v>44</v>
      </c>
      <c r="D2387" s="2" t="n">
        <v>0.429578751325607</v>
      </c>
      <c r="E2387" s="2" t="n">
        <v>-0.00193852814845741</v>
      </c>
    </row>
    <row r="2388" customFormat="false" ht="12.75" hidden="false" customHeight="false" outlineLevel="0" collapsed="false">
      <c r="A2388" s="2" t="s">
        <v>103</v>
      </c>
      <c r="B2388" s="2" t="n">
        <v>20</v>
      </c>
      <c r="C2388" s="2" t="s">
        <v>44</v>
      </c>
      <c r="D2388" s="2" t="n">
        <v>0.427371114492416</v>
      </c>
      <c r="E2388" s="2" t="n">
        <v>-0.00330177019350231</v>
      </c>
    </row>
    <row r="2389" customFormat="false" ht="12.75" hidden="false" customHeight="false" outlineLevel="0" collapsed="false">
      <c r="A2389" s="2" t="s">
        <v>103</v>
      </c>
      <c r="B2389" s="2" t="n">
        <v>21</v>
      </c>
      <c r="C2389" s="2" t="s">
        <v>44</v>
      </c>
      <c r="D2389" s="2" t="n">
        <v>0.426191985607147</v>
      </c>
      <c r="E2389" s="2" t="n">
        <v>-0.00363650405779481</v>
      </c>
    </row>
    <row r="2390" customFormat="false" ht="12.75" hidden="false" customHeight="false" outlineLevel="0" collapsed="false">
      <c r="A2390" s="2" t="s">
        <v>103</v>
      </c>
      <c r="B2390" s="2" t="n">
        <v>22</v>
      </c>
      <c r="C2390" s="2" t="s">
        <v>44</v>
      </c>
      <c r="D2390" s="2" t="n">
        <v>0.425928831100464</v>
      </c>
      <c r="E2390" s="2" t="n">
        <v>-0.00305526377633214</v>
      </c>
    </row>
    <row r="2391" customFormat="false" ht="12.75" hidden="false" customHeight="false" outlineLevel="0" collapsed="false">
      <c r="A2391" s="2" t="s">
        <v>103</v>
      </c>
      <c r="B2391" s="2" t="n">
        <v>23</v>
      </c>
      <c r="C2391" s="2" t="s">
        <v>44</v>
      </c>
      <c r="D2391" s="2" t="n">
        <v>0.426519095897675</v>
      </c>
      <c r="E2391" s="2" t="n">
        <v>-0.00162060395814478</v>
      </c>
    </row>
    <row r="2392" customFormat="false" ht="12.75" hidden="false" customHeight="false" outlineLevel="0" collapsed="false">
      <c r="A2392" s="2" t="s">
        <v>103</v>
      </c>
      <c r="B2392" s="2" t="n">
        <v>24</v>
      </c>
      <c r="C2392" s="2" t="s">
        <v>44</v>
      </c>
      <c r="D2392" s="2" t="n">
        <v>0.427391618490219</v>
      </c>
      <c r="E2392" s="2" t="n">
        <v>9.63135171332397E-005</v>
      </c>
    </row>
    <row r="2393" customFormat="false" ht="12.75" hidden="false" customHeight="false" outlineLevel="0" collapsed="false">
      <c r="A2393" s="2" t="s">
        <v>103</v>
      </c>
      <c r="B2393" s="2" t="n">
        <v>25</v>
      </c>
      <c r="C2393" s="2" t="s">
        <v>44</v>
      </c>
      <c r="D2393" s="2" t="n">
        <v>0.423179596662521</v>
      </c>
      <c r="E2393" s="2" t="n">
        <v>-0.0032713133841753</v>
      </c>
    </row>
    <row r="2394" customFormat="false" ht="12.75" hidden="false" customHeight="false" outlineLevel="0" collapsed="false">
      <c r="A2394" s="2" t="s">
        <v>103</v>
      </c>
      <c r="B2394" s="2" t="n">
        <v>26</v>
      </c>
      <c r="C2394" s="2" t="s">
        <v>44</v>
      </c>
      <c r="D2394" s="2" t="n">
        <v>0.425198048353195</v>
      </c>
      <c r="E2394" s="2" t="n">
        <v>-0.000408466788940132</v>
      </c>
    </row>
    <row r="2395" customFormat="false" ht="12.75" hidden="false" customHeight="false" outlineLevel="0" collapsed="false">
      <c r="A2395" s="2" t="s">
        <v>103</v>
      </c>
      <c r="B2395" s="2" t="n">
        <v>27</v>
      </c>
      <c r="C2395" s="2" t="s">
        <v>44</v>
      </c>
      <c r="D2395" s="2" t="n">
        <v>0.423448622226715</v>
      </c>
      <c r="E2395" s="2" t="n">
        <v>-0.00131349801085889</v>
      </c>
    </row>
    <row r="2396" customFormat="false" ht="12.75" hidden="false" customHeight="false" outlineLevel="0" collapsed="false">
      <c r="A2396" s="2" t="s">
        <v>103</v>
      </c>
      <c r="B2396" s="2" t="n">
        <v>28</v>
      </c>
      <c r="C2396" s="2" t="s">
        <v>44</v>
      </c>
      <c r="D2396" s="2" t="n">
        <v>0.422288984060288</v>
      </c>
      <c r="E2396" s="2" t="n">
        <v>-0.00162874127272516</v>
      </c>
    </row>
    <row r="2397" customFormat="false" ht="12.75" hidden="false" customHeight="false" outlineLevel="0" collapsed="false">
      <c r="A2397" s="2" t="s">
        <v>103</v>
      </c>
      <c r="B2397" s="2" t="n">
        <v>29</v>
      </c>
      <c r="C2397" s="2" t="s">
        <v>44</v>
      </c>
      <c r="D2397" s="2" t="n">
        <v>0.421515226364136</v>
      </c>
      <c r="E2397" s="2" t="n">
        <v>-0.00155810406431556</v>
      </c>
    </row>
    <row r="2398" customFormat="false" ht="12.75" hidden="false" customHeight="false" outlineLevel="0" collapsed="false">
      <c r="A2398" s="2" t="s">
        <v>103</v>
      </c>
      <c r="B2398" s="2" t="n">
        <v>30</v>
      </c>
      <c r="C2398" s="2" t="s">
        <v>44</v>
      </c>
      <c r="D2398" s="2" t="n">
        <v>0.421162277460098</v>
      </c>
      <c r="E2398" s="2" t="n">
        <v>-0.00106665806379169</v>
      </c>
    </row>
    <row r="2399" customFormat="false" ht="12.75" hidden="false" customHeight="false" outlineLevel="0" collapsed="false">
      <c r="A2399" s="2" t="s">
        <v>103</v>
      </c>
      <c r="B2399" s="2" t="n">
        <v>31</v>
      </c>
      <c r="C2399" s="2" t="s">
        <v>44</v>
      </c>
      <c r="D2399" s="2" t="n">
        <v>0.420834422111511</v>
      </c>
      <c r="E2399" s="2" t="n">
        <v>-0.000550118507817388</v>
      </c>
    </row>
    <row r="2400" customFormat="false" ht="12.75" hidden="false" customHeight="false" outlineLevel="0" collapsed="false">
      <c r="A2400" s="2" t="s">
        <v>103</v>
      </c>
      <c r="B2400" s="2" t="n">
        <v>32</v>
      </c>
      <c r="C2400" s="2" t="s">
        <v>44</v>
      </c>
      <c r="D2400" s="2" t="n">
        <v>0.420362412929535</v>
      </c>
      <c r="E2400" s="2" t="n">
        <v>-0.000177732785232365</v>
      </c>
    </row>
    <row r="2401" customFormat="false" ht="12.75" hidden="false" customHeight="false" outlineLevel="0" collapsed="false">
      <c r="A2401" s="2" t="s">
        <v>103</v>
      </c>
      <c r="B2401" s="2" t="n">
        <v>33</v>
      </c>
      <c r="C2401" s="2" t="s">
        <v>44</v>
      </c>
      <c r="D2401" s="2" t="n">
        <v>0.420653313398361</v>
      </c>
      <c r="E2401" s="2" t="n">
        <v>0.00095756258815527</v>
      </c>
    </row>
    <row r="2402" customFormat="false" ht="12.75" hidden="false" customHeight="false" outlineLevel="0" collapsed="false">
      <c r="A2402" s="2" t="s">
        <v>103</v>
      </c>
      <c r="B2402" s="2" t="n">
        <v>34</v>
      </c>
      <c r="C2402" s="2" t="s">
        <v>44</v>
      </c>
      <c r="D2402" s="2" t="n">
        <v>0.422027587890625</v>
      </c>
      <c r="E2402" s="2" t="n">
        <v>0.00317623210139573</v>
      </c>
    </row>
    <row r="2403" customFormat="false" ht="12.75" hidden="false" customHeight="false" outlineLevel="0" collapsed="false">
      <c r="A2403" s="2" t="s">
        <v>103</v>
      </c>
      <c r="B2403" s="2" t="n">
        <v>35</v>
      </c>
      <c r="C2403" s="2" t="s">
        <v>44</v>
      </c>
      <c r="D2403" s="2" t="n">
        <v>0.425948947668076</v>
      </c>
      <c r="E2403" s="2" t="n">
        <v>0.00794198643416166</v>
      </c>
    </row>
    <row r="2404" customFormat="false" ht="12.75" hidden="false" customHeight="false" outlineLevel="0" collapsed="false">
      <c r="A2404" s="2" t="s">
        <v>103</v>
      </c>
      <c r="B2404" s="2" t="n">
        <v>36</v>
      </c>
      <c r="C2404" s="2" t="s">
        <v>44</v>
      </c>
      <c r="D2404" s="2" t="n">
        <v>0.431134402751923</v>
      </c>
      <c r="E2404" s="2" t="n">
        <v>0.0139718363061547</v>
      </c>
    </row>
    <row r="2405" customFormat="false" ht="12.75" hidden="false" customHeight="false" outlineLevel="0" collapsed="false">
      <c r="A2405" s="2" t="s">
        <v>103</v>
      </c>
      <c r="B2405" s="2" t="n">
        <v>37</v>
      </c>
      <c r="C2405" s="2" t="s">
        <v>44</v>
      </c>
      <c r="D2405" s="2" t="n">
        <v>0.448893159627914</v>
      </c>
      <c r="E2405" s="2" t="n">
        <v>0.0325749889016151</v>
      </c>
    </row>
    <row r="2406" customFormat="false" ht="12.75" hidden="false" customHeight="false" outlineLevel="0" collapsed="false">
      <c r="A2406" s="2" t="s">
        <v>103</v>
      </c>
      <c r="B2406" s="2" t="n">
        <v>38</v>
      </c>
      <c r="C2406" s="2" t="s">
        <v>44</v>
      </c>
      <c r="D2406" s="2" t="n">
        <v>0.47459951043129</v>
      </c>
      <c r="E2406" s="2" t="n">
        <v>0.0591257326304913</v>
      </c>
    </row>
    <row r="2407" customFormat="false" ht="12.75" hidden="false" customHeight="false" outlineLevel="0" collapsed="false">
      <c r="A2407" s="2" t="s">
        <v>103</v>
      </c>
      <c r="B2407" s="2" t="n">
        <v>39</v>
      </c>
      <c r="C2407" s="2" t="s">
        <v>44</v>
      </c>
      <c r="D2407" s="2" t="n">
        <v>0.523788869380951</v>
      </c>
      <c r="E2407" s="2" t="n">
        <v>0.109159484505653</v>
      </c>
    </row>
    <row r="2408" customFormat="false" ht="12.75" hidden="false" customHeight="false" outlineLevel="0" collapsed="false">
      <c r="A2408" s="2" t="s">
        <v>103</v>
      </c>
      <c r="B2408" s="2" t="n">
        <v>40</v>
      </c>
      <c r="C2408" s="2" t="s">
        <v>44</v>
      </c>
      <c r="D2408" s="2" t="n">
        <v>0.615184009075165</v>
      </c>
      <c r="E2408" s="2" t="n">
        <v>0.201399028301239</v>
      </c>
    </row>
    <row r="2409" customFormat="false" ht="12.75" hidden="false" customHeight="false" outlineLevel="0" collapsed="false">
      <c r="A2409" s="2" t="s">
        <v>104</v>
      </c>
      <c r="B2409" s="2" t="n">
        <v>1</v>
      </c>
      <c r="C2409" s="2" t="s">
        <v>26</v>
      </c>
      <c r="D2409" s="2" t="n">
        <v>0.283328175544739</v>
      </c>
      <c r="E2409" s="2" t="n">
        <v>-0.00426067272201181</v>
      </c>
    </row>
    <row r="2410" customFormat="false" ht="12.75" hidden="false" customHeight="false" outlineLevel="0" collapsed="false">
      <c r="A2410" s="2" t="s">
        <v>104</v>
      </c>
      <c r="B2410" s="2" t="n">
        <v>2</v>
      </c>
      <c r="C2410" s="2" t="s">
        <v>26</v>
      </c>
      <c r="D2410" s="2" t="n">
        <v>0.285366803407669</v>
      </c>
      <c r="E2410" s="2" t="n">
        <v>-0.00281871110200882</v>
      </c>
    </row>
    <row r="2411" customFormat="false" ht="12.75" hidden="false" customHeight="false" outlineLevel="0" collapsed="false">
      <c r="A2411" s="2" t="s">
        <v>104</v>
      </c>
      <c r="B2411" s="2" t="n">
        <v>3</v>
      </c>
      <c r="C2411" s="2" t="s">
        <v>26</v>
      </c>
      <c r="D2411" s="2" t="n">
        <v>0.289373844861984</v>
      </c>
      <c r="E2411" s="2" t="n">
        <v>0.000591663818340749</v>
      </c>
    </row>
    <row r="2412" customFormat="false" ht="12.75" hidden="false" customHeight="false" outlineLevel="0" collapsed="false">
      <c r="A2412" s="2" t="s">
        <v>104</v>
      </c>
      <c r="B2412" s="2" t="n">
        <v>4</v>
      </c>
      <c r="C2412" s="2" t="s">
        <v>26</v>
      </c>
      <c r="D2412" s="2" t="n">
        <v>0.291459262371063</v>
      </c>
      <c r="E2412" s="2" t="n">
        <v>0.00208041490986943</v>
      </c>
    </row>
    <row r="2413" customFormat="false" ht="12.75" hidden="false" customHeight="false" outlineLevel="0" collapsed="false">
      <c r="A2413" s="2" t="s">
        <v>104</v>
      </c>
      <c r="B2413" s="2" t="n">
        <v>5</v>
      </c>
      <c r="C2413" s="2" t="s">
        <v>26</v>
      </c>
      <c r="D2413" s="2" t="n">
        <v>0.288692563772202</v>
      </c>
      <c r="E2413" s="2" t="n">
        <v>-0.00128295016475022</v>
      </c>
    </row>
    <row r="2414" customFormat="false" ht="12.75" hidden="false" customHeight="false" outlineLevel="0" collapsed="false">
      <c r="A2414" s="2" t="s">
        <v>104</v>
      </c>
      <c r="B2414" s="2" t="n">
        <v>6</v>
      </c>
      <c r="C2414" s="2" t="s">
        <v>26</v>
      </c>
      <c r="D2414" s="2" t="n">
        <v>0.293629497289658</v>
      </c>
      <c r="E2414" s="2" t="n">
        <v>0.00305731687694788</v>
      </c>
    </row>
    <row r="2415" customFormat="false" ht="12.75" hidden="false" customHeight="false" outlineLevel="0" collapsed="false">
      <c r="A2415" s="2" t="s">
        <v>104</v>
      </c>
      <c r="B2415" s="2" t="n">
        <v>7</v>
      </c>
      <c r="C2415" s="2" t="s">
        <v>26</v>
      </c>
      <c r="D2415" s="2" t="n">
        <v>0.291563749313355</v>
      </c>
      <c r="E2415" s="2" t="n">
        <v>0.000394902395782992</v>
      </c>
    </row>
    <row r="2416" customFormat="false" ht="12.75" hidden="false" customHeight="false" outlineLevel="0" collapsed="false">
      <c r="A2416" s="2" t="s">
        <v>104</v>
      </c>
      <c r="B2416" s="2" t="n">
        <v>8</v>
      </c>
      <c r="C2416" s="2" t="s">
        <v>26</v>
      </c>
      <c r="D2416" s="2" t="n">
        <v>0.290184080600739</v>
      </c>
      <c r="E2416" s="2" t="n">
        <v>-0.0015814327634871</v>
      </c>
    </row>
    <row r="2417" customFormat="false" ht="12.75" hidden="false" customHeight="false" outlineLevel="0" collapsed="false">
      <c r="A2417" s="2" t="s">
        <v>104</v>
      </c>
      <c r="B2417" s="2" t="n">
        <v>9</v>
      </c>
      <c r="C2417" s="2" t="s">
        <v>26</v>
      </c>
      <c r="D2417" s="2" t="n">
        <v>0.292025715112686</v>
      </c>
      <c r="E2417" s="2" t="n">
        <v>-0.000336464756401256</v>
      </c>
    </row>
    <row r="2418" customFormat="false" ht="12.75" hidden="false" customHeight="false" outlineLevel="0" collapsed="false">
      <c r="A2418" s="2" t="s">
        <v>104</v>
      </c>
      <c r="B2418" s="2" t="n">
        <v>10</v>
      </c>
      <c r="C2418" s="2" t="s">
        <v>26</v>
      </c>
      <c r="D2418" s="2" t="n">
        <v>0.291840553283691</v>
      </c>
      <c r="E2418" s="2" t="n">
        <v>-0.00111829303205013</v>
      </c>
    </row>
    <row r="2419" customFormat="false" ht="12.75" hidden="false" customHeight="false" outlineLevel="0" collapsed="false">
      <c r="A2419" s="2" t="s">
        <v>104</v>
      </c>
      <c r="B2419" s="2" t="n">
        <v>11</v>
      </c>
      <c r="C2419" s="2" t="s">
        <v>26</v>
      </c>
      <c r="D2419" s="2" t="n">
        <v>0.291555047035217</v>
      </c>
      <c r="E2419" s="2" t="n">
        <v>-0.00200046575628221</v>
      </c>
    </row>
    <row r="2420" customFormat="false" ht="12.75" hidden="false" customHeight="false" outlineLevel="0" collapsed="false">
      <c r="A2420" s="2" t="s">
        <v>104</v>
      </c>
      <c r="B2420" s="2" t="n">
        <v>12</v>
      </c>
      <c r="C2420" s="2" t="s">
        <v>26</v>
      </c>
      <c r="D2420" s="2" t="n">
        <v>0.292556911706924</v>
      </c>
      <c r="E2420" s="2" t="n">
        <v>-0.00159526756033301</v>
      </c>
    </row>
    <row r="2421" customFormat="false" ht="12.75" hidden="false" customHeight="false" outlineLevel="0" collapsed="false">
      <c r="A2421" s="2" t="s">
        <v>104</v>
      </c>
      <c r="B2421" s="2" t="n">
        <v>13</v>
      </c>
      <c r="C2421" s="2" t="s">
        <v>26</v>
      </c>
      <c r="D2421" s="2" t="n">
        <v>0.291172355413437</v>
      </c>
      <c r="E2421" s="2" t="n">
        <v>-0.00357649032957852</v>
      </c>
    </row>
    <row r="2422" customFormat="false" ht="12.75" hidden="false" customHeight="false" outlineLevel="0" collapsed="false">
      <c r="A2422" s="2" t="s">
        <v>104</v>
      </c>
      <c r="B2422" s="2" t="n">
        <v>14</v>
      </c>
      <c r="C2422" s="2" t="s">
        <v>26</v>
      </c>
      <c r="D2422" s="2" t="n">
        <v>0.29375696182251</v>
      </c>
      <c r="E2422" s="2" t="n">
        <v>-0.0015885503962636</v>
      </c>
    </row>
    <row r="2423" customFormat="false" ht="12.75" hidden="false" customHeight="false" outlineLevel="0" collapsed="false">
      <c r="A2423" s="2" t="s">
        <v>104</v>
      </c>
      <c r="B2423" s="2" t="n">
        <v>15</v>
      </c>
      <c r="C2423" s="2" t="s">
        <v>26</v>
      </c>
      <c r="D2423" s="2" t="n">
        <v>0.295277178287506</v>
      </c>
      <c r="E2423" s="2" t="n">
        <v>-0.000665000348817557</v>
      </c>
    </row>
    <row r="2424" customFormat="false" ht="12.75" hidden="false" customHeight="false" outlineLevel="0" collapsed="false">
      <c r="A2424" s="2" t="s">
        <v>104</v>
      </c>
      <c r="B2424" s="2" t="n">
        <v>16</v>
      </c>
      <c r="C2424" s="2" t="s">
        <v>26</v>
      </c>
      <c r="D2424" s="2" t="n">
        <v>0.304159462451935</v>
      </c>
      <c r="E2424" s="2" t="n">
        <v>0.00762061728164554</v>
      </c>
    </row>
    <row r="2425" customFormat="false" ht="12.75" hidden="false" customHeight="false" outlineLevel="0" collapsed="false">
      <c r="A2425" s="2" t="s">
        <v>104</v>
      </c>
      <c r="B2425" s="2" t="n">
        <v>17</v>
      </c>
      <c r="C2425" s="2" t="s">
        <v>26</v>
      </c>
      <c r="D2425" s="2" t="n">
        <v>0.307250410318375</v>
      </c>
      <c r="E2425" s="2" t="n">
        <v>0.010114898905158</v>
      </c>
    </row>
    <row r="2426" customFormat="false" ht="12.75" hidden="false" customHeight="false" outlineLevel="0" collapsed="false">
      <c r="A2426" s="2" t="s">
        <v>104</v>
      </c>
      <c r="B2426" s="2" t="n">
        <v>18</v>
      </c>
      <c r="C2426" s="2" t="s">
        <v>26</v>
      </c>
      <c r="D2426" s="2" t="n">
        <v>0.323677986860275</v>
      </c>
      <c r="E2426" s="2" t="n">
        <v>0.0259458087384701</v>
      </c>
    </row>
    <row r="2427" customFormat="false" ht="12.75" hidden="false" customHeight="false" outlineLevel="0" collapsed="false">
      <c r="A2427" s="2" t="s">
        <v>104</v>
      </c>
      <c r="B2427" s="2" t="n">
        <v>19</v>
      </c>
      <c r="C2427" s="2" t="s">
        <v>26</v>
      </c>
      <c r="D2427" s="2" t="n">
        <v>0.356249570846558</v>
      </c>
      <c r="E2427" s="2" t="n">
        <v>0.057920727878809</v>
      </c>
    </row>
    <row r="2428" customFormat="false" ht="12.75" hidden="false" customHeight="false" outlineLevel="0" collapsed="false">
      <c r="A2428" s="2" t="s">
        <v>104</v>
      </c>
      <c r="B2428" s="2" t="n">
        <v>20</v>
      </c>
      <c r="C2428" s="2" t="s">
        <v>26</v>
      </c>
      <c r="D2428" s="2" t="n">
        <v>0.414494335651398</v>
      </c>
      <c r="E2428" s="2" t="n">
        <v>0.115568824112415</v>
      </c>
    </row>
    <row r="2429" customFormat="false" ht="12.75" hidden="false" customHeight="false" outlineLevel="0" collapsed="false">
      <c r="A2429" s="2" t="s">
        <v>104</v>
      </c>
      <c r="B2429" s="2" t="n">
        <v>21</v>
      </c>
      <c r="C2429" s="2" t="s">
        <v>26</v>
      </c>
      <c r="D2429" s="2" t="n">
        <v>0.532134830951691</v>
      </c>
      <c r="E2429" s="2" t="n">
        <v>0.232612654566765</v>
      </c>
    </row>
    <row r="2430" customFormat="false" ht="12.75" hidden="false" customHeight="false" outlineLevel="0" collapsed="false">
      <c r="A2430" s="2" t="s">
        <v>104</v>
      </c>
      <c r="B2430" s="2" t="n">
        <v>22</v>
      </c>
      <c r="C2430" s="2" t="s">
        <v>26</v>
      </c>
      <c r="D2430" s="2" t="n">
        <v>0.724773347377777</v>
      </c>
      <c r="E2430" s="2" t="n">
        <v>0.424654513597488</v>
      </c>
    </row>
    <row r="2431" customFormat="false" ht="12.75" hidden="false" customHeight="false" outlineLevel="0" collapsed="false">
      <c r="A2431" s="2" t="s">
        <v>104</v>
      </c>
      <c r="B2431" s="2" t="n">
        <v>23</v>
      </c>
      <c r="C2431" s="2" t="s">
        <v>26</v>
      </c>
      <c r="D2431" s="2" t="n">
        <v>1.02035582065582</v>
      </c>
      <c r="E2431" s="2" t="n">
        <v>0.71964031457901</v>
      </c>
    </row>
    <row r="2432" customFormat="false" ht="12.75" hidden="false" customHeight="false" outlineLevel="0" collapsed="false">
      <c r="A2432" s="2" t="s">
        <v>104</v>
      </c>
      <c r="B2432" s="2" t="n">
        <v>24</v>
      </c>
      <c r="C2432" s="2" t="s">
        <v>26</v>
      </c>
      <c r="D2432" s="2" t="n">
        <v>1.37491405010223</v>
      </c>
      <c r="E2432" s="2" t="n">
        <v>1.07360184192657</v>
      </c>
    </row>
    <row r="2433" customFormat="false" ht="12.75" hidden="false" customHeight="false" outlineLevel="0" collapsed="false">
      <c r="A2433" s="2" t="s">
        <v>104</v>
      </c>
      <c r="B2433" s="2" t="n">
        <v>25</v>
      </c>
      <c r="C2433" s="2" t="s">
        <v>26</v>
      </c>
      <c r="D2433" s="2" t="n">
        <v>1.70028603076935</v>
      </c>
      <c r="E2433" s="2" t="n">
        <v>1.39837718009949</v>
      </c>
    </row>
    <row r="2434" customFormat="false" ht="12.75" hidden="false" customHeight="false" outlineLevel="0" collapsed="false">
      <c r="A2434" s="2" t="s">
        <v>104</v>
      </c>
      <c r="B2434" s="2" t="n">
        <v>26</v>
      </c>
      <c r="C2434" s="2" t="s">
        <v>26</v>
      </c>
      <c r="D2434" s="2" t="n">
        <v>1.9158900976181</v>
      </c>
      <c r="E2434" s="2" t="n">
        <v>1.61338460445404</v>
      </c>
    </row>
    <row r="2435" customFormat="false" ht="12.75" hidden="false" customHeight="false" outlineLevel="0" collapsed="false">
      <c r="A2435" s="2" t="s">
        <v>104</v>
      </c>
      <c r="B2435" s="2" t="n">
        <v>27</v>
      </c>
      <c r="C2435" s="2" t="s">
        <v>26</v>
      </c>
      <c r="D2435" s="2" t="n">
        <v>2.08618259429932</v>
      </c>
      <c r="E2435" s="2" t="n">
        <v>1.78308045864105</v>
      </c>
    </row>
    <row r="2436" customFormat="false" ht="12.75" hidden="false" customHeight="false" outlineLevel="0" collapsed="false">
      <c r="A2436" s="2" t="s">
        <v>104</v>
      </c>
      <c r="B2436" s="2" t="n">
        <v>28</v>
      </c>
      <c r="C2436" s="2" t="s">
        <v>26</v>
      </c>
      <c r="D2436" s="2" t="n">
        <v>2.22393321990967</v>
      </c>
      <c r="E2436" s="2" t="n">
        <v>1.92023432254791</v>
      </c>
    </row>
    <row r="2437" customFormat="false" ht="12.75" hidden="false" customHeight="false" outlineLevel="0" collapsed="false">
      <c r="A2437" s="2" t="s">
        <v>104</v>
      </c>
      <c r="B2437" s="2" t="n">
        <v>29</v>
      </c>
      <c r="C2437" s="2" t="s">
        <v>26</v>
      </c>
      <c r="D2437" s="2" t="n">
        <v>2.32515692710876</v>
      </c>
      <c r="E2437" s="2" t="n">
        <v>2.02086138725281</v>
      </c>
    </row>
    <row r="2438" customFormat="false" ht="12.75" hidden="false" customHeight="false" outlineLevel="0" collapsed="false">
      <c r="A2438" s="2" t="s">
        <v>104</v>
      </c>
      <c r="B2438" s="2" t="n">
        <v>30</v>
      </c>
      <c r="C2438" s="2" t="s">
        <v>26</v>
      </c>
      <c r="D2438" s="2" t="n">
        <v>2.40425491333008</v>
      </c>
      <c r="E2438" s="2" t="n">
        <v>2.09936285018921</v>
      </c>
    </row>
    <row r="2439" customFormat="false" ht="12.75" hidden="false" customHeight="false" outlineLevel="0" collapsed="false">
      <c r="A2439" s="2" t="s">
        <v>104</v>
      </c>
      <c r="B2439" s="2" t="n">
        <v>31</v>
      </c>
      <c r="C2439" s="2" t="s">
        <v>26</v>
      </c>
      <c r="D2439" s="2" t="n">
        <v>2.46197867393494</v>
      </c>
      <c r="E2439" s="2" t="n">
        <v>2.15648984909058</v>
      </c>
    </row>
    <row r="2440" customFormat="false" ht="12.75" hidden="false" customHeight="false" outlineLevel="0" collapsed="false">
      <c r="A2440" s="2" t="s">
        <v>104</v>
      </c>
      <c r="B2440" s="2" t="n">
        <v>32</v>
      </c>
      <c r="C2440" s="2" t="s">
        <v>26</v>
      </c>
      <c r="D2440" s="2" t="n">
        <v>2.51088809967041</v>
      </c>
      <c r="E2440" s="2" t="n">
        <v>2.20480251312256</v>
      </c>
    </row>
    <row r="2441" customFormat="false" ht="12.75" hidden="false" customHeight="false" outlineLevel="0" collapsed="false">
      <c r="A2441" s="2" t="s">
        <v>104</v>
      </c>
      <c r="B2441" s="2" t="n">
        <v>33</v>
      </c>
      <c r="C2441" s="2" t="s">
        <v>26</v>
      </c>
      <c r="D2441" s="2" t="n">
        <v>2.55308938026428</v>
      </c>
      <c r="E2441" s="2" t="n">
        <v>2.24640727043152</v>
      </c>
    </row>
    <row r="2442" customFormat="false" ht="12.75" hidden="false" customHeight="false" outlineLevel="0" collapsed="false">
      <c r="A2442" s="2" t="s">
        <v>104</v>
      </c>
      <c r="B2442" s="2" t="n">
        <v>34</v>
      </c>
      <c r="C2442" s="2" t="s">
        <v>26</v>
      </c>
      <c r="D2442" s="2" t="n">
        <v>2.58444976806641</v>
      </c>
      <c r="E2442" s="2" t="n">
        <v>2.27717089653015</v>
      </c>
    </row>
    <row r="2443" customFormat="false" ht="12.75" hidden="false" customHeight="false" outlineLevel="0" collapsed="false">
      <c r="A2443" s="2" t="s">
        <v>104</v>
      </c>
      <c r="B2443" s="2" t="n">
        <v>35</v>
      </c>
      <c r="C2443" s="2" t="s">
        <v>26</v>
      </c>
      <c r="D2443" s="2" t="n">
        <v>2.6018660068512</v>
      </c>
      <c r="E2443" s="2" t="n">
        <v>2.29399061203003</v>
      </c>
    </row>
    <row r="2444" customFormat="false" ht="12.75" hidden="false" customHeight="false" outlineLevel="0" collapsed="false">
      <c r="A2444" s="2" t="s">
        <v>104</v>
      </c>
      <c r="B2444" s="2" t="n">
        <v>36</v>
      </c>
      <c r="C2444" s="2" t="s">
        <v>26</v>
      </c>
      <c r="D2444" s="2" t="n">
        <v>2.61907267570496</v>
      </c>
      <c r="E2444" s="2" t="n">
        <v>2.3106005191803</v>
      </c>
    </row>
    <row r="2445" customFormat="false" ht="12.75" hidden="false" customHeight="false" outlineLevel="0" collapsed="false">
      <c r="A2445" s="2" t="s">
        <v>104</v>
      </c>
      <c r="B2445" s="2" t="n">
        <v>37</v>
      </c>
      <c r="C2445" s="2" t="s">
        <v>26</v>
      </c>
      <c r="D2445" s="2" t="n">
        <v>2.63996767997742</v>
      </c>
      <c r="E2445" s="2" t="n">
        <v>2.33089876174927</v>
      </c>
    </row>
    <row r="2446" customFormat="false" ht="12.75" hidden="false" customHeight="false" outlineLevel="0" collapsed="false">
      <c r="A2446" s="2" t="s">
        <v>104</v>
      </c>
      <c r="B2446" s="2" t="n">
        <v>38</v>
      </c>
      <c r="C2446" s="2" t="s">
        <v>26</v>
      </c>
      <c r="D2446" s="2" t="n">
        <v>2.64709806442261</v>
      </c>
      <c r="E2446" s="2" t="n">
        <v>2.33743262290955</v>
      </c>
    </row>
    <row r="2447" customFormat="false" ht="12.75" hidden="false" customHeight="false" outlineLevel="0" collapsed="false">
      <c r="A2447" s="2" t="s">
        <v>104</v>
      </c>
      <c r="B2447" s="2" t="n">
        <v>39</v>
      </c>
      <c r="C2447" s="2" t="s">
        <v>26</v>
      </c>
      <c r="D2447" s="2" t="n">
        <v>2.65537333488464</v>
      </c>
      <c r="E2447" s="2" t="n">
        <v>2.34511113166809</v>
      </c>
    </row>
    <row r="2448" customFormat="false" ht="12.75" hidden="false" customHeight="false" outlineLevel="0" collapsed="false">
      <c r="A2448" s="2" t="s">
        <v>104</v>
      </c>
      <c r="B2448" s="2" t="n">
        <v>40</v>
      </c>
      <c r="C2448" s="2" t="s">
        <v>26</v>
      </c>
      <c r="D2448" s="2" t="n">
        <v>2.66404700279236</v>
      </c>
      <c r="E2448" s="2" t="n">
        <v>2.35318827629089</v>
      </c>
    </row>
    <row r="2449" customFormat="false" ht="12.75" hidden="false" customHeight="false" outlineLevel="0" collapsed="false">
      <c r="A2449" s="2" t="s">
        <v>107</v>
      </c>
      <c r="B2449" s="2" t="n">
        <v>1</v>
      </c>
      <c r="C2449" s="2" t="s">
        <v>26</v>
      </c>
      <c r="D2449" s="2" t="n">
        <v>0.332335650920868</v>
      </c>
      <c r="E2449" s="2" t="n">
        <v>0.00231335172429681</v>
      </c>
    </row>
    <row r="2450" customFormat="false" ht="12.75" hidden="false" customHeight="false" outlineLevel="0" collapsed="false">
      <c r="A2450" s="2" t="s">
        <v>107</v>
      </c>
      <c r="B2450" s="2" t="n">
        <v>2</v>
      </c>
      <c r="C2450" s="2" t="s">
        <v>26</v>
      </c>
      <c r="D2450" s="2" t="n">
        <v>0.334319323301315</v>
      </c>
      <c r="E2450" s="2" t="n">
        <v>0.00429904600605369</v>
      </c>
    </row>
    <row r="2451" customFormat="false" ht="12.75" hidden="false" customHeight="false" outlineLevel="0" collapsed="false">
      <c r="A2451" s="2" t="s">
        <v>107</v>
      </c>
      <c r="B2451" s="2" t="n">
        <v>3</v>
      </c>
      <c r="C2451" s="2" t="s">
        <v>26</v>
      </c>
      <c r="D2451" s="2" t="n">
        <v>0.331991463899612</v>
      </c>
      <c r="E2451" s="2" t="n">
        <v>0.00197320827282965</v>
      </c>
    </row>
    <row r="2452" customFormat="false" ht="12.75" hidden="false" customHeight="false" outlineLevel="0" collapsed="false">
      <c r="A2452" s="2" t="s">
        <v>107</v>
      </c>
      <c r="B2452" s="2" t="n">
        <v>4</v>
      </c>
      <c r="C2452" s="2" t="s">
        <v>26</v>
      </c>
      <c r="D2452" s="2" t="n">
        <v>0.330528289079666</v>
      </c>
      <c r="E2452" s="2" t="n">
        <v>0.000512055354192853</v>
      </c>
    </row>
    <row r="2453" customFormat="false" ht="12.75" hidden="false" customHeight="false" outlineLevel="0" collapsed="false">
      <c r="A2453" s="2" t="s">
        <v>107</v>
      </c>
      <c r="B2453" s="2" t="n">
        <v>5</v>
      </c>
      <c r="C2453" s="2" t="s">
        <v>26</v>
      </c>
      <c r="D2453" s="2" t="n">
        <v>0.33304837346077</v>
      </c>
      <c r="E2453" s="2" t="n">
        <v>0.00303416163660586</v>
      </c>
    </row>
    <row r="2454" customFormat="false" ht="12.75" hidden="false" customHeight="false" outlineLevel="0" collapsed="false">
      <c r="A2454" s="2" t="s">
        <v>107</v>
      </c>
      <c r="B2454" s="2" t="n">
        <v>6</v>
      </c>
      <c r="C2454" s="2" t="s">
        <v>26</v>
      </c>
      <c r="D2454" s="2" t="n">
        <v>0.328327536582947</v>
      </c>
      <c r="E2454" s="2" t="n">
        <v>-0.00168465345632285</v>
      </c>
    </row>
    <row r="2455" customFormat="false" ht="12.75" hidden="false" customHeight="false" outlineLevel="0" collapsed="false">
      <c r="A2455" s="2" t="s">
        <v>107</v>
      </c>
      <c r="B2455" s="2" t="n">
        <v>7</v>
      </c>
      <c r="C2455" s="2" t="s">
        <v>26</v>
      </c>
      <c r="D2455" s="2" t="n">
        <v>0.329773485660553</v>
      </c>
      <c r="E2455" s="2" t="n">
        <v>-0.000236682506510988</v>
      </c>
    </row>
    <row r="2456" customFormat="false" ht="12.75" hidden="false" customHeight="false" outlineLevel="0" collapsed="false">
      <c r="A2456" s="2" t="s">
        <v>107</v>
      </c>
      <c r="B2456" s="2" t="n">
        <v>8</v>
      </c>
      <c r="C2456" s="2" t="s">
        <v>26</v>
      </c>
      <c r="D2456" s="2" t="n">
        <v>0.329794436693192</v>
      </c>
      <c r="E2456" s="2" t="n">
        <v>-0.000213709630770609</v>
      </c>
    </row>
    <row r="2457" customFormat="false" ht="12.75" hidden="false" customHeight="false" outlineLevel="0" collapsed="false">
      <c r="A2457" s="2" t="s">
        <v>107</v>
      </c>
      <c r="B2457" s="2" t="n">
        <v>9</v>
      </c>
      <c r="C2457" s="2" t="s">
        <v>26</v>
      </c>
      <c r="D2457" s="2" t="n">
        <v>0.329763650894165</v>
      </c>
      <c r="E2457" s="2" t="n">
        <v>-0.000242473601247184</v>
      </c>
    </row>
    <row r="2458" customFormat="false" ht="12.75" hidden="false" customHeight="false" outlineLevel="0" collapsed="false">
      <c r="A2458" s="2" t="s">
        <v>107</v>
      </c>
      <c r="B2458" s="2" t="n">
        <v>10</v>
      </c>
      <c r="C2458" s="2" t="s">
        <v>26</v>
      </c>
      <c r="D2458" s="2" t="n">
        <v>0.327190816402435</v>
      </c>
      <c r="E2458" s="2" t="n">
        <v>-0.00281328614801168</v>
      </c>
    </row>
    <row r="2459" customFormat="false" ht="12.75" hidden="false" customHeight="false" outlineLevel="0" collapsed="false">
      <c r="A2459" s="2" t="s">
        <v>107</v>
      </c>
      <c r="B2459" s="2" t="n">
        <v>11</v>
      </c>
      <c r="C2459" s="2" t="s">
        <v>26</v>
      </c>
      <c r="D2459" s="2" t="n">
        <v>0.330248415470123</v>
      </c>
      <c r="E2459" s="2" t="n">
        <v>0.000246334675466642</v>
      </c>
    </row>
    <row r="2460" customFormat="false" ht="12.75" hidden="false" customHeight="false" outlineLevel="0" collapsed="false">
      <c r="A2460" s="2" t="s">
        <v>107</v>
      </c>
      <c r="B2460" s="2" t="n">
        <v>12</v>
      </c>
      <c r="C2460" s="2" t="s">
        <v>26</v>
      </c>
      <c r="D2460" s="2" t="n">
        <v>0.327118158340454</v>
      </c>
      <c r="E2460" s="2" t="n">
        <v>-0.00288190064020455</v>
      </c>
    </row>
    <row r="2461" customFormat="false" ht="12.75" hidden="false" customHeight="false" outlineLevel="0" collapsed="false">
      <c r="A2461" s="2" t="s">
        <v>107</v>
      </c>
      <c r="B2461" s="2" t="n">
        <v>13</v>
      </c>
      <c r="C2461" s="2" t="s">
        <v>26</v>
      </c>
      <c r="D2461" s="2" t="n">
        <v>0.326385289430618</v>
      </c>
      <c r="E2461" s="2" t="n">
        <v>-0.00361274764873087</v>
      </c>
    </row>
    <row r="2462" customFormat="false" ht="12.75" hidden="false" customHeight="false" outlineLevel="0" collapsed="false">
      <c r="A2462" s="2" t="s">
        <v>107</v>
      </c>
      <c r="B2462" s="2" t="n">
        <v>14</v>
      </c>
      <c r="C2462" s="2" t="s">
        <v>26</v>
      </c>
      <c r="D2462" s="2" t="n">
        <v>0.326620787382126</v>
      </c>
      <c r="E2462" s="2" t="n">
        <v>-0.00337522779591382</v>
      </c>
    </row>
    <row r="2463" customFormat="false" ht="12.75" hidden="false" customHeight="false" outlineLevel="0" collapsed="false">
      <c r="A2463" s="2" t="s">
        <v>107</v>
      </c>
      <c r="B2463" s="2" t="n">
        <v>15</v>
      </c>
      <c r="C2463" s="2" t="s">
        <v>26</v>
      </c>
      <c r="D2463" s="2" t="n">
        <v>0.331969857215881</v>
      </c>
      <c r="E2463" s="2" t="n">
        <v>0.00197586370632052</v>
      </c>
    </row>
    <row r="2464" customFormat="false" ht="12.75" hidden="false" customHeight="false" outlineLevel="0" collapsed="false">
      <c r="A2464" s="2" t="s">
        <v>107</v>
      </c>
      <c r="B2464" s="2" t="n">
        <v>16</v>
      </c>
      <c r="C2464" s="2" t="s">
        <v>26</v>
      </c>
      <c r="D2464" s="2" t="n">
        <v>0.337311029434204</v>
      </c>
      <c r="E2464" s="2" t="n">
        <v>0.00731905782595277</v>
      </c>
    </row>
    <row r="2465" customFormat="false" ht="12.75" hidden="false" customHeight="false" outlineLevel="0" collapsed="false">
      <c r="A2465" s="2" t="s">
        <v>107</v>
      </c>
      <c r="B2465" s="2" t="n">
        <v>17</v>
      </c>
      <c r="C2465" s="2" t="s">
        <v>26</v>
      </c>
      <c r="D2465" s="2" t="n">
        <v>0.341846108436585</v>
      </c>
      <c r="E2465" s="2" t="n">
        <v>0.0118561582639813</v>
      </c>
    </row>
    <row r="2466" customFormat="false" ht="12.75" hidden="false" customHeight="false" outlineLevel="0" collapsed="false">
      <c r="A2466" s="2" t="s">
        <v>107</v>
      </c>
      <c r="B2466" s="2" t="n">
        <v>18</v>
      </c>
      <c r="C2466" s="2" t="s">
        <v>26</v>
      </c>
      <c r="D2466" s="2" t="n">
        <v>0.365328907966614</v>
      </c>
      <c r="E2466" s="2" t="n">
        <v>0.0353409796953201</v>
      </c>
    </row>
    <row r="2467" customFormat="false" ht="12.75" hidden="false" customHeight="false" outlineLevel="0" collapsed="false">
      <c r="A2467" s="2" t="s">
        <v>107</v>
      </c>
      <c r="B2467" s="2" t="n">
        <v>19</v>
      </c>
      <c r="C2467" s="2" t="s">
        <v>26</v>
      </c>
      <c r="D2467" s="2" t="n">
        <v>0.401473224163055</v>
      </c>
      <c r="E2467" s="2" t="n">
        <v>0.0714873149991036</v>
      </c>
    </row>
    <row r="2468" customFormat="false" ht="12.75" hidden="false" customHeight="false" outlineLevel="0" collapsed="false">
      <c r="A2468" s="2" t="s">
        <v>107</v>
      </c>
      <c r="B2468" s="2" t="n">
        <v>20</v>
      </c>
      <c r="C2468" s="2" t="s">
        <v>26</v>
      </c>
      <c r="D2468" s="2" t="n">
        <v>0.464442282915115</v>
      </c>
      <c r="E2468" s="2" t="n">
        <v>0.134458392858505</v>
      </c>
    </row>
    <row r="2469" customFormat="false" ht="12.75" hidden="false" customHeight="false" outlineLevel="0" collapsed="false">
      <c r="A2469" s="2" t="s">
        <v>107</v>
      </c>
      <c r="B2469" s="2" t="n">
        <v>21</v>
      </c>
      <c r="C2469" s="2" t="s">
        <v>26</v>
      </c>
      <c r="D2469" s="2" t="n">
        <v>0.590674996376038</v>
      </c>
      <c r="E2469" s="2" t="n">
        <v>0.26069313287735</v>
      </c>
    </row>
    <row r="2470" customFormat="false" ht="12.75" hidden="false" customHeight="false" outlineLevel="0" collapsed="false">
      <c r="A2470" s="2" t="s">
        <v>107</v>
      </c>
      <c r="B2470" s="2" t="n">
        <v>22</v>
      </c>
      <c r="C2470" s="2" t="s">
        <v>26</v>
      </c>
      <c r="D2470" s="2" t="n">
        <v>0.795273661613464</v>
      </c>
      <c r="E2470" s="2" t="n">
        <v>0.465293824672699</v>
      </c>
    </row>
    <row r="2471" customFormat="false" ht="12.75" hidden="false" customHeight="false" outlineLevel="0" collapsed="false">
      <c r="A2471" s="2" t="s">
        <v>107</v>
      </c>
      <c r="B2471" s="2" t="n">
        <v>23</v>
      </c>
      <c r="C2471" s="2" t="s">
        <v>26</v>
      </c>
      <c r="D2471" s="2" t="n">
        <v>1.11344254016876</v>
      </c>
      <c r="E2471" s="2" t="n">
        <v>0.783464729785919</v>
      </c>
    </row>
    <row r="2472" customFormat="false" ht="12.75" hidden="false" customHeight="false" outlineLevel="0" collapsed="false">
      <c r="A2472" s="2" t="s">
        <v>107</v>
      </c>
      <c r="B2472" s="2" t="n">
        <v>24</v>
      </c>
      <c r="C2472" s="2" t="s">
        <v>26</v>
      </c>
      <c r="D2472" s="2" t="n">
        <v>1.47405636310577</v>
      </c>
      <c r="E2472" s="2" t="n">
        <v>1.14408051967621</v>
      </c>
    </row>
    <row r="2473" customFormat="false" ht="12.75" hidden="false" customHeight="false" outlineLevel="0" collapsed="false">
      <c r="A2473" s="2" t="s">
        <v>107</v>
      </c>
      <c r="B2473" s="2" t="n">
        <v>25</v>
      </c>
      <c r="C2473" s="2" t="s">
        <v>26</v>
      </c>
      <c r="D2473" s="2" t="n">
        <v>1.78563737869263</v>
      </c>
      <c r="E2473" s="2" t="n">
        <v>1.45566356182098</v>
      </c>
    </row>
    <row r="2474" customFormat="false" ht="12.75" hidden="false" customHeight="false" outlineLevel="0" collapsed="false">
      <c r="A2474" s="2" t="s">
        <v>107</v>
      </c>
      <c r="B2474" s="2" t="n">
        <v>26</v>
      </c>
      <c r="C2474" s="2" t="s">
        <v>26</v>
      </c>
      <c r="D2474" s="2" t="n">
        <v>1.98433589935303</v>
      </c>
      <c r="E2474" s="2" t="n">
        <v>1.65436410903931</v>
      </c>
    </row>
    <row r="2475" customFormat="false" ht="12.75" hidden="false" customHeight="false" outlineLevel="0" collapsed="false">
      <c r="A2475" s="2" t="s">
        <v>107</v>
      </c>
      <c r="B2475" s="2" t="n">
        <v>27</v>
      </c>
      <c r="C2475" s="2" t="s">
        <v>26</v>
      </c>
      <c r="D2475" s="2" t="n">
        <v>2.1474883556366</v>
      </c>
      <c r="E2475" s="2" t="n">
        <v>1.8175185918808</v>
      </c>
    </row>
    <row r="2476" customFormat="false" ht="12.75" hidden="false" customHeight="false" outlineLevel="0" collapsed="false">
      <c r="A2476" s="2" t="s">
        <v>107</v>
      </c>
      <c r="B2476" s="2" t="n">
        <v>28</v>
      </c>
      <c r="C2476" s="2" t="s">
        <v>26</v>
      </c>
      <c r="D2476" s="2" t="n">
        <v>2.26552820205688</v>
      </c>
      <c r="E2476" s="2" t="n">
        <v>1.93556046485901</v>
      </c>
    </row>
    <row r="2477" customFormat="false" ht="12.75" hidden="false" customHeight="false" outlineLevel="0" collapsed="false">
      <c r="A2477" s="2" t="s">
        <v>107</v>
      </c>
      <c r="B2477" s="2" t="n">
        <v>29</v>
      </c>
      <c r="C2477" s="2" t="s">
        <v>26</v>
      </c>
      <c r="D2477" s="2" t="n">
        <v>2.36899995803833</v>
      </c>
      <c r="E2477" s="2" t="n">
        <v>2.03903436660767</v>
      </c>
    </row>
    <row r="2478" customFormat="false" ht="12.75" hidden="false" customHeight="false" outlineLevel="0" collapsed="false">
      <c r="A2478" s="2" t="s">
        <v>107</v>
      </c>
      <c r="B2478" s="2" t="n">
        <v>30</v>
      </c>
      <c r="C2478" s="2" t="s">
        <v>26</v>
      </c>
      <c r="D2478" s="2" t="n">
        <v>2.42991352081299</v>
      </c>
      <c r="E2478" s="2" t="n">
        <v>2.09994983673096</v>
      </c>
    </row>
    <row r="2479" customFormat="false" ht="12.75" hidden="false" customHeight="false" outlineLevel="0" collapsed="false">
      <c r="A2479" s="2" t="s">
        <v>107</v>
      </c>
      <c r="B2479" s="2" t="n">
        <v>31</v>
      </c>
      <c r="C2479" s="2" t="s">
        <v>26</v>
      </c>
      <c r="D2479" s="2" t="n">
        <v>2.49445247650147</v>
      </c>
      <c r="E2479" s="2" t="n">
        <v>2.16449093818665</v>
      </c>
    </row>
    <row r="2480" customFormat="false" ht="12.75" hidden="false" customHeight="false" outlineLevel="0" collapsed="false">
      <c r="A2480" s="2" t="s">
        <v>107</v>
      </c>
      <c r="B2480" s="2" t="n">
        <v>32</v>
      </c>
      <c r="C2480" s="2" t="s">
        <v>26</v>
      </c>
      <c r="D2480" s="2" t="n">
        <v>2.52801489830017</v>
      </c>
      <c r="E2480" s="2" t="n">
        <v>2.19805526733398</v>
      </c>
    </row>
    <row r="2481" customFormat="false" ht="12.75" hidden="false" customHeight="false" outlineLevel="0" collapsed="false">
      <c r="A2481" s="2" t="s">
        <v>107</v>
      </c>
      <c r="B2481" s="2" t="n">
        <v>33</v>
      </c>
      <c r="C2481" s="2" t="s">
        <v>26</v>
      </c>
      <c r="D2481" s="2" t="n">
        <v>2.55966949462891</v>
      </c>
      <c r="E2481" s="2" t="n">
        <v>2.22971200942993</v>
      </c>
    </row>
    <row r="2482" customFormat="false" ht="12.75" hidden="false" customHeight="false" outlineLevel="0" collapsed="false">
      <c r="A2482" s="2" t="s">
        <v>107</v>
      </c>
      <c r="B2482" s="2" t="n">
        <v>34</v>
      </c>
      <c r="C2482" s="2" t="s">
        <v>26</v>
      </c>
      <c r="D2482" s="2" t="n">
        <v>2.59135174751282</v>
      </c>
      <c r="E2482" s="2" t="n">
        <v>2.26139616966248</v>
      </c>
    </row>
    <row r="2483" customFormat="false" ht="12.75" hidden="false" customHeight="false" outlineLevel="0" collapsed="false">
      <c r="A2483" s="2" t="s">
        <v>107</v>
      </c>
      <c r="B2483" s="2" t="n">
        <v>35</v>
      </c>
      <c r="C2483" s="2" t="s">
        <v>26</v>
      </c>
      <c r="D2483" s="2" t="n">
        <v>2.6124701499939</v>
      </c>
      <c r="E2483" s="2" t="n">
        <v>2.28251647949219</v>
      </c>
    </row>
    <row r="2484" customFormat="false" ht="12.75" hidden="false" customHeight="false" outlineLevel="0" collapsed="false">
      <c r="A2484" s="2" t="s">
        <v>107</v>
      </c>
      <c r="B2484" s="2" t="n">
        <v>36</v>
      </c>
      <c r="C2484" s="2" t="s">
        <v>26</v>
      </c>
      <c r="D2484" s="2" t="n">
        <v>2.62047100067139</v>
      </c>
      <c r="E2484" s="2" t="n">
        <v>2.29051947593689</v>
      </c>
    </row>
    <row r="2485" customFormat="false" ht="12.75" hidden="false" customHeight="false" outlineLevel="0" collapsed="false">
      <c r="A2485" s="2" t="s">
        <v>107</v>
      </c>
      <c r="B2485" s="2" t="n">
        <v>37</v>
      </c>
      <c r="C2485" s="2" t="s">
        <v>26</v>
      </c>
      <c r="D2485" s="2" t="n">
        <v>2.63237929344177</v>
      </c>
      <c r="E2485" s="2" t="n">
        <v>2.30242967605591</v>
      </c>
    </row>
    <row r="2486" customFormat="false" ht="12.75" hidden="false" customHeight="false" outlineLevel="0" collapsed="false">
      <c r="A2486" s="2" t="s">
        <v>107</v>
      </c>
      <c r="B2486" s="2" t="n">
        <v>38</v>
      </c>
      <c r="C2486" s="2" t="s">
        <v>26</v>
      </c>
      <c r="D2486" s="2" t="n">
        <v>2.64332604408264</v>
      </c>
      <c r="E2486" s="2" t="n">
        <v>2.31337857246399</v>
      </c>
    </row>
    <row r="2487" customFormat="false" ht="12.75" hidden="false" customHeight="false" outlineLevel="0" collapsed="false">
      <c r="A2487" s="2" t="s">
        <v>107</v>
      </c>
      <c r="B2487" s="2" t="n">
        <v>39</v>
      </c>
      <c r="C2487" s="2" t="s">
        <v>26</v>
      </c>
      <c r="D2487" s="2" t="n">
        <v>2.65056657791138</v>
      </c>
      <c r="E2487" s="2" t="n">
        <v>2.32062101364136</v>
      </c>
    </row>
    <row r="2488" customFormat="false" ht="12.75" hidden="false" customHeight="false" outlineLevel="0" collapsed="false">
      <c r="A2488" s="2" t="s">
        <v>107</v>
      </c>
      <c r="B2488" s="2" t="n">
        <v>40</v>
      </c>
      <c r="C2488" s="2" t="s">
        <v>26</v>
      </c>
      <c r="D2488" s="2" t="n">
        <v>2.64675116539001</v>
      </c>
      <c r="E2488" s="2" t="n">
        <v>2.31680774688721</v>
      </c>
    </row>
    <row r="2489" customFormat="false" ht="12.75" hidden="false" customHeight="false" outlineLevel="0" collapsed="false">
      <c r="A2489" s="2" t="s">
        <v>108</v>
      </c>
      <c r="B2489" s="2" t="n">
        <v>1</v>
      </c>
      <c r="C2489" s="2" t="s">
        <v>26</v>
      </c>
      <c r="D2489" s="2" t="n">
        <v>0.231108799576759</v>
      </c>
      <c r="E2489" s="2" t="n">
        <v>-0.00440663704648614</v>
      </c>
    </row>
    <row r="2490" customFormat="false" ht="12.75" hidden="false" customHeight="false" outlineLevel="0" collapsed="false">
      <c r="A2490" s="2" t="s">
        <v>108</v>
      </c>
      <c r="B2490" s="2" t="n">
        <v>2</v>
      </c>
      <c r="C2490" s="2" t="s">
        <v>26</v>
      </c>
      <c r="D2490" s="2" t="n">
        <v>0.23534382879734</v>
      </c>
      <c r="E2490" s="2" t="n">
        <v>-0.000775576801970601</v>
      </c>
    </row>
    <row r="2491" customFormat="false" ht="12.75" hidden="false" customHeight="false" outlineLevel="0" collapsed="false">
      <c r="A2491" s="2" t="s">
        <v>108</v>
      </c>
      <c r="B2491" s="2" t="n">
        <v>3</v>
      </c>
      <c r="C2491" s="2" t="s">
        <v>26</v>
      </c>
      <c r="D2491" s="2" t="n">
        <v>0.23847821354866</v>
      </c>
      <c r="E2491" s="2" t="n">
        <v>0.00175483908969909</v>
      </c>
    </row>
    <row r="2492" customFormat="false" ht="12.75" hidden="false" customHeight="false" outlineLevel="0" collapsed="false">
      <c r="A2492" s="2" t="s">
        <v>108</v>
      </c>
      <c r="B2492" s="2" t="n">
        <v>4</v>
      </c>
      <c r="C2492" s="2" t="s">
        <v>26</v>
      </c>
      <c r="D2492" s="2" t="n">
        <v>0.237951830029488</v>
      </c>
      <c r="E2492" s="2" t="n">
        <v>0.000624486652668566</v>
      </c>
    </row>
    <row r="2493" customFormat="false" ht="12.75" hidden="false" customHeight="false" outlineLevel="0" collapsed="false">
      <c r="A2493" s="2" t="s">
        <v>108</v>
      </c>
      <c r="B2493" s="2" t="n">
        <v>5</v>
      </c>
      <c r="C2493" s="2" t="s">
        <v>26</v>
      </c>
      <c r="D2493" s="2" t="n">
        <v>0.239936485886574</v>
      </c>
      <c r="E2493" s="2" t="n">
        <v>0.00200517359189689</v>
      </c>
    </row>
    <row r="2494" customFormat="false" ht="12.75" hidden="false" customHeight="false" outlineLevel="0" collapsed="false">
      <c r="A2494" s="2" t="s">
        <v>108</v>
      </c>
      <c r="B2494" s="2" t="n">
        <v>6</v>
      </c>
      <c r="C2494" s="2" t="s">
        <v>26</v>
      </c>
      <c r="D2494" s="2" t="n">
        <v>0.238240137696266</v>
      </c>
      <c r="E2494" s="2" t="n">
        <v>-0.00029514342895709</v>
      </c>
    </row>
    <row r="2495" customFormat="false" ht="12.75" hidden="false" customHeight="false" outlineLevel="0" collapsed="false">
      <c r="A2495" s="2" t="s">
        <v>108</v>
      </c>
      <c r="B2495" s="2" t="n">
        <v>7</v>
      </c>
      <c r="C2495" s="2" t="s">
        <v>26</v>
      </c>
      <c r="D2495" s="2" t="n">
        <v>0.239918068051338</v>
      </c>
      <c r="E2495" s="2" t="n">
        <v>0.000778818037360907</v>
      </c>
    </row>
    <row r="2496" customFormat="false" ht="12.75" hidden="false" customHeight="false" outlineLevel="0" collapsed="false">
      <c r="A2496" s="2" t="s">
        <v>108</v>
      </c>
      <c r="B2496" s="2" t="n">
        <v>8</v>
      </c>
      <c r="C2496" s="2" t="s">
        <v>26</v>
      </c>
      <c r="D2496" s="2" t="n">
        <v>0.238397985696793</v>
      </c>
      <c r="E2496" s="2" t="n">
        <v>-0.00134523317683488</v>
      </c>
    </row>
    <row r="2497" customFormat="false" ht="12.75" hidden="false" customHeight="false" outlineLevel="0" collapsed="false">
      <c r="A2497" s="2" t="s">
        <v>108</v>
      </c>
      <c r="B2497" s="2" t="n">
        <v>9</v>
      </c>
      <c r="C2497" s="2" t="s">
        <v>26</v>
      </c>
      <c r="D2497" s="2" t="n">
        <v>0.239177629351616</v>
      </c>
      <c r="E2497" s="2" t="n">
        <v>-0.00116955849807709</v>
      </c>
    </row>
    <row r="2498" customFormat="false" ht="12.75" hidden="false" customHeight="false" outlineLevel="0" collapsed="false">
      <c r="A2498" s="2" t="s">
        <v>108</v>
      </c>
      <c r="B2498" s="2" t="n">
        <v>10</v>
      </c>
      <c r="C2498" s="2" t="s">
        <v>26</v>
      </c>
      <c r="D2498" s="2" t="n">
        <v>0.237557500600815</v>
      </c>
      <c r="E2498" s="2" t="n">
        <v>-0.00339365610852838</v>
      </c>
    </row>
    <row r="2499" customFormat="false" ht="12.75" hidden="false" customHeight="false" outlineLevel="0" collapsed="false">
      <c r="A2499" s="2" t="s">
        <v>108</v>
      </c>
      <c r="B2499" s="2" t="n">
        <v>11</v>
      </c>
      <c r="C2499" s="2" t="s">
        <v>26</v>
      </c>
      <c r="D2499" s="2" t="n">
        <v>0.241418287158012</v>
      </c>
      <c r="E2499" s="2" t="n">
        <v>-0.000136838410980999</v>
      </c>
    </row>
    <row r="2500" customFormat="false" ht="12.75" hidden="false" customHeight="false" outlineLevel="0" collapsed="false">
      <c r="A2500" s="2" t="s">
        <v>108</v>
      </c>
      <c r="B2500" s="2" t="n">
        <v>12</v>
      </c>
      <c r="C2500" s="2" t="s">
        <v>26</v>
      </c>
      <c r="D2500" s="2" t="n">
        <v>0.240233153104782</v>
      </c>
      <c r="E2500" s="2" t="n">
        <v>-0.00192594132386148</v>
      </c>
    </row>
    <row r="2501" customFormat="false" ht="12.75" hidden="false" customHeight="false" outlineLevel="0" collapsed="false">
      <c r="A2501" s="2" t="s">
        <v>108</v>
      </c>
      <c r="B2501" s="2" t="n">
        <v>13</v>
      </c>
      <c r="C2501" s="2" t="s">
        <v>26</v>
      </c>
      <c r="D2501" s="2" t="n">
        <v>0.240073084831238</v>
      </c>
      <c r="E2501" s="2" t="n">
        <v>-0.00268997857347131</v>
      </c>
    </row>
    <row r="2502" customFormat="false" ht="12.75" hidden="false" customHeight="false" outlineLevel="0" collapsed="false">
      <c r="A2502" s="2" t="s">
        <v>108</v>
      </c>
      <c r="B2502" s="2" t="n">
        <v>14</v>
      </c>
      <c r="C2502" s="2" t="s">
        <v>26</v>
      </c>
      <c r="D2502" s="2" t="n">
        <v>0.241937816143036</v>
      </c>
      <c r="E2502" s="2" t="n">
        <v>-0.00142921612132341</v>
      </c>
    </row>
    <row r="2503" customFormat="false" ht="12.75" hidden="false" customHeight="false" outlineLevel="0" collapsed="false">
      <c r="A2503" s="2" t="s">
        <v>108</v>
      </c>
      <c r="B2503" s="2" t="n">
        <v>15</v>
      </c>
      <c r="C2503" s="2" t="s">
        <v>26</v>
      </c>
      <c r="D2503" s="2" t="n">
        <v>0.246176451444626</v>
      </c>
      <c r="E2503" s="2" t="n">
        <v>0.00220545032061636</v>
      </c>
    </row>
    <row r="2504" customFormat="false" ht="12.75" hidden="false" customHeight="false" outlineLevel="0" collapsed="false">
      <c r="A2504" s="2" t="s">
        <v>108</v>
      </c>
      <c r="B2504" s="2" t="n">
        <v>16</v>
      </c>
      <c r="C2504" s="2" t="s">
        <v>26</v>
      </c>
      <c r="D2504" s="2" t="n">
        <v>0.249591767787933</v>
      </c>
      <c r="E2504" s="2" t="n">
        <v>0.00501679768785834</v>
      </c>
    </row>
    <row r="2505" customFormat="false" ht="12.75" hidden="false" customHeight="false" outlineLevel="0" collapsed="false">
      <c r="A2505" s="2" t="s">
        <v>108</v>
      </c>
      <c r="B2505" s="2" t="n">
        <v>17</v>
      </c>
      <c r="C2505" s="2" t="s">
        <v>26</v>
      </c>
      <c r="D2505" s="2" t="n">
        <v>0.258612990379334</v>
      </c>
      <c r="E2505" s="2" t="n">
        <v>0.0134340515360236</v>
      </c>
    </row>
    <row r="2506" customFormat="false" ht="12.75" hidden="false" customHeight="false" outlineLevel="0" collapsed="false">
      <c r="A2506" s="2" t="s">
        <v>108</v>
      </c>
      <c r="B2506" s="2" t="n">
        <v>18</v>
      </c>
      <c r="C2506" s="2" t="s">
        <v>26</v>
      </c>
      <c r="D2506" s="2" t="n">
        <v>0.277011275291443</v>
      </c>
      <c r="E2506" s="2" t="n">
        <v>0.0312283672392368</v>
      </c>
    </row>
    <row r="2507" customFormat="false" ht="12.75" hidden="false" customHeight="false" outlineLevel="0" collapsed="false">
      <c r="A2507" s="2" t="s">
        <v>108</v>
      </c>
      <c r="B2507" s="2" t="n">
        <v>19</v>
      </c>
      <c r="C2507" s="2" t="s">
        <v>26</v>
      </c>
      <c r="D2507" s="2" t="n">
        <v>0.313945114612579</v>
      </c>
      <c r="E2507" s="2" t="n">
        <v>0.0675582364201546</v>
      </c>
    </row>
    <row r="2508" customFormat="false" ht="12.75" hidden="false" customHeight="false" outlineLevel="0" collapsed="false">
      <c r="A2508" s="2" t="s">
        <v>108</v>
      </c>
      <c r="B2508" s="2" t="n">
        <v>20</v>
      </c>
      <c r="C2508" s="2" t="s">
        <v>26</v>
      </c>
      <c r="D2508" s="2" t="n">
        <v>0.381421267986298</v>
      </c>
      <c r="E2508" s="2" t="n">
        <v>0.134430423378944</v>
      </c>
    </row>
    <row r="2509" customFormat="false" ht="12.75" hidden="false" customHeight="false" outlineLevel="0" collapsed="false">
      <c r="A2509" s="2" t="s">
        <v>108</v>
      </c>
      <c r="B2509" s="2" t="n">
        <v>21</v>
      </c>
      <c r="C2509" s="2" t="s">
        <v>26</v>
      </c>
      <c r="D2509" s="2" t="n">
        <v>0.506865203380585</v>
      </c>
      <c r="E2509" s="2" t="n">
        <v>0.259270399808884</v>
      </c>
    </row>
    <row r="2510" customFormat="false" ht="12.75" hidden="false" customHeight="false" outlineLevel="0" collapsed="false">
      <c r="A2510" s="2" t="s">
        <v>108</v>
      </c>
      <c r="B2510" s="2" t="n">
        <v>22</v>
      </c>
      <c r="C2510" s="2" t="s">
        <v>26</v>
      </c>
      <c r="D2510" s="2" t="n">
        <v>0.720229983329773</v>
      </c>
      <c r="E2510" s="2" t="n">
        <v>0.472031205892563</v>
      </c>
    </row>
    <row r="2511" customFormat="false" ht="12.75" hidden="false" customHeight="false" outlineLevel="0" collapsed="false">
      <c r="A2511" s="2" t="s">
        <v>108</v>
      </c>
      <c r="B2511" s="2" t="n">
        <v>23</v>
      </c>
      <c r="C2511" s="2" t="s">
        <v>26</v>
      </c>
      <c r="D2511" s="2" t="n">
        <v>1.03632044792175</v>
      </c>
      <c r="E2511" s="2" t="n">
        <v>0.787517666816711</v>
      </c>
    </row>
    <row r="2512" customFormat="false" ht="12.75" hidden="false" customHeight="false" outlineLevel="0" collapsed="false">
      <c r="A2512" s="2" t="s">
        <v>108</v>
      </c>
      <c r="B2512" s="2" t="n">
        <v>24</v>
      </c>
      <c r="C2512" s="2" t="s">
        <v>26</v>
      </c>
      <c r="D2512" s="2" t="n">
        <v>1.374342918396</v>
      </c>
      <c r="E2512" s="2" t="n">
        <v>1.12493622303009</v>
      </c>
    </row>
    <row r="2513" customFormat="false" ht="12.75" hidden="false" customHeight="false" outlineLevel="0" collapsed="false">
      <c r="A2513" s="2" t="s">
        <v>108</v>
      </c>
      <c r="B2513" s="2" t="n">
        <v>25</v>
      </c>
      <c r="C2513" s="2" t="s">
        <v>26</v>
      </c>
      <c r="D2513" s="2" t="n">
        <v>1.65920567512512</v>
      </c>
      <c r="E2513" s="2" t="n">
        <v>1.40919494628906</v>
      </c>
    </row>
    <row r="2514" customFormat="false" ht="12.75" hidden="false" customHeight="false" outlineLevel="0" collapsed="false">
      <c r="A2514" s="2" t="s">
        <v>108</v>
      </c>
      <c r="B2514" s="2" t="n">
        <v>26</v>
      </c>
      <c r="C2514" s="2" t="s">
        <v>26</v>
      </c>
      <c r="D2514" s="2" t="n">
        <v>1.84743535518646</v>
      </c>
      <c r="E2514" s="2" t="n">
        <v>1.59682071208954</v>
      </c>
    </row>
    <row r="2515" customFormat="false" ht="12.75" hidden="false" customHeight="false" outlineLevel="0" collapsed="false">
      <c r="A2515" s="2" t="s">
        <v>108</v>
      </c>
      <c r="B2515" s="2" t="n">
        <v>27</v>
      </c>
      <c r="C2515" s="2" t="s">
        <v>26</v>
      </c>
      <c r="D2515" s="2" t="n">
        <v>2.02273392677307</v>
      </c>
      <c r="E2515" s="2" t="n">
        <v>1.77151525020599</v>
      </c>
    </row>
    <row r="2516" customFormat="false" ht="12.75" hidden="false" customHeight="false" outlineLevel="0" collapsed="false">
      <c r="A2516" s="2" t="s">
        <v>108</v>
      </c>
      <c r="B2516" s="2" t="n">
        <v>28</v>
      </c>
      <c r="C2516" s="2" t="s">
        <v>26</v>
      </c>
      <c r="D2516" s="2" t="n">
        <v>2.15637493133545</v>
      </c>
      <c r="E2516" s="2" t="n">
        <v>1.90455234050751</v>
      </c>
    </row>
    <row r="2517" customFormat="false" ht="12.75" hidden="false" customHeight="false" outlineLevel="0" collapsed="false">
      <c r="A2517" s="2" t="s">
        <v>108</v>
      </c>
      <c r="B2517" s="2" t="n">
        <v>29</v>
      </c>
      <c r="C2517" s="2" t="s">
        <v>26</v>
      </c>
      <c r="D2517" s="2" t="n">
        <v>2.25520730018616</v>
      </c>
      <c r="E2517" s="2" t="n">
        <v>2.00278067588806</v>
      </c>
    </row>
    <row r="2518" customFormat="false" ht="12.75" hidden="false" customHeight="false" outlineLevel="0" collapsed="false">
      <c r="A2518" s="2" t="s">
        <v>108</v>
      </c>
      <c r="B2518" s="2" t="n">
        <v>30</v>
      </c>
      <c r="C2518" s="2" t="s">
        <v>26</v>
      </c>
      <c r="D2518" s="2" t="n">
        <v>2.33961009979248</v>
      </c>
      <c r="E2518" s="2" t="n">
        <v>2.08657956123352</v>
      </c>
    </row>
    <row r="2519" customFormat="false" ht="12.75" hidden="false" customHeight="false" outlineLevel="0" collapsed="false">
      <c r="A2519" s="2" t="s">
        <v>108</v>
      </c>
      <c r="B2519" s="2" t="n">
        <v>31</v>
      </c>
      <c r="C2519" s="2" t="s">
        <v>26</v>
      </c>
      <c r="D2519" s="2" t="n">
        <v>2.40974950790405</v>
      </c>
      <c r="E2519" s="2" t="n">
        <v>2.15611505508423</v>
      </c>
    </row>
    <row r="2520" customFormat="false" ht="12.75" hidden="false" customHeight="false" outlineLevel="0" collapsed="false">
      <c r="A2520" s="2" t="s">
        <v>108</v>
      </c>
      <c r="B2520" s="2" t="n">
        <v>32</v>
      </c>
      <c r="C2520" s="2" t="s">
        <v>26</v>
      </c>
      <c r="D2520" s="2" t="n">
        <v>2.45281529426575</v>
      </c>
      <c r="E2520" s="2" t="n">
        <v>2.19857692718506</v>
      </c>
    </row>
    <row r="2521" customFormat="false" ht="12.75" hidden="false" customHeight="false" outlineLevel="0" collapsed="false">
      <c r="A2521" s="2" t="s">
        <v>108</v>
      </c>
      <c r="B2521" s="2" t="n">
        <v>33</v>
      </c>
      <c r="C2521" s="2" t="s">
        <v>26</v>
      </c>
      <c r="D2521" s="2" t="n">
        <v>2.49451923370361</v>
      </c>
      <c r="E2521" s="2" t="n">
        <v>2.23967671394348</v>
      </c>
    </row>
    <row r="2522" customFormat="false" ht="12.75" hidden="false" customHeight="false" outlineLevel="0" collapsed="false">
      <c r="A2522" s="2" t="s">
        <v>108</v>
      </c>
      <c r="B2522" s="2" t="n">
        <v>34</v>
      </c>
      <c r="C2522" s="2" t="s">
        <v>26</v>
      </c>
      <c r="D2522" s="2" t="n">
        <v>2.52790999412537</v>
      </c>
      <c r="E2522" s="2" t="n">
        <v>2.27246356010437</v>
      </c>
    </row>
    <row r="2523" customFormat="false" ht="12.75" hidden="false" customHeight="false" outlineLevel="0" collapsed="false">
      <c r="A2523" s="2" t="s">
        <v>108</v>
      </c>
      <c r="B2523" s="2" t="n">
        <v>35</v>
      </c>
      <c r="C2523" s="2" t="s">
        <v>26</v>
      </c>
      <c r="D2523" s="2" t="n">
        <v>2.55553483963013</v>
      </c>
      <c r="E2523" s="2" t="n">
        <v>2.29948449134827</v>
      </c>
    </row>
    <row r="2524" customFormat="false" ht="12.75" hidden="false" customHeight="false" outlineLevel="0" collapsed="false">
      <c r="A2524" s="2" t="s">
        <v>108</v>
      </c>
      <c r="B2524" s="2" t="n">
        <v>36</v>
      </c>
      <c r="C2524" s="2" t="s">
        <v>26</v>
      </c>
      <c r="D2524" s="2" t="n">
        <v>2.57981896400452</v>
      </c>
      <c r="E2524" s="2" t="n">
        <v>2.32316470146179</v>
      </c>
    </row>
    <row r="2525" customFormat="false" ht="12.75" hidden="false" customHeight="false" outlineLevel="0" collapsed="false">
      <c r="A2525" s="2" t="s">
        <v>108</v>
      </c>
      <c r="B2525" s="2" t="n">
        <v>37</v>
      </c>
      <c r="C2525" s="2" t="s">
        <v>26</v>
      </c>
      <c r="D2525" s="2" t="n">
        <v>2.59574055671692</v>
      </c>
      <c r="E2525" s="2" t="n">
        <v>2.33848214149475</v>
      </c>
    </row>
    <row r="2526" customFormat="false" ht="12.75" hidden="false" customHeight="false" outlineLevel="0" collapsed="false">
      <c r="A2526" s="2" t="s">
        <v>108</v>
      </c>
      <c r="B2526" s="2" t="n">
        <v>38</v>
      </c>
      <c r="C2526" s="2" t="s">
        <v>26</v>
      </c>
      <c r="D2526" s="2" t="n">
        <v>2.60679364204407</v>
      </c>
      <c r="E2526" s="2" t="n">
        <v>2.34893131256104</v>
      </c>
    </row>
    <row r="2527" customFormat="false" ht="12.75" hidden="false" customHeight="false" outlineLevel="0" collapsed="false">
      <c r="A2527" s="2" t="s">
        <v>108</v>
      </c>
      <c r="B2527" s="2" t="n">
        <v>39</v>
      </c>
      <c r="C2527" s="2" t="s">
        <v>26</v>
      </c>
      <c r="D2527" s="2" t="n">
        <v>2.62326622009277</v>
      </c>
      <c r="E2527" s="2" t="n">
        <v>2.36479997634888</v>
      </c>
    </row>
    <row r="2528" customFormat="false" ht="12.75" hidden="false" customHeight="false" outlineLevel="0" collapsed="false">
      <c r="A2528" s="2" t="s">
        <v>108</v>
      </c>
      <c r="B2528" s="2" t="n">
        <v>40</v>
      </c>
      <c r="C2528" s="2" t="s">
        <v>26</v>
      </c>
      <c r="D2528" s="2" t="n">
        <v>2.62256383895874</v>
      </c>
      <c r="E2528" s="2" t="n">
        <v>2.36349368095398</v>
      </c>
    </row>
    <row r="2529" customFormat="false" ht="12.75" hidden="false" customHeight="false" outlineLevel="0" collapsed="false">
      <c r="A2529" s="2" t="s">
        <v>109</v>
      </c>
      <c r="B2529" s="2" t="n">
        <v>1</v>
      </c>
      <c r="C2529" s="2" t="s">
        <v>34</v>
      </c>
      <c r="D2529" s="2" t="n">
        <v>0.303800940513611</v>
      </c>
      <c r="E2529" s="2" t="n">
        <v>-0.0145276039838791</v>
      </c>
    </row>
    <row r="2530" customFormat="false" ht="12.75" hidden="false" customHeight="false" outlineLevel="0" collapsed="false">
      <c r="A2530" s="2" t="s">
        <v>109</v>
      </c>
      <c r="B2530" s="2" t="n">
        <v>2</v>
      </c>
      <c r="C2530" s="2" t="s">
        <v>34</v>
      </c>
      <c r="D2530" s="2" t="n">
        <v>0.314034968614578</v>
      </c>
      <c r="E2530" s="2" t="n">
        <v>-0.00423973985016346</v>
      </c>
    </row>
    <row r="2531" customFormat="false" ht="12.75" hidden="false" customHeight="false" outlineLevel="0" collapsed="false">
      <c r="A2531" s="2" t="s">
        <v>109</v>
      </c>
      <c r="B2531" s="2" t="n">
        <v>3</v>
      </c>
      <c r="C2531" s="2" t="s">
        <v>34</v>
      </c>
      <c r="D2531" s="2" t="n">
        <v>0.314254432916641</v>
      </c>
      <c r="E2531" s="2" t="n">
        <v>-0.00396643951535225</v>
      </c>
    </row>
    <row r="2532" customFormat="false" ht="12.75" hidden="false" customHeight="false" outlineLevel="0" collapsed="false">
      <c r="A2532" s="2" t="s">
        <v>109</v>
      </c>
      <c r="B2532" s="2" t="n">
        <v>4</v>
      </c>
      <c r="C2532" s="2" t="s">
        <v>34</v>
      </c>
      <c r="D2532" s="2" t="n">
        <v>0.315126478672028</v>
      </c>
      <c r="E2532" s="2" t="n">
        <v>-0.00304055796004832</v>
      </c>
    </row>
    <row r="2533" customFormat="false" ht="12.75" hidden="false" customHeight="false" outlineLevel="0" collapsed="false">
      <c r="A2533" s="2" t="s">
        <v>109</v>
      </c>
      <c r="B2533" s="2" t="n">
        <v>5</v>
      </c>
      <c r="C2533" s="2" t="s">
        <v>34</v>
      </c>
      <c r="D2533" s="2" t="n">
        <v>0.316602885723114</v>
      </c>
      <c r="E2533" s="2" t="n">
        <v>-0.00151031487621367</v>
      </c>
    </row>
    <row r="2534" customFormat="false" ht="12.75" hidden="false" customHeight="false" outlineLevel="0" collapsed="false">
      <c r="A2534" s="2" t="s">
        <v>109</v>
      </c>
      <c r="B2534" s="2" t="n">
        <v>6</v>
      </c>
      <c r="C2534" s="2" t="s">
        <v>34</v>
      </c>
      <c r="D2534" s="2" t="n">
        <v>0.317723333835602</v>
      </c>
      <c r="E2534" s="2" t="n">
        <v>-0.000336030730977654</v>
      </c>
    </row>
    <row r="2535" customFormat="false" ht="12.75" hidden="false" customHeight="false" outlineLevel="0" collapsed="false">
      <c r="A2535" s="2" t="s">
        <v>109</v>
      </c>
      <c r="B2535" s="2" t="n">
        <v>7</v>
      </c>
      <c r="C2535" s="2" t="s">
        <v>34</v>
      </c>
      <c r="D2535" s="2" t="n">
        <v>0.318627297878265</v>
      </c>
      <c r="E2535" s="2" t="n">
        <v>0.000621769344434142</v>
      </c>
    </row>
    <row r="2536" customFormat="false" ht="12.75" hidden="false" customHeight="false" outlineLevel="0" collapsed="false">
      <c r="A2536" s="2" t="s">
        <v>109</v>
      </c>
      <c r="B2536" s="2" t="n">
        <v>8</v>
      </c>
      <c r="C2536" s="2" t="s">
        <v>34</v>
      </c>
      <c r="D2536" s="2" t="n">
        <v>0.319320976734161</v>
      </c>
      <c r="E2536" s="2" t="n">
        <v>0.00136928423307836</v>
      </c>
    </row>
    <row r="2537" customFormat="false" ht="12.75" hidden="false" customHeight="false" outlineLevel="0" collapsed="false">
      <c r="A2537" s="2" t="s">
        <v>109</v>
      </c>
      <c r="B2537" s="2" t="n">
        <v>9</v>
      </c>
      <c r="C2537" s="2" t="s">
        <v>34</v>
      </c>
      <c r="D2537" s="2" t="n">
        <v>0.319566756486893</v>
      </c>
      <c r="E2537" s="2" t="n">
        <v>0.00166889990214258</v>
      </c>
    </row>
    <row r="2538" customFormat="false" ht="12.75" hidden="false" customHeight="false" outlineLevel="0" collapsed="false">
      <c r="A2538" s="2" t="s">
        <v>109</v>
      </c>
      <c r="B2538" s="2" t="n">
        <v>10</v>
      </c>
      <c r="C2538" s="2" t="s">
        <v>34</v>
      </c>
      <c r="D2538" s="2" t="n">
        <v>0.320554494857788</v>
      </c>
      <c r="E2538" s="2" t="n">
        <v>0.00271047442220151</v>
      </c>
    </row>
    <row r="2539" customFormat="false" ht="12.75" hidden="false" customHeight="false" outlineLevel="0" collapsed="false">
      <c r="A2539" s="2" t="s">
        <v>109</v>
      </c>
      <c r="B2539" s="2" t="n">
        <v>11</v>
      </c>
      <c r="C2539" s="2" t="s">
        <v>34</v>
      </c>
      <c r="D2539" s="2" t="n">
        <v>0.321106135845184</v>
      </c>
      <c r="E2539" s="2" t="n">
        <v>0.00331595144234598</v>
      </c>
    </row>
    <row r="2540" customFormat="false" ht="12.75" hidden="false" customHeight="false" outlineLevel="0" collapsed="false">
      <c r="A2540" s="2" t="s">
        <v>109</v>
      </c>
      <c r="B2540" s="2" t="n">
        <v>12</v>
      </c>
      <c r="C2540" s="2" t="s">
        <v>34</v>
      </c>
      <c r="D2540" s="2" t="n">
        <v>0.320644795894623</v>
      </c>
      <c r="E2540" s="2" t="n">
        <v>0.00290844729170203</v>
      </c>
    </row>
    <row r="2541" customFormat="false" ht="12.75" hidden="false" customHeight="false" outlineLevel="0" collapsed="false">
      <c r="A2541" s="2" t="s">
        <v>109</v>
      </c>
      <c r="B2541" s="2" t="n">
        <v>13</v>
      </c>
      <c r="C2541" s="2" t="s">
        <v>34</v>
      </c>
      <c r="D2541" s="2" t="n">
        <v>0.321975618600845</v>
      </c>
      <c r="E2541" s="2" t="n">
        <v>0.00429310603067279</v>
      </c>
    </row>
    <row r="2542" customFormat="false" ht="12.75" hidden="false" customHeight="false" outlineLevel="0" collapsed="false">
      <c r="A2542" s="2" t="s">
        <v>109</v>
      </c>
      <c r="B2542" s="2" t="n">
        <v>14</v>
      </c>
      <c r="C2542" s="2" t="s">
        <v>34</v>
      </c>
      <c r="D2542" s="2" t="n">
        <v>0.317628860473633</v>
      </c>
      <c r="E2542" s="2" t="n">
        <v>1.8399694567961E-007</v>
      </c>
    </row>
    <row r="2543" customFormat="false" ht="12.75" hidden="false" customHeight="false" outlineLevel="0" collapsed="false">
      <c r="A2543" s="2" t="s">
        <v>109</v>
      </c>
      <c r="B2543" s="2" t="n">
        <v>15</v>
      </c>
      <c r="C2543" s="2" t="s">
        <v>34</v>
      </c>
      <c r="D2543" s="2" t="n">
        <v>0.317948400974274</v>
      </c>
      <c r="E2543" s="2" t="n">
        <v>0.000373560498701409</v>
      </c>
    </row>
    <row r="2544" customFormat="false" ht="12.75" hidden="false" customHeight="false" outlineLevel="0" collapsed="false">
      <c r="A2544" s="2" t="s">
        <v>109</v>
      </c>
      <c r="B2544" s="2" t="n">
        <v>16</v>
      </c>
      <c r="C2544" s="2" t="s">
        <v>34</v>
      </c>
      <c r="D2544" s="2" t="n">
        <v>0.31777960062027</v>
      </c>
      <c r="E2544" s="2" t="n">
        <v>0.000258596177445725</v>
      </c>
    </row>
    <row r="2545" customFormat="false" ht="12.75" hidden="false" customHeight="false" outlineLevel="0" collapsed="false">
      <c r="A2545" s="2" t="s">
        <v>109</v>
      </c>
      <c r="B2545" s="2" t="n">
        <v>17</v>
      </c>
      <c r="C2545" s="2" t="s">
        <v>34</v>
      </c>
      <c r="D2545" s="2" t="n">
        <v>0.316169321537018</v>
      </c>
      <c r="E2545" s="2" t="n">
        <v>-0.00129784690216184</v>
      </c>
    </row>
    <row r="2546" customFormat="false" ht="12.75" hidden="false" customHeight="false" outlineLevel="0" collapsed="false">
      <c r="A2546" s="2" t="s">
        <v>109</v>
      </c>
      <c r="B2546" s="2" t="n">
        <v>18</v>
      </c>
      <c r="C2546" s="2" t="s">
        <v>34</v>
      </c>
      <c r="D2546" s="2" t="n">
        <v>0.316679298877716</v>
      </c>
      <c r="E2546" s="2" t="n">
        <v>-0.000734033528715372</v>
      </c>
    </row>
    <row r="2547" customFormat="false" ht="12.75" hidden="false" customHeight="false" outlineLevel="0" collapsed="false">
      <c r="A2547" s="2" t="s">
        <v>109</v>
      </c>
      <c r="B2547" s="2" t="n">
        <v>19</v>
      </c>
      <c r="C2547" s="2" t="s">
        <v>34</v>
      </c>
      <c r="D2547" s="2" t="n">
        <v>0.316802322864532</v>
      </c>
      <c r="E2547" s="2" t="n">
        <v>-0.000557173567358404</v>
      </c>
    </row>
    <row r="2548" customFormat="false" ht="12.75" hidden="false" customHeight="false" outlineLevel="0" collapsed="false">
      <c r="A2548" s="2" t="s">
        <v>109</v>
      </c>
      <c r="B2548" s="2" t="n">
        <v>20</v>
      </c>
      <c r="C2548" s="2" t="s">
        <v>34</v>
      </c>
      <c r="D2548" s="2" t="n">
        <v>0.315813601016998</v>
      </c>
      <c r="E2548" s="2" t="n">
        <v>-0.00149205944035202</v>
      </c>
    </row>
    <row r="2549" customFormat="false" ht="12.75" hidden="false" customHeight="false" outlineLevel="0" collapsed="false">
      <c r="A2549" s="2" t="s">
        <v>109</v>
      </c>
      <c r="B2549" s="2" t="n">
        <v>21</v>
      </c>
      <c r="C2549" s="2" t="s">
        <v>34</v>
      </c>
      <c r="D2549" s="2" t="n">
        <v>0.312805086374283</v>
      </c>
      <c r="E2549" s="2" t="n">
        <v>-0.00444673793390393</v>
      </c>
    </row>
    <row r="2550" customFormat="false" ht="12.75" hidden="false" customHeight="false" outlineLevel="0" collapsed="false">
      <c r="A2550" s="2" t="s">
        <v>109</v>
      </c>
      <c r="B2550" s="2" t="n">
        <v>22</v>
      </c>
      <c r="C2550" s="2" t="s">
        <v>34</v>
      </c>
      <c r="D2550" s="2" t="n">
        <v>0.315323263406754</v>
      </c>
      <c r="E2550" s="2" t="n">
        <v>-0.00187472498510033</v>
      </c>
    </row>
    <row r="2551" customFormat="false" ht="12.75" hidden="false" customHeight="false" outlineLevel="0" collapsed="false">
      <c r="A2551" s="2" t="s">
        <v>109</v>
      </c>
      <c r="B2551" s="2" t="n">
        <v>23</v>
      </c>
      <c r="C2551" s="2" t="s">
        <v>34</v>
      </c>
      <c r="D2551" s="2" t="n">
        <v>0.314113318920136</v>
      </c>
      <c r="E2551" s="2" t="n">
        <v>-0.00303083355538547</v>
      </c>
    </row>
    <row r="2552" customFormat="false" ht="12.75" hidden="false" customHeight="false" outlineLevel="0" collapsed="false">
      <c r="A2552" s="2" t="s">
        <v>109</v>
      </c>
      <c r="B2552" s="2" t="n">
        <v>24</v>
      </c>
      <c r="C2552" s="2" t="s">
        <v>34</v>
      </c>
      <c r="D2552" s="2" t="n">
        <v>0.316947132349014</v>
      </c>
      <c r="E2552" s="2" t="n">
        <v>-0.000143184020998888</v>
      </c>
    </row>
    <row r="2553" customFormat="false" ht="12.75" hidden="false" customHeight="false" outlineLevel="0" collapsed="false">
      <c r="A2553" s="2" t="s">
        <v>109</v>
      </c>
      <c r="B2553" s="2" t="n">
        <v>25</v>
      </c>
      <c r="C2553" s="2" t="s">
        <v>34</v>
      </c>
      <c r="D2553" s="2" t="n">
        <v>0.321946144104004</v>
      </c>
      <c r="E2553" s="2" t="n">
        <v>0.00490966392681003</v>
      </c>
    </row>
    <row r="2554" customFormat="false" ht="12.75" hidden="false" customHeight="false" outlineLevel="0" collapsed="false">
      <c r="A2554" s="2" t="s">
        <v>109</v>
      </c>
      <c r="B2554" s="2" t="n">
        <v>26</v>
      </c>
      <c r="C2554" s="2" t="s">
        <v>34</v>
      </c>
      <c r="D2554" s="2" t="n">
        <v>0.329998344182968</v>
      </c>
      <c r="E2554" s="2" t="n">
        <v>0.0130156995728612</v>
      </c>
    </row>
    <row r="2555" customFormat="false" ht="12.75" hidden="false" customHeight="false" outlineLevel="0" collapsed="false">
      <c r="A2555" s="2" t="s">
        <v>109</v>
      </c>
      <c r="B2555" s="2" t="n">
        <v>27</v>
      </c>
      <c r="C2555" s="2" t="s">
        <v>34</v>
      </c>
      <c r="D2555" s="2" t="n">
        <v>0.348912060260773</v>
      </c>
      <c r="E2555" s="2" t="n">
        <v>0.0319832526147366</v>
      </c>
    </row>
    <row r="2556" customFormat="false" ht="12.75" hidden="false" customHeight="false" outlineLevel="0" collapsed="false">
      <c r="A2556" s="2" t="s">
        <v>109</v>
      </c>
      <c r="B2556" s="2" t="n">
        <v>28</v>
      </c>
      <c r="C2556" s="2" t="s">
        <v>34</v>
      </c>
      <c r="D2556" s="2" t="n">
        <v>0.384388417005539</v>
      </c>
      <c r="E2556" s="2" t="n">
        <v>0.0675134435296059</v>
      </c>
    </row>
    <row r="2557" customFormat="false" ht="12.75" hidden="false" customHeight="false" outlineLevel="0" collapsed="false">
      <c r="A2557" s="2" t="s">
        <v>109</v>
      </c>
      <c r="B2557" s="2" t="n">
        <v>29</v>
      </c>
      <c r="C2557" s="2" t="s">
        <v>34</v>
      </c>
      <c r="D2557" s="2" t="n">
        <v>0.445344209671021</v>
      </c>
      <c r="E2557" s="2" t="n">
        <v>0.1285230666399</v>
      </c>
    </row>
    <row r="2558" customFormat="false" ht="12.75" hidden="false" customHeight="false" outlineLevel="0" collapsed="false">
      <c r="A2558" s="2" t="s">
        <v>109</v>
      </c>
      <c r="B2558" s="2" t="n">
        <v>30</v>
      </c>
      <c r="C2558" s="2" t="s">
        <v>34</v>
      </c>
      <c r="D2558" s="2" t="n">
        <v>0.542822480201721</v>
      </c>
      <c r="E2558" s="2" t="n">
        <v>0.226055175065994</v>
      </c>
    </row>
    <row r="2559" customFormat="false" ht="12.75" hidden="false" customHeight="false" outlineLevel="0" collapsed="false">
      <c r="A2559" s="2" t="s">
        <v>109</v>
      </c>
      <c r="B2559" s="2" t="n">
        <v>31</v>
      </c>
      <c r="C2559" s="2" t="s">
        <v>34</v>
      </c>
      <c r="D2559" s="2" t="n">
        <v>0.682001411914825</v>
      </c>
      <c r="E2559" s="2" t="n">
        <v>0.365287959575653</v>
      </c>
    </row>
    <row r="2560" customFormat="false" ht="12.75" hidden="false" customHeight="false" outlineLevel="0" collapsed="false">
      <c r="A2560" s="2" t="s">
        <v>109</v>
      </c>
      <c r="B2560" s="2" t="n">
        <v>32</v>
      </c>
      <c r="C2560" s="2" t="s">
        <v>34</v>
      </c>
      <c r="D2560" s="2" t="n">
        <v>0.823770344257355</v>
      </c>
      <c r="E2560" s="2" t="n">
        <v>0.507110714912415</v>
      </c>
    </row>
    <row r="2561" customFormat="false" ht="12.75" hidden="false" customHeight="false" outlineLevel="0" collapsed="false">
      <c r="A2561" s="2" t="s">
        <v>109</v>
      </c>
      <c r="B2561" s="2" t="n">
        <v>33</v>
      </c>
      <c r="C2561" s="2" t="s">
        <v>34</v>
      </c>
      <c r="D2561" s="2" t="n">
        <v>0.943365752696991</v>
      </c>
      <c r="E2561" s="2" t="n">
        <v>0.626759946346283</v>
      </c>
    </row>
    <row r="2562" customFormat="false" ht="12.75" hidden="false" customHeight="false" outlineLevel="0" collapsed="false">
      <c r="A2562" s="2" t="s">
        <v>109</v>
      </c>
      <c r="B2562" s="2" t="n">
        <v>34</v>
      </c>
      <c r="C2562" s="2" t="s">
        <v>34</v>
      </c>
      <c r="D2562" s="2" t="n">
        <v>1.07174503803253</v>
      </c>
      <c r="E2562" s="2" t="n">
        <v>0.755193054676056</v>
      </c>
    </row>
    <row r="2563" customFormat="false" ht="12.75" hidden="false" customHeight="false" outlineLevel="0" collapsed="false">
      <c r="A2563" s="2" t="s">
        <v>109</v>
      </c>
      <c r="B2563" s="2" t="n">
        <v>35</v>
      </c>
      <c r="C2563" s="2" t="s">
        <v>34</v>
      </c>
      <c r="D2563" s="2" t="n">
        <v>1.20397090911865</v>
      </c>
      <c r="E2563" s="2" t="n">
        <v>0.887472808361054</v>
      </c>
    </row>
    <row r="2564" customFormat="false" ht="12.75" hidden="false" customHeight="false" outlineLevel="0" collapsed="false">
      <c r="A2564" s="2" t="s">
        <v>109</v>
      </c>
      <c r="B2564" s="2" t="n">
        <v>36</v>
      </c>
      <c r="C2564" s="2" t="s">
        <v>34</v>
      </c>
      <c r="D2564" s="2" t="n">
        <v>1.31927514076233</v>
      </c>
      <c r="E2564" s="2" t="n">
        <v>1.00283086299896</v>
      </c>
    </row>
    <row r="2565" customFormat="false" ht="12.75" hidden="false" customHeight="false" outlineLevel="0" collapsed="false">
      <c r="A2565" s="2" t="s">
        <v>109</v>
      </c>
      <c r="B2565" s="2" t="n">
        <v>37</v>
      </c>
      <c r="C2565" s="2" t="s">
        <v>34</v>
      </c>
      <c r="D2565" s="2" t="n">
        <v>1.43219208717346</v>
      </c>
      <c r="E2565" s="2" t="n">
        <v>1.11580169200897</v>
      </c>
    </row>
    <row r="2566" customFormat="false" ht="12.75" hidden="false" customHeight="false" outlineLevel="0" collapsed="false">
      <c r="A2566" s="2" t="s">
        <v>109</v>
      </c>
      <c r="B2566" s="2" t="n">
        <v>38</v>
      </c>
      <c r="C2566" s="2" t="s">
        <v>34</v>
      </c>
      <c r="D2566" s="2" t="n">
        <v>1.53138709068298</v>
      </c>
      <c r="E2566" s="2" t="n">
        <v>1.21505045890808</v>
      </c>
    </row>
    <row r="2567" customFormat="false" ht="12.75" hidden="false" customHeight="false" outlineLevel="0" collapsed="false">
      <c r="A2567" s="2" t="s">
        <v>109</v>
      </c>
      <c r="B2567" s="2" t="n">
        <v>39</v>
      </c>
      <c r="C2567" s="2" t="s">
        <v>34</v>
      </c>
      <c r="D2567" s="2" t="n">
        <v>1.61659181118011</v>
      </c>
      <c r="E2567" s="2" t="n">
        <v>1.30030906200409</v>
      </c>
    </row>
    <row r="2568" customFormat="false" ht="12.75" hidden="false" customHeight="false" outlineLevel="0" collapsed="false">
      <c r="A2568" s="2" t="s">
        <v>109</v>
      </c>
      <c r="B2568" s="2" t="n">
        <v>40</v>
      </c>
      <c r="C2568" s="2" t="s">
        <v>34</v>
      </c>
      <c r="D2568" s="2" t="n">
        <v>1.69181156158447</v>
      </c>
      <c r="E2568" s="2" t="n">
        <v>1.37558257579803</v>
      </c>
    </row>
    <row r="2569" customFormat="false" ht="12.75" hidden="false" customHeight="false" outlineLevel="0" collapsed="false">
      <c r="A2569" s="2" t="s">
        <v>110</v>
      </c>
      <c r="B2569" s="2" t="n">
        <v>1</v>
      </c>
      <c r="C2569" s="2" t="s">
        <v>34</v>
      </c>
      <c r="D2569" s="2" t="n">
        <v>0.22254666686058</v>
      </c>
      <c r="E2569" s="2" t="n">
        <v>-0.00540795270353556</v>
      </c>
    </row>
    <row r="2570" customFormat="false" ht="12.75" hidden="false" customHeight="false" outlineLevel="0" collapsed="false">
      <c r="A2570" s="2" t="s">
        <v>110</v>
      </c>
      <c r="B2570" s="2" t="n">
        <v>2</v>
      </c>
      <c r="C2570" s="2" t="s">
        <v>34</v>
      </c>
      <c r="D2570" s="2" t="n">
        <v>0.226812079548836</v>
      </c>
      <c r="E2570" s="2" t="n">
        <v>-0.00166231370531023</v>
      </c>
    </row>
    <row r="2571" customFormat="false" ht="12.75" hidden="false" customHeight="false" outlineLevel="0" collapsed="false">
      <c r="A2571" s="2" t="s">
        <v>110</v>
      </c>
      <c r="B2571" s="2" t="n">
        <v>3</v>
      </c>
      <c r="C2571" s="2" t="s">
        <v>34</v>
      </c>
      <c r="D2571" s="2" t="n">
        <v>0.227772951126099</v>
      </c>
      <c r="E2571" s="2" t="n">
        <v>-0.00122121558524668</v>
      </c>
    </row>
    <row r="2572" customFormat="false" ht="12.75" hidden="false" customHeight="false" outlineLevel="0" collapsed="false">
      <c r="A2572" s="2" t="s">
        <v>110</v>
      </c>
      <c r="B2572" s="2" t="n">
        <v>4</v>
      </c>
      <c r="C2572" s="2" t="s">
        <v>34</v>
      </c>
      <c r="D2572" s="2" t="n">
        <v>0.229418829083443</v>
      </c>
      <c r="E2572" s="2" t="n">
        <v>-9.51111069298349E-005</v>
      </c>
    </row>
    <row r="2573" customFormat="false" ht="12.75" hidden="false" customHeight="false" outlineLevel="0" collapsed="false">
      <c r="A2573" s="2" t="s">
        <v>110</v>
      </c>
      <c r="B2573" s="2" t="n">
        <v>5</v>
      </c>
      <c r="C2573" s="2" t="s">
        <v>34</v>
      </c>
      <c r="D2573" s="2" t="n">
        <v>0.230719864368439</v>
      </c>
      <c r="E2573" s="2" t="n">
        <v>0.000686150684487075</v>
      </c>
    </row>
    <row r="2574" customFormat="false" ht="12.75" hidden="false" customHeight="false" outlineLevel="0" collapsed="false">
      <c r="A2574" s="2" t="s">
        <v>110</v>
      </c>
      <c r="B2574" s="2" t="n">
        <v>6</v>
      </c>
      <c r="C2574" s="2" t="s">
        <v>34</v>
      </c>
      <c r="D2574" s="2" t="n">
        <v>0.230393752455711</v>
      </c>
      <c r="E2574" s="2" t="n">
        <v>-0.000159734670887701</v>
      </c>
    </row>
    <row r="2575" customFormat="false" ht="12.75" hidden="false" customHeight="false" outlineLevel="0" collapsed="false">
      <c r="A2575" s="2" t="s">
        <v>110</v>
      </c>
      <c r="B2575" s="2" t="n">
        <v>7</v>
      </c>
      <c r="C2575" s="2" t="s">
        <v>34</v>
      </c>
      <c r="D2575" s="2" t="n">
        <v>0.232113242149353</v>
      </c>
      <c r="E2575" s="2" t="n">
        <v>0.00103998149279505</v>
      </c>
    </row>
    <row r="2576" customFormat="false" ht="12.75" hidden="false" customHeight="false" outlineLevel="0" collapsed="false">
      <c r="A2576" s="2" t="s">
        <v>110</v>
      </c>
      <c r="B2576" s="2" t="n">
        <v>8</v>
      </c>
      <c r="C2576" s="2" t="s">
        <v>34</v>
      </c>
      <c r="D2576" s="2" t="n">
        <v>0.232258275151253</v>
      </c>
      <c r="E2576" s="2" t="n">
        <v>0.000665241095703095</v>
      </c>
    </row>
    <row r="2577" customFormat="false" ht="12.75" hidden="false" customHeight="false" outlineLevel="0" collapsed="false">
      <c r="A2577" s="2" t="s">
        <v>110</v>
      </c>
      <c r="B2577" s="2" t="n">
        <v>9</v>
      </c>
      <c r="C2577" s="2" t="s">
        <v>34</v>
      </c>
      <c r="D2577" s="2" t="n">
        <v>0.23404449224472</v>
      </c>
      <c r="E2577" s="2" t="n">
        <v>0.00193168467376381</v>
      </c>
    </row>
    <row r="2578" customFormat="false" ht="12.75" hidden="false" customHeight="false" outlineLevel="0" collapsed="false">
      <c r="A2578" s="2" t="s">
        <v>110</v>
      </c>
      <c r="B2578" s="2" t="n">
        <v>10</v>
      </c>
      <c r="C2578" s="2" t="s">
        <v>34</v>
      </c>
      <c r="D2578" s="2" t="n">
        <v>0.232750862836838</v>
      </c>
      <c r="E2578" s="2" t="n">
        <v>0.000118281823233701</v>
      </c>
    </row>
    <row r="2579" customFormat="false" ht="12.75" hidden="false" customHeight="false" outlineLevel="0" collapsed="false">
      <c r="A2579" s="2" t="s">
        <v>110</v>
      </c>
      <c r="B2579" s="2" t="n">
        <v>11</v>
      </c>
      <c r="C2579" s="2" t="s">
        <v>34</v>
      </c>
      <c r="D2579" s="2" t="n">
        <v>0.234870314598084</v>
      </c>
      <c r="E2579" s="2" t="n">
        <v>0.00171796011272818</v>
      </c>
    </row>
    <row r="2580" customFormat="false" ht="12.75" hidden="false" customHeight="false" outlineLevel="0" collapsed="false">
      <c r="A2580" s="2" t="s">
        <v>110</v>
      </c>
      <c r="B2580" s="2" t="n">
        <v>12</v>
      </c>
      <c r="C2580" s="2" t="s">
        <v>34</v>
      </c>
      <c r="D2580" s="2" t="n">
        <v>0.23547188937664</v>
      </c>
      <c r="E2580" s="2" t="n">
        <v>0.00179976143408567</v>
      </c>
    </row>
    <row r="2581" customFormat="false" ht="12.75" hidden="false" customHeight="false" outlineLevel="0" collapsed="false">
      <c r="A2581" s="2" t="s">
        <v>110</v>
      </c>
      <c r="B2581" s="2" t="n">
        <v>13</v>
      </c>
      <c r="C2581" s="2" t="s">
        <v>34</v>
      </c>
      <c r="D2581" s="2" t="n">
        <v>0.233971640467644</v>
      </c>
      <c r="E2581" s="2" t="n">
        <v>-0.00022026096121408</v>
      </c>
    </row>
    <row r="2582" customFormat="false" ht="12.75" hidden="false" customHeight="false" outlineLevel="0" collapsed="false">
      <c r="A2582" s="2" t="s">
        <v>110</v>
      </c>
      <c r="B2582" s="2" t="n">
        <v>14</v>
      </c>
      <c r="C2582" s="2" t="s">
        <v>34</v>
      </c>
      <c r="D2582" s="2" t="n">
        <v>0.232805415987968</v>
      </c>
      <c r="E2582" s="2" t="n">
        <v>-0.00190625886898488</v>
      </c>
    </row>
    <row r="2583" customFormat="false" ht="12.75" hidden="false" customHeight="false" outlineLevel="0" collapsed="false">
      <c r="A2583" s="2" t="s">
        <v>110</v>
      </c>
      <c r="B2583" s="2" t="n">
        <v>15</v>
      </c>
      <c r="C2583" s="2" t="s">
        <v>34</v>
      </c>
      <c r="D2583" s="2" t="n">
        <v>0.236896693706512</v>
      </c>
      <c r="E2583" s="2" t="n">
        <v>0.00166524539235979</v>
      </c>
    </row>
    <row r="2584" customFormat="false" ht="12.75" hidden="false" customHeight="false" outlineLevel="0" collapsed="false">
      <c r="A2584" s="2" t="s">
        <v>110</v>
      </c>
      <c r="B2584" s="2" t="n">
        <v>16</v>
      </c>
      <c r="C2584" s="2" t="s">
        <v>34</v>
      </c>
      <c r="D2584" s="2" t="n">
        <v>0.233666628599167</v>
      </c>
      <c r="E2584" s="2" t="n">
        <v>-0.00208459328860045</v>
      </c>
    </row>
    <row r="2585" customFormat="false" ht="12.75" hidden="false" customHeight="false" outlineLevel="0" collapsed="false">
      <c r="A2585" s="2" t="s">
        <v>110</v>
      </c>
      <c r="B2585" s="2" t="n">
        <v>17</v>
      </c>
      <c r="C2585" s="2" t="s">
        <v>34</v>
      </c>
      <c r="D2585" s="2" t="n">
        <v>0.233885556459427</v>
      </c>
      <c r="E2585" s="2" t="n">
        <v>-0.00238543888553977</v>
      </c>
    </row>
    <row r="2586" customFormat="false" ht="12.75" hidden="false" customHeight="false" outlineLevel="0" collapsed="false">
      <c r="A2586" s="2" t="s">
        <v>110</v>
      </c>
      <c r="B2586" s="2" t="n">
        <v>18</v>
      </c>
      <c r="C2586" s="2" t="s">
        <v>34</v>
      </c>
      <c r="D2586" s="2" t="n">
        <v>0.23524597287178</v>
      </c>
      <c r="E2586" s="2" t="n">
        <v>-0.00154479593038559</v>
      </c>
    </row>
    <row r="2587" customFormat="false" ht="12.75" hidden="false" customHeight="false" outlineLevel="0" collapsed="false">
      <c r="A2587" s="2" t="s">
        <v>110</v>
      </c>
      <c r="B2587" s="2" t="n">
        <v>19</v>
      </c>
      <c r="C2587" s="2" t="s">
        <v>34</v>
      </c>
      <c r="D2587" s="2" t="n">
        <v>0.235380053520203</v>
      </c>
      <c r="E2587" s="2" t="n">
        <v>-0.00193048873916268</v>
      </c>
    </row>
    <row r="2588" customFormat="false" ht="12.75" hidden="false" customHeight="false" outlineLevel="0" collapsed="false">
      <c r="A2588" s="2" t="s">
        <v>110</v>
      </c>
      <c r="B2588" s="2" t="n">
        <v>20</v>
      </c>
      <c r="C2588" s="2" t="s">
        <v>34</v>
      </c>
      <c r="D2588" s="2" t="n">
        <v>0.235263660550118</v>
      </c>
      <c r="E2588" s="2" t="n">
        <v>-0.00256665516644716</v>
      </c>
    </row>
    <row r="2589" customFormat="false" ht="12.75" hidden="false" customHeight="false" outlineLevel="0" collapsed="false">
      <c r="A2589" s="2" t="s">
        <v>110</v>
      </c>
      <c r="B2589" s="2" t="n">
        <v>21</v>
      </c>
      <c r="C2589" s="2" t="s">
        <v>34</v>
      </c>
      <c r="D2589" s="2" t="n">
        <v>0.237622737884521</v>
      </c>
      <c r="E2589" s="2" t="n">
        <v>-0.000727351289242506</v>
      </c>
    </row>
    <row r="2590" customFormat="false" ht="12.75" hidden="false" customHeight="false" outlineLevel="0" collapsed="false">
      <c r="A2590" s="2" t="s">
        <v>110</v>
      </c>
      <c r="B2590" s="2" t="n">
        <v>22</v>
      </c>
      <c r="C2590" s="2" t="s">
        <v>34</v>
      </c>
      <c r="D2590" s="2" t="n">
        <v>0.236475870013237</v>
      </c>
      <c r="E2590" s="2" t="n">
        <v>-0.00239399261772633</v>
      </c>
    </row>
    <row r="2591" customFormat="false" ht="12.75" hidden="false" customHeight="false" outlineLevel="0" collapsed="false">
      <c r="A2591" s="2" t="s">
        <v>110</v>
      </c>
      <c r="B2591" s="2" t="n">
        <v>23</v>
      </c>
      <c r="C2591" s="2" t="s">
        <v>34</v>
      </c>
      <c r="D2591" s="2" t="n">
        <v>0.237133651971817</v>
      </c>
      <c r="E2591" s="2" t="n">
        <v>-0.00225598411634564</v>
      </c>
    </row>
    <row r="2592" customFormat="false" ht="12.75" hidden="false" customHeight="false" outlineLevel="0" collapsed="false">
      <c r="A2592" s="2" t="s">
        <v>110</v>
      </c>
      <c r="B2592" s="2" t="n">
        <v>24</v>
      </c>
      <c r="C2592" s="2" t="s">
        <v>34</v>
      </c>
      <c r="D2592" s="2" t="n">
        <v>0.242564648389816</v>
      </c>
      <c r="E2592" s="2" t="n">
        <v>0.00265523884445429</v>
      </c>
    </row>
    <row r="2593" customFormat="false" ht="12.75" hidden="false" customHeight="false" outlineLevel="0" collapsed="false">
      <c r="A2593" s="2" t="s">
        <v>110</v>
      </c>
      <c r="B2593" s="2" t="n">
        <v>25</v>
      </c>
      <c r="C2593" s="2" t="s">
        <v>34</v>
      </c>
      <c r="D2593" s="2" t="n">
        <v>0.247641518712044</v>
      </c>
      <c r="E2593" s="2" t="n">
        <v>0.00721233570948243</v>
      </c>
    </row>
    <row r="2594" customFormat="false" ht="12.75" hidden="false" customHeight="false" outlineLevel="0" collapsed="false">
      <c r="A2594" s="2" t="s">
        <v>110</v>
      </c>
      <c r="B2594" s="2" t="n">
        <v>26</v>
      </c>
      <c r="C2594" s="2" t="s">
        <v>34</v>
      </c>
      <c r="D2594" s="2" t="n">
        <v>0.252109229564667</v>
      </c>
      <c r="E2594" s="2" t="n">
        <v>0.0111602731049061</v>
      </c>
    </row>
    <row r="2595" customFormat="false" ht="12.75" hidden="false" customHeight="false" outlineLevel="0" collapsed="false">
      <c r="A2595" s="2" t="s">
        <v>110</v>
      </c>
      <c r="B2595" s="2" t="n">
        <v>27</v>
      </c>
      <c r="C2595" s="2" t="s">
        <v>34</v>
      </c>
      <c r="D2595" s="2" t="n">
        <v>0.270305097103119</v>
      </c>
      <c r="E2595" s="2" t="n">
        <v>0.0288363676518202</v>
      </c>
    </row>
    <row r="2596" customFormat="false" ht="12.75" hidden="false" customHeight="false" outlineLevel="0" collapsed="false">
      <c r="A2596" s="2" t="s">
        <v>110</v>
      </c>
      <c r="B2596" s="2" t="n">
        <v>28</v>
      </c>
      <c r="C2596" s="2" t="s">
        <v>34</v>
      </c>
      <c r="D2596" s="2" t="n">
        <v>0.300328999757767</v>
      </c>
      <c r="E2596" s="2" t="n">
        <v>0.05834049731493</v>
      </c>
    </row>
    <row r="2597" customFormat="false" ht="12.75" hidden="false" customHeight="false" outlineLevel="0" collapsed="false">
      <c r="A2597" s="2" t="s">
        <v>110</v>
      </c>
      <c r="B2597" s="2" t="n">
        <v>29</v>
      </c>
      <c r="C2597" s="2" t="s">
        <v>34</v>
      </c>
      <c r="D2597" s="2" t="n">
        <v>0.356085956096649</v>
      </c>
      <c r="E2597" s="2" t="n">
        <v>0.113577678799629</v>
      </c>
    </row>
    <row r="2598" customFormat="false" ht="12.75" hidden="false" customHeight="false" outlineLevel="0" collapsed="false">
      <c r="A2598" s="2" t="s">
        <v>110</v>
      </c>
      <c r="B2598" s="2" t="n">
        <v>30</v>
      </c>
      <c r="C2598" s="2" t="s">
        <v>34</v>
      </c>
      <c r="D2598" s="2" t="n">
        <v>0.449796080589294</v>
      </c>
      <c r="E2598" s="2" t="n">
        <v>0.206768035888672</v>
      </c>
    </row>
    <row r="2599" customFormat="false" ht="12.75" hidden="false" customHeight="false" outlineLevel="0" collapsed="false">
      <c r="A2599" s="2" t="s">
        <v>110</v>
      </c>
      <c r="B2599" s="2" t="n">
        <v>31</v>
      </c>
      <c r="C2599" s="2" t="s">
        <v>34</v>
      </c>
      <c r="D2599" s="2" t="n">
        <v>0.594884276390076</v>
      </c>
      <c r="E2599" s="2" t="n">
        <v>0.351336449384689</v>
      </c>
    </row>
    <row r="2600" customFormat="false" ht="12.75" hidden="false" customHeight="false" outlineLevel="0" collapsed="false">
      <c r="A2600" s="2" t="s">
        <v>110</v>
      </c>
      <c r="B2600" s="2" t="n">
        <v>32</v>
      </c>
      <c r="C2600" s="2" t="s">
        <v>34</v>
      </c>
      <c r="D2600" s="2" t="n">
        <v>0.777772665023804</v>
      </c>
      <c r="E2600" s="2" t="n">
        <v>0.533705055713654</v>
      </c>
    </row>
    <row r="2601" customFormat="false" ht="12.75" hidden="false" customHeight="false" outlineLevel="0" collapsed="false">
      <c r="A2601" s="2" t="s">
        <v>110</v>
      </c>
      <c r="B2601" s="2" t="n">
        <v>33</v>
      </c>
      <c r="C2601" s="2" t="s">
        <v>34</v>
      </c>
      <c r="D2601" s="2" t="n">
        <v>0.963397562503815</v>
      </c>
      <c r="E2601" s="2" t="n">
        <v>0.718810200691223</v>
      </c>
    </row>
    <row r="2602" customFormat="false" ht="12.75" hidden="false" customHeight="false" outlineLevel="0" collapsed="false">
      <c r="A2602" s="2" t="s">
        <v>110</v>
      </c>
      <c r="B2602" s="2" t="n">
        <v>34</v>
      </c>
      <c r="C2602" s="2" t="s">
        <v>34</v>
      </c>
      <c r="D2602" s="2" t="n">
        <v>1.1386262178421</v>
      </c>
      <c r="E2602" s="2" t="n">
        <v>0.893519043922424</v>
      </c>
    </row>
    <row r="2603" customFormat="false" ht="12.75" hidden="false" customHeight="false" outlineLevel="0" collapsed="false">
      <c r="A2603" s="2" t="s">
        <v>110</v>
      </c>
      <c r="B2603" s="2" t="n">
        <v>35</v>
      </c>
      <c r="C2603" s="2" t="s">
        <v>34</v>
      </c>
      <c r="D2603" s="2" t="n">
        <v>1.30199837684631</v>
      </c>
      <c r="E2603" s="2" t="n">
        <v>1.05637145042419</v>
      </c>
    </row>
    <row r="2604" customFormat="false" ht="12.75" hidden="false" customHeight="false" outlineLevel="0" collapsed="false">
      <c r="A2604" s="2" t="s">
        <v>110</v>
      </c>
      <c r="B2604" s="2" t="n">
        <v>36</v>
      </c>
      <c r="C2604" s="2" t="s">
        <v>34</v>
      </c>
      <c r="D2604" s="2" t="n">
        <v>1.4366147518158</v>
      </c>
      <c r="E2604" s="2" t="n">
        <v>1.19046807289124</v>
      </c>
    </row>
    <row r="2605" customFormat="false" ht="12.75" hidden="false" customHeight="false" outlineLevel="0" collapsed="false">
      <c r="A2605" s="2" t="s">
        <v>110</v>
      </c>
      <c r="B2605" s="2" t="n">
        <v>37</v>
      </c>
      <c r="C2605" s="2" t="s">
        <v>34</v>
      </c>
      <c r="D2605" s="2" t="n">
        <v>1.58301866054535</v>
      </c>
      <c r="E2605" s="2" t="n">
        <v>1.33635222911835</v>
      </c>
    </row>
    <row r="2606" customFormat="false" ht="12.75" hidden="false" customHeight="false" outlineLevel="0" collapsed="false">
      <c r="A2606" s="2" t="s">
        <v>110</v>
      </c>
      <c r="B2606" s="2" t="n">
        <v>38</v>
      </c>
      <c r="C2606" s="2" t="s">
        <v>34</v>
      </c>
      <c r="D2606" s="2" t="n">
        <v>1.7029744386673</v>
      </c>
      <c r="E2606" s="2" t="n">
        <v>1.45578825473785</v>
      </c>
    </row>
    <row r="2607" customFormat="false" ht="12.75" hidden="false" customHeight="false" outlineLevel="0" collapsed="false">
      <c r="A2607" s="2" t="s">
        <v>110</v>
      </c>
      <c r="B2607" s="2" t="n">
        <v>39</v>
      </c>
      <c r="C2607" s="2" t="s">
        <v>34</v>
      </c>
      <c r="D2607" s="2" t="n">
        <v>1.80607855319977</v>
      </c>
      <c r="E2607" s="2" t="n">
        <v>1.55837249755859</v>
      </c>
    </row>
    <row r="2608" customFormat="false" ht="12.75" hidden="false" customHeight="false" outlineLevel="0" collapsed="false">
      <c r="A2608" s="2" t="s">
        <v>110</v>
      </c>
      <c r="B2608" s="2" t="n">
        <v>40</v>
      </c>
      <c r="C2608" s="2" t="s">
        <v>34</v>
      </c>
      <c r="D2608" s="2" t="n">
        <v>1.89127206802368</v>
      </c>
      <c r="E2608" s="2" t="n">
        <v>1.64304625988007</v>
      </c>
    </row>
    <row r="2609" customFormat="false" ht="12.75" hidden="false" customHeight="false" outlineLevel="0" collapsed="false">
      <c r="A2609" s="2" t="s">
        <v>111</v>
      </c>
      <c r="B2609" s="2" t="n">
        <v>1</v>
      </c>
      <c r="C2609" s="2" t="s">
        <v>34</v>
      </c>
      <c r="D2609" s="2" t="n">
        <v>0.4449203312397</v>
      </c>
      <c r="E2609" s="2" t="n">
        <v>-0.035846371203661</v>
      </c>
    </row>
    <row r="2610" customFormat="false" ht="12.75" hidden="false" customHeight="false" outlineLevel="0" collapsed="false">
      <c r="A2610" s="2" t="s">
        <v>111</v>
      </c>
      <c r="B2610" s="2" t="n">
        <v>2</v>
      </c>
      <c r="C2610" s="2" t="s">
        <v>34</v>
      </c>
      <c r="D2610" s="2" t="n">
        <v>0.460337519645691</v>
      </c>
      <c r="E2610" s="2" t="n">
        <v>-0.0210259575396776</v>
      </c>
    </row>
    <row r="2611" customFormat="false" ht="12.75" hidden="false" customHeight="false" outlineLevel="0" collapsed="false">
      <c r="A2611" s="2" t="s">
        <v>111</v>
      </c>
      <c r="B2611" s="2" t="n">
        <v>3</v>
      </c>
      <c r="C2611" s="2" t="s">
        <v>34</v>
      </c>
      <c r="D2611" s="2" t="n">
        <v>0.470140248537064</v>
      </c>
      <c r="E2611" s="2" t="n">
        <v>-0.0118200043216348</v>
      </c>
    </row>
    <row r="2612" customFormat="false" ht="12.75" hidden="false" customHeight="false" outlineLevel="0" collapsed="false">
      <c r="A2612" s="2" t="s">
        <v>111</v>
      </c>
      <c r="B2612" s="2" t="n">
        <v>4</v>
      </c>
      <c r="C2612" s="2" t="s">
        <v>34</v>
      </c>
      <c r="D2612" s="2" t="n">
        <v>0.47931843996048</v>
      </c>
      <c r="E2612" s="2" t="n">
        <v>-0.00323858857154846</v>
      </c>
    </row>
    <row r="2613" customFormat="false" ht="12.75" hidden="false" customHeight="false" outlineLevel="0" collapsed="false">
      <c r="A2613" s="2" t="s">
        <v>111</v>
      </c>
      <c r="B2613" s="2" t="n">
        <v>5</v>
      </c>
      <c r="C2613" s="2" t="s">
        <v>34</v>
      </c>
      <c r="D2613" s="2" t="n">
        <v>0.482840061187744</v>
      </c>
      <c r="E2613" s="2" t="n">
        <v>-0.000313742872094736</v>
      </c>
    </row>
    <row r="2614" customFormat="false" ht="12.75" hidden="false" customHeight="false" outlineLevel="0" collapsed="false">
      <c r="A2614" s="2" t="s">
        <v>111</v>
      </c>
      <c r="B2614" s="2" t="n">
        <v>6</v>
      </c>
      <c r="C2614" s="2" t="s">
        <v>34</v>
      </c>
      <c r="D2614" s="2" t="n">
        <v>0.483613669872284</v>
      </c>
      <c r="E2614" s="2" t="n">
        <v>-0.000136909744469449</v>
      </c>
    </row>
    <row r="2615" customFormat="false" ht="12.75" hidden="false" customHeight="false" outlineLevel="0" collapsed="false">
      <c r="A2615" s="2" t="s">
        <v>111</v>
      </c>
      <c r="B2615" s="2" t="n">
        <v>7</v>
      </c>
      <c r="C2615" s="2" t="s">
        <v>34</v>
      </c>
      <c r="D2615" s="2" t="n">
        <v>0.486911207437515</v>
      </c>
      <c r="E2615" s="2" t="n">
        <v>0.00256385235115886</v>
      </c>
    </row>
    <row r="2616" customFormat="false" ht="12.75" hidden="false" customHeight="false" outlineLevel="0" collapsed="false">
      <c r="A2616" s="2" t="s">
        <v>111</v>
      </c>
      <c r="B2616" s="2" t="n">
        <v>8</v>
      </c>
      <c r="C2616" s="2" t="s">
        <v>34</v>
      </c>
      <c r="D2616" s="2" t="n">
        <v>0.485627949237824</v>
      </c>
      <c r="E2616" s="2" t="n">
        <v>0.000683818478137255</v>
      </c>
    </row>
    <row r="2617" customFormat="false" ht="12.75" hidden="false" customHeight="false" outlineLevel="0" collapsed="false">
      <c r="A2617" s="2" t="s">
        <v>111</v>
      </c>
      <c r="B2617" s="2" t="n">
        <v>9</v>
      </c>
      <c r="C2617" s="2" t="s">
        <v>34</v>
      </c>
      <c r="D2617" s="2" t="n">
        <v>0.486397117376328</v>
      </c>
      <c r="E2617" s="2" t="n">
        <v>0.000856211059726775</v>
      </c>
    </row>
    <row r="2618" customFormat="false" ht="12.75" hidden="false" customHeight="false" outlineLevel="0" collapsed="false">
      <c r="A2618" s="2" t="s">
        <v>111</v>
      </c>
      <c r="B2618" s="2" t="n">
        <v>10</v>
      </c>
      <c r="C2618" s="2" t="s">
        <v>34</v>
      </c>
      <c r="D2618" s="2" t="n">
        <v>0.490618526935577</v>
      </c>
      <c r="E2618" s="2" t="n">
        <v>0.0044808448292315</v>
      </c>
    </row>
    <row r="2619" customFormat="false" ht="12.75" hidden="false" customHeight="false" outlineLevel="0" collapsed="false">
      <c r="A2619" s="2" t="s">
        <v>111</v>
      </c>
      <c r="B2619" s="2" t="n">
        <v>11</v>
      </c>
      <c r="C2619" s="2" t="s">
        <v>34</v>
      </c>
      <c r="D2619" s="2" t="n">
        <v>0.489903181791306</v>
      </c>
      <c r="E2619" s="2" t="n">
        <v>0.00316872424446046</v>
      </c>
    </row>
    <row r="2620" customFormat="false" ht="12.75" hidden="false" customHeight="false" outlineLevel="0" collapsed="false">
      <c r="A2620" s="2" t="s">
        <v>111</v>
      </c>
      <c r="B2620" s="2" t="n">
        <v>12</v>
      </c>
      <c r="C2620" s="2" t="s">
        <v>34</v>
      </c>
      <c r="D2620" s="2" t="n">
        <v>0.490629732608795</v>
      </c>
      <c r="E2620" s="2" t="n">
        <v>0.0032984996214509</v>
      </c>
    </row>
    <row r="2621" customFormat="false" ht="12.75" hidden="false" customHeight="false" outlineLevel="0" collapsed="false">
      <c r="A2621" s="2" t="s">
        <v>111</v>
      </c>
      <c r="B2621" s="2" t="n">
        <v>13</v>
      </c>
      <c r="C2621" s="2" t="s">
        <v>34</v>
      </c>
      <c r="D2621" s="2" t="n">
        <v>0.490310937166214</v>
      </c>
      <c r="E2621" s="2" t="n">
        <v>0.00238292850553989</v>
      </c>
    </row>
    <row r="2622" customFormat="false" ht="12.75" hidden="false" customHeight="false" outlineLevel="0" collapsed="false">
      <c r="A2622" s="2" t="s">
        <v>111</v>
      </c>
      <c r="B2622" s="2" t="n">
        <v>14</v>
      </c>
      <c r="C2622" s="2" t="s">
        <v>34</v>
      </c>
      <c r="D2622" s="2" t="n">
        <v>0.493382215499878</v>
      </c>
      <c r="E2622" s="2" t="n">
        <v>0.004857431165874</v>
      </c>
    </row>
    <row r="2623" customFormat="false" ht="12.75" hidden="false" customHeight="false" outlineLevel="0" collapsed="false">
      <c r="A2623" s="2" t="s">
        <v>111</v>
      </c>
      <c r="B2623" s="2" t="n">
        <v>15</v>
      </c>
      <c r="C2623" s="2" t="s">
        <v>34</v>
      </c>
      <c r="D2623" s="2" t="n">
        <v>0.492254108190537</v>
      </c>
      <c r="E2623" s="2" t="n">
        <v>0.00313254841603339</v>
      </c>
    </row>
    <row r="2624" customFormat="false" ht="12.75" hidden="false" customHeight="false" outlineLevel="0" collapsed="false">
      <c r="A2624" s="2" t="s">
        <v>111</v>
      </c>
      <c r="B2624" s="2" t="n">
        <v>16</v>
      </c>
      <c r="C2624" s="2" t="s">
        <v>34</v>
      </c>
      <c r="D2624" s="2" t="n">
        <v>0.491916447877884</v>
      </c>
      <c r="E2624" s="2" t="n">
        <v>0.00219811243005097</v>
      </c>
    </row>
    <row r="2625" customFormat="false" ht="12.75" hidden="false" customHeight="false" outlineLevel="0" collapsed="false">
      <c r="A2625" s="2" t="s">
        <v>111</v>
      </c>
      <c r="B2625" s="2" t="n">
        <v>17</v>
      </c>
      <c r="C2625" s="2" t="s">
        <v>34</v>
      </c>
      <c r="D2625" s="2" t="n">
        <v>0.490882813930512</v>
      </c>
      <c r="E2625" s="2" t="n">
        <v>0.000567702983971685</v>
      </c>
    </row>
    <row r="2626" customFormat="false" ht="12.75" hidden="false" customHeight="false" outlineLevel="0" collapsed="false">
      <c r="A2626" s="2" t="s">
        <v>111</v>
      </c>
      <c r="B2626" s="2" t="n">
        <v>18</v>
      </c>
      <c r="C2626" s="2" t="s">
        <v>34</v>
      </c>
      <c r="D2626" s="2" t="n">
        <v>0.491642713546753</v>
      </c>
      <c r="E2626" s="2" t="n">
        <v>0.000730827043298632</v>
      </c>
    </row>
    <row r="2627" customFormat="false" ht="12.75" hidden="false" customHeight="false" outlineLevel="0" collapsed="false">
      <c r="A2627" s="2" t="s">
        <v>111</v>
      </c>
      <c r="B2627" s="2" t="n">
        <v>19</v>
      </c>
      <c r="C2627" s="2" t="s">
        <v>34</v>
      </c>
      <c r="D2627" s="2" t="n">
        <v>0.491571843624115</v>
      </c>
      <c r="E2627" s="2" t="n">
        <v>6.31815419183113E-005</v>
      </c>
    </row>
    <row r="2628" customFormat="false" ht="12.75" hidden="false" customHeight="false" outlineLevel="0" collapsed="false">
      <c r="A2628" s="2" t="s">
        <v>111</v>
      </c>
      <c r="B2628" s="2" t="n">
        <v>20</v>
      </c>
      <c r="C2628" s="2" t="s">
        <v>34</v>
      </c>
      <c r="D2628" s="2" t="n">
        <v>0.490752279758453</v>
      </c>
      <c r="E2628" s="2" t="n">
        <v>-0.00135315791703761</v>
      </c>
    </row>
    <row r="2629" customFormat="false" ht="12.75" hidden="false" customHeight="false" outlineLevel="0" collapsed="false">
      <c r="A2629" s="2" t="s">
        <v>111</v>
      </c>
      <c r="B2629" s="2" t="n">
        <v>21</v>
      </c>
      <c r="C2629" s="2" t="s">
        <v>34</v>
      </c>
      <c r="D2629" s="2" t="n">
        <v>0.490780025720596</v>
      </c>
      <c r="E2629" s="2" t="n">
        <v>-0.00192218751180917</v>
      </c>
    </row>
    <row r="2630" customFormat="false" ht="12.75" hidden="false" customHeight="false" outlineLevel="0" collapsed="false">
      <c r="A2630" s="2" t="s">
        <v>111</v>
      </c>
      <c r="B2630" s="2" t="n">
        <v>22</v>
      </c>
      <c r="C2630" s="2" t="s">
        <v>34</v>
      </c>
      <c r="D2630" s="2" t="n">
        <v>0.4911929666996</v>
      </c>
      <c r="E2630" s="2" t="n">
        <v>-0.00210602208971977</v>
      </c>
    </row>
    <row r="2631" customFormat="false" ht="12.75" hidden="false" customHeight="false" outlineLevel="0" collapsed="false">
      <c r="A2631" s="2" t="s">
        <v>111</v>
      </c>
      <c r="B2631" s="2" t="n">
        <v>23</v>
      </c>
      <c r="C2631" s="2" t="s">
        <v>34</v>
      </c>
      <c r="D2631" s="2" t="n">
        <v>0.489181846380234</v>
      </c>
      <c r="E2631" s="2" t="n">
        <v>-0.00471391808241606</v>
      </c>
    </row>
    <row r="2632" customFormat="false" ht="12.75" hidden="false" customHeight="false" outlineLevel="0" collapsed="false">
      <c r="A2632" s="2" t="s">
        <v>111</v>
      </c>
      <c r="B2632" s="2" t="n">
        <v>24</v>
      </c>
      <c r="C2632" s="2" t="s">
        <v>34</v>
      </c>
      <c r="D2632" s="2" t="n">
        <v>0.492518752813339</v>
      </c>
      <c r="E2632" s="2" t="n">
        <v>-0.00197378708980978</v>
      </c>
    </row>
    <row r="2633" customFormat="false" ht="12.75" hidden="false" customHeight="false" outlineLevel="0" collapsed="false">
      <c r="A2633" s="2" t="s">
        <v>111</v>
      </c>
      <c r="B2633" s="2" t="n">
        <v>25</v>
      </c>
      <c r="C2633" s="2" t="s">
        <v>34</v>
      </c>
      <c r="D2633" s="2" t="n">
        <v>0.493682950735092</v>
      </c>
      <c r="E2633" s="2" t="n">
        <v>-0.00140636484138668</v>
      </c>
    </row>
    <row r="2634" customFormat="false" ht="12.75" hidden="false" customHeight="false" outlineLevel="0" collapsed="false">
      <c r="A2634" s="2" t="s">
        <v>111</v>
      </c>
      <c r="B2634" s="2" t="n">
        <v>26</v>
      </c>
      <c r="C2634" s="2" t="s">
        <v>34</v>
      </c>
      <c r="D2634" s="2" t="n">
        <v>0.500226020812988</v>
      </c>
      <c r="E2634" s="2" t="n">
        <v>0.00453992979601026</v>
      </c>
    </row>
    <row r="2635" customFormat="false" ht="12.75" hidden="false" customHeight="false" outlineLevel="0" collapsed="false">
      <c r="A2635" s="2" t="s">
        <v>111</v>
      </c>
      <c r="B2635" s="2" t="n">
        <v>27</v>
      </c>
      <c r="C2635" s="2" t="s">
        <v>34</v>
      </c>
      <c r="D2635" s="2" t="n">
        <v>0.511611580848694</v>
      </c>
      <c r="E2635" s="2" t="n">
        <v>0.0153287146240473</v>
      </c>
    </row>
    <row r="2636" customFormat="false" ht="12.75" hidden="false" customHeight="false" outlineLevel="0" collapsed="false">
      <c r="A2636" s="2" t="s">
        <v>111</v>
      </c>
      <c r="B2636" s="2" t="n">
        <v>28</v>
      </c>
      <c r="C2636" s="2" t="s">
        <v>34</v>
      </c>
      <c r="D2636" s="2" t="n">
        <v>0.530690848827362</v>
      </c>
      <c r="E2636" s="2" t="n">
        <v>0.0338112078607082</v>
      </c>
    </row>
    <row r="2637" customFormat="false" ht="12.75" hidden="false" customHeight="false" outlineLevel="0" collapsed="false">
      <c r="A2637" s="2" t="s">
        <v>111</v>
      </c>
      <c r="B2637" s="2" t="n">
        <v>29</v>
      </c>
      <c r="C2637" s="2" t="s">
        <v>34</v>
      </c>
      <c r="D2637" s="2" t="n">
        <v>0.571010947227478</v>
      </c>
      <c r="E2637" s="2" t="n">
        <v>0.0735345259308815</v>
      </c>
    </row>
    <row r="2638" customFormat="false" ht="12.75" hidden="false" customHeight="false" outlineLevel="0" collapsed="false">
      <c r="A2638" s="2" t="s">
        <v>111</v>
      </c>
      <c r="B2638" s="2" t="n">
        <v>30</v>
      </c>
      <c r="C2638" s="2" t="s">
        <v>34</v>
      </c>
      <c r="D2638" s="2" t="n">
        <v>0.639794051647186</v>
      </c>
      <c r="E2638" s="2" t="n">
        <v>0.141720861196518</v>
      </c>
    </row>
    <row r="2639" customFormat="false" ht="12.75" hidden="false" customHeight="false" outlineLevel="0" collapsed="false">
      <c r="A2639" s="2" t="s">
        <v>111</v>
      </c>
      <c r="B2639" s="2" t="n">
        <v>31</v>
      </c>
      <c r="C2639" s="2" t="s">
        <v>34</v>
      </c>
      <c r="D2639" s="2" t="n">
        <v>0.751758635044098</v>
      </c>
      <c r="E2639" s="2" t="n">
        <v>0.253088653087616</v>
      </c>
    </row>
    <row r="2640" customFormat="false" ht="12.75" hidden="false" customHeight="false" outlineLevel="0" collapsed="false">
      <c r="A2640" s="2" t="s">
        <v>111</v>
      </c>
      <c r="B2640" s="2" t="n">
        <v>32</v>
      </c>
      <c r="C2640" s="2" t="s">
        <v>34</v>
      </c>
      <c r="D2640" s="2" t="n">
        <v>0.910717010498047</v>
      </c>
      <c r="E2640" s="2" t="n">
        <v>0.411450266838074</v>
      </c>
    </row>
    <row r="2641" customFormat="false" ht="12.75" hidden="false" customHeight="false" outlineLevel="0" collapsed="false">
      <c r="A2641" s="2" t="s">
        <v>111</v>
      </c>
      <c r="B2641" s="2" t="n">
        <v>33</v>
      </c>
      <c r="C2641" s="2" t="s">
        <v>34</v>
      </c>
      <c r="D2641" s="2" t="n">
        <v>1.07930982112885</v>
      </c>
      <c r="E2641" s="2" t="n">
        <v>0.579446315765381</v>
      </c>
    </row>
    <row r="2642" customFormat="false" ht="12.75" hidden="false" customHeight="false" outlineLevel="0" collapsed="false">
      <c r="A2642" s="2" t="s">
        <v>111</v>
      </c>
      <c r="B2642" s="2" t="n">
        <v>34</v>
      </c>
      <c r="C2642" s="2" t="s">
        <v>34</v>
      </c>
      <c r="D2642" s="2" t="n">
        <v>1.25111925601959</v>
      </c>
      <c r="E2642" s="2" t="n">
        <v>0.750658988952637</v>
      </c>
    </row>
    <row r="2643" customFormat="false" ht="12.75" hidden="false" customHeight="false" outlineLevel="0" collapsed="false">
      <c r="A2643" s="2" t="s">
        <v>111</v>
      </c>
      <c r="B2643" s="2" t="n">
        <v>35</v>
      </c>
      <c r="C2643" s="2" t="s">
        <v>34</v>
      </c>
      <c r="D2643" s="2" t="n">
        <v>1.40573143959045</v>
      </c>
      <c r="E2643" s="2" t="n">
        <v>0.904674351215363</v>
      </c>
    </row>
    <row r="2644" customFormat="false" ht="12.75" hidden="false" customHeight="false" outlineLevel="0" collapsed="false">
      <c r="A2644" s="2" t="s">
        <v>111</v>
      </c>
      <c r="B2644" s="2" t="n">
        <v>36</v>
      </c>
      <c r="C2644" s="2" t="s">
        <v>34</v>
      </c>
      <c r="D2644" s="2" t="n">
        <v>1.53653573989868</v>
      </c>
      <c r="E2644" s="2" t="n">
        <v>1.03488194942474</v>
      </c>
    </row>
    <row r="2645" customFormat="false" ht="12.75" hidden="false" customHeight="false" outlineLevel="0" collapsed="false">
      <c r="A2645" s="2" t="s">
        <v>111</v>
      </c>
      <c r="B2645" s="2" t="n">
        <v>37</v>
      </c>
      <c r="C2645" s="2" t="s">
        <v>34</v>
      </c>
      <c r="D2645" s="2" t="n">
        <v>1.68288910388947</v>
      </c>
      <c r="E2645" s="2" t="n">
        <v>1.18063843250275</v>
      </c>
    </row>
    <row r="2646" customFormat="false" ht="12.75" hidden="false" customHeight="false" outlineLevel="0" collapsed="false">
      <c r="A2646" s="2" t="s">
        <v>111</v>
      </c>
      <c r="B2646" s="2" t="n">
        <v>38</v>
      </c>
      <c r="C2646" s="2" t="s">
        <v>34</v>
      </c>
      <c r="D2646" s="2" t="n">
        <v>1.79828834533691</v>
      </c>
      <c r="E2646" s="2" t="n">
        <v>1.2954409122467</v>
      </c>
    </row>
    <row r="2647" customFormat="false" ht="12.75" hidden="false" customHeight="false" outlineLevel="0" collapsed="false">
      <c r="A2647" s="2" t="s">
        <v>111</v>
      </c>
      <c r="B2647" s="2" t="n">
        <v>39</v>
      </c>
      <c r="C2647" s="2" t="s">
        <v>34</v>
      </c>
      <c r="D2647" s="2" t="n">
        <v>1.9053829908371</v>
      </c>
      <c r="E2647" s="2" t="n">
        <v>1.4019387960434</v>
      </c>
    </row>
    <row r="2648" customFormat="false" ht="12.75" hidden="false" customHeight="false" outlineLevel="0" collapsed="false">
      <c r="A2648" s="2" t="s">
        <v>111</v>
      </c>
      <c r="B2648" s="2" t="n">
        <v>40</v>
      </c>
      <c r="C2648" s="2" t="s">
        <v>34</v>
      </c>
      <c r="D2648" s="2" t="n">
        <v>1.99579882621765</v>
      </c>
      <c r="E2648" s="2" t="n">
        <v>1.49175786972046</v>
      </c>
    </row>
    <row r="2649" customFormat="false" ht="12.75" hidden="false" customHeight="false" outlineLevel="0" collapsed="false">
      <c r="A2649" s="2" t="s">
        <v>112</v>
      </c>
      <c r="B2649" s="2" t="n">
        <v>1</v>
      </c>
      <c r="C2649" s="2" t="s">
        <v>39</v>
      </c>
      <c r="D2649" s="2" t="n">
        <v>0.237254500389099</v>
      </c>
      <c r="E2649" s="2" t="n">
        <v>-0.0169856417924166</v>
      </c>
    </row>
    <row r="2650" customFormat="false" ht="12.75" hidden="false" customHeight="false" outlineLevel="0" collapsed="false">
      <c r="A2650" s="2" t="s">
        <v>112</v>
      </c>
      <c r="B2650" s="2" t="n">
        <v>2</v>
      </c>
      <c r="C2650" s="2" t="s">
        <v>39</v>
      </c>
      <c r="D2650" s="2" t="n">
        <v>0.249879986047745</v>
      </c>
      <c r="E2650" s="2" t="n">
        <v>-0.00438213860616088</v>
      </c>
    </row>
    <row r="2651" customFormat="false" ht="12.75" hidden="false" customHeight="false" outlineLevel="0" collapsed="false">
      <c r="A2651" s="2" t="s">
        <v>112</v>
      </c>
      <c r="B2651" s="2" t="n">
        <v>3</v>
      </c>
      <c r="C2651" s="2" t="s">
        <v>39</v>
      </c>
      <c r="D2651" s="2" t="n">
        <v>0.255693107843399</v>
      </c>
      <c r="E2651" s="2" t="n">
        <v>0.00140900060068816</v>
      </c>
    </row>
    <row r="2652" customFormat="false" ht="12.75" hidden="false" customHeight="false" outlineLevel="0" collapsed="false">
      <c r="A2652" s="2" t="s">
        <v>112</v>
      </c>
      <c r="B2652" s="2" t="n">
        <v>4</v>
      </c>
      <c r="C2652" s="2" t="s">
        <v>39</v>
      </c>
      <c r="D2652" s="2" t="n">
        <v>0.24830836057663</v>
      </c>
      <c r="E2652" s="2" t="n">
        <v>-0.00599772902205586</v>
      </c>
    </row>
    <row r="2653" customFormat="false" ht="12.75" hidden="false" customHeight="false" outlineLevel="0" collapsed="false">
      <c r="A2653" s="2" t="s">
        <v>112</v>
      </c>
      <c r="B2653" s="2" t="n">
        <v>5</v>
      </c>
      <c r="C2653" s="2" t="s">
        <v>39</v>
      </c>
      <c r="D2653" s="2" t="n">
        <v>0.252699077129364</v>
      </c>
      <c r="E2653" s="2" t="n">
        <v>-0.00162899494171143</v>
      </c>
    </row>
    <row r="2654" customFormat="false" ht="12.75" hidden="false" customHeight="false" outlineLevel="0" collapsed="false">
      <c r="A2654" s="2" t="s">
        <v>112</v>
      </c>
      <c r="B2654" s="2" t="n">
        <v>6</v>
      </c>
      <c r="C2654" s="2" t="s">
        <v>39</v>
      </c>
      <c r="D2654" s="2" t="n">
        <v>0.255784720182419</v>
      </c>
      <c r="E2654" s="2" t="n">
        <v>0.00143466575536877</v>
      </c>
    </row>
    <row r="2655" customFormat="false" ht="12.75" hidden="false" customHeight="false" outlineLevel="0" collapsed="false">
      <c r="A2655" s="2" t="s">
        <v>112</v>
      </c>
      <c r="B2655" s="2" t="n">
        <v>7</v>
      </c>
      <c r="C2655" s="2" t="s">
        <v>39</v>
      </c>
      <c r="D2655" s="2" t="n">
        <v>0.256307125091553</v>
      </c>
      <c r="E2655" s="2" t="n">
        <v>0.00193508830852807</v>
      </c>
    </row>
    <row r="2656" customFormat="false" ht="12.75" hidden="false" customHeight="false" outlineLevel="0" collapsed="false">
      <c r="A2656" s="2" t="s">
        <v>112</v>
      </c>
      <c r="B2656" s="2" t="n">
        <v>8</v>
      </c>
      <c r="C2656" s="2" t="s">
        <v>39</v>
      </c>
      <c r="D2656" s="2" t="n">
        <v>0.25744903087616</v>
      </c>
      <c r="E2656" s="2" t="n">
        <v>0.00305501162074506</v>
      </c>
    </row>
    <row r="2657" customFormat="false" ht="12.75" hidden="false" customHeight="false" outlineLevel="0" collapsed="false">
      <c r="A2657" s="2" t="s">
        <v>112</v>
      </c>
      <c r="B2657" s="2" t="n">
        <v>9</v>
      </c>
      <c r="C2657" s="2" t="s">
        <v>39</v>
      </c>
      <c r="D2657" s="2" t="n">
        <v>0.257252246141434</v>
      </c>
      <c r="E2657" s="2" t="n">
        <v>0.00283624441362917</v>
      </c>
    </row>
    <row r="2658" customFormat="false" ht="12.75" hidden="false" customHeight="false" outlineLevel="0" collapsed="false">
      <c r="A2658" s="2" t="s">
        <v>112</v>
      </c>
      <c r="B2658" s="2" t="n">
        <v>10</v>
      </c>
      <c r="C2658" s="2" t="s">
        <v>39</v>
      </c>
      <c r="D2658" s="2" t="n">
        <v>0.255741119384766</v>
      </c>
      <c r="E2658" s="2" t="n">
        <v>0.00130313541740179</v>
      </c>
    </row>
    <row r="2659" customFormat="false" ht="12.75" hidden="false" customHeight="false" outlineLevel="0" collapsed="false">
      <c r="A2659" s="2" t="s">
        <v>112</v>
      </c>
      <c r="B2659" s="2" t="n">
        <v>11</v>
      </c>
      <c r="C2659" s="2" t="s">
        <v>39</v>
      </c>
      <c r="D2659" s="2" t="n">
        <v>0.253851294517517</v>
      </c>
      <c r="E2659" s="2" t="n">
        <v>-0.000608671922236681</v>
      </c>
    </row>
    <row r="2660" customFormat="false" ht="12.75" hidden="false" customHeight="false" outlineLevel="0" collapsed="false">
      <c r="A2660" s="2" t="s">
        <v>112</v>
      </c>
      <c r="B2660" s="2" t="n">
        <v>12</v>
      </c>
      <c r="C2660" s="2" t="s">
        <v>39</v>
      </c>
      <c r="D2660" s="2" t="n">
        <v>0.254732519388199</v>
      </c>
      <c r="E2660" s="2" t="n">
        <v>0.000250570563366637</v>
      </c>
    </row>
    <row r="2661" customFormat="false" ht="12.75" hidden="false" customHeight="false" outlineLevel="0" collapsed="false">
      <c r="A2661" s="2" t="s">
        <v>112</v>
      </c>
      <c r="B2661" s="2" t="n">
        <v>13</v>
      </c>
      <c r="C2661" s="2" t="s">
        <v>39</v>
      </c>
      <c r="D2661" s="2" t="n">
        <v>0.253841578960419</v>
      </c>
      <c r="E2661" s="2" t="n">
        <v>-0.00066235224949196</v>
      </c>
    </row>
    <row r="2662" customFormat="false" ht="12.75" hidden="false" customHeight="false" outlineLevel="0" collapsed="false">
      <c r="A2662" s="2" t="s">
        <v>112</v>
      </c>
      <c r="B2662" s="2" t="n">
        <v>14</v>
      </c>
      <c r="C2662" s="2" t="s">
        <v>39</v>
      </c>
      <c r="D2662" s="2" t="n">
        <v>0.254995316267014</v>
      </c>
      <c r="E2662" s="2" t="n">
        <v>0.000469402672024444</v>
      </c>
    </row>
    <row r="2663" customFormat="false" ht="12.75" hidden="false" customHeight="false" outlineLevel="0" collapsed="false">
      <c r="A2663" s="2" t="s">
        <v>112</v>
      </c>
      <c r="B2663" s="2" t="n">
        <v>15</v>
      </c>
      <c r="C2663" s="2" t="s">
        <v>39</v>
      </c>
      <c r="D2663" s="2" t="n">
        <v>0.254151701927185</v>
      </c>
      <c r="E2663" s="2" t="n">
        <v>-0.000396194081986323</v>
      </c>
    </row>
    <row r="2664" customFormat="false" ht="12.75" hidden="false" customHeight="false" outlineLevel="0" collapsed="false">
      <c r="A2664" s="2" t="s">
        <v>112</v>
      </c>
      <c r="B2664" s="2" t="n">
        <v>16</v>
      </c>
      <c r="C2664" s="2" t="s">
        <v>39</v>
      </c>
      <c r="D2664" s="2" t="n">
        <v>0.253078818321228</v>
      </c>
      <c r="E2664" s="2" t="n">
        <v>-0.00149106001481414</v>
      </c>
    </row>
    <row r="2665" customFormat="false" ht="12.75" hidden="false" customHeight="false" outlineLevel="0" collapsed="false">
      <c r="A2665" s="2" t="s">
        <v>112</v>
      </c>
      <c r="B2665" s="2" t="n">
        <v>17</v>
      </c>
      <c r="C2665" s="2" t="s">
        <v>39</v>
      </c>
      <c r="D2665" s="2" t="n">
        <v>0.254569947719574</v>
      </c>
      <c r="E2665" s="2" t="n">
        <v>-2.19130652112653E-005</v>
      </c>
    </row>
    <row r="2666" customFormat="false" ht="12.75" hidden="false" customHeight="false" outlineLevel="0" collapsed="false">
      <c r="A2666" s="2" t="s">
        <v>112</v>
      </c>
      <c r="B2666" s="2" t="n">
        <v>18</v>
      </c>
      <c r="C2666" s="2" t="s">
        <v>39</v>
      </c>
      <c r="D2666" s="2" t="n">
        <v>0.252291560173035</v>
      </c>
      <c r="E2666" s="2" t="n">
        <v>-0.00232228310778737</v>
      </c>
    </row>
    <row r="2667" customFormat="false" ht="12.75" hidden="false" customHeight="false" outlineLevel="0" collapsed="false">
      <c r="A2667" s="2" t="s">
        <v>112</v>
      </c>
      <c r="B2667" s="2" t="n">
        <v>19</v>
      </c>
      <c r="C2667" s="2" t="s">
        <v>39</v>
      </c>
      <c r="D2667" s="2" t="n">
        <v>0.253314703702927</v>
      </c>
      <c r="E2667" s="2" t="n">
        <v>-0.0013211218174547</v>
      </c>
    </row>
    <row r="2668" customFormat="false" ht="12.75" hidden="false" customHeight="false" outlineLevel="0" collapsed="false">
      <c r="A2668" s="2" t="s">
        <v>112</v>
      </c>
      <c r="B2668" s="2" t="n">
        <v>20</v>
      </c>
      <c r="C2668" s="2" t="s">
        <v>39</v>
      </c>
      <c r="D2668" s="2" t="n">
        <v>0.251461654901505</v>
      </c>
      <c r="E2668" s="2" t="n">
        <v>-0.00319615309126675</v>
      </c>
    </row>
    <row r="2669" customFormat="false" ht="12.75" hidden="false" customHeight="false" outlineLevel="0" collapsed="false">
      <c r="A2669" s="2" t="s">
        <v>112</v>
      </c>
      <c r="B2669" s="2" t="n">
        <v>21</v>
      </c>
      <c r="C2669" s="2" t="s">
        <v>39</v>
      </c>
      <c r="D2669" s="2" t="n">
        <v>0.254170596599579</v>
      </c>
      <c r="E2669" s="2" t="n">
        <v>-0.000509193749167025</v>
      </c>
    </row>
    <row r="2670" customFormat="false" ht="12.75" hidden="false" customHeight="false" outlineLevel="0" collapsed="false">
      <c r="A2670" s="2" t="s">
        <v>112</v>
      </c>
      <c r="B2670" s="2" t="n">
        <v>22</v>
      </c>
      <c r="C2670" s="2" t="s">
        <v>39</v>
      </c>
      <c r="D2670" s="2" t="n">
        <v>0.260164320468903</v>
      </c>
      <c r="E2670" s="2" t="n">
        <v>0.00546254776418209</v>
      </c>
    </row>
    <row r="2671" customFormat="false" ht="12.75" hidden="false" customHeight="false" outlineLevel="0" collapsed="false">
      <c r="A2671" s="2" t="s">
        <v>112</v>
      </c>
      <c r="B2671" s="2" t="n">
        <v>23</v>
      </c>
      <c r="C2671" s="2" t="s">
        <v>39</v>
      </c>
      <c r="D2671" s="2" t="n">
        <v>0.270093470811844</v>
      </c>
      <c r="E2671" s="2" t="n">
        <v>0.0153697161003947</v>
      </c>
    </row>
    <row r="2672" customFormat="false" ht="12.75" hidden="false" customHeight="false" outlineLevel="0" collapsed="false">
      <c r="A2672" s="2" t="s">
        <v>112</v>
      </c>
      <c r="B2672" s="2" t="n">
        <v>24</v>
      </c>
      <c r="C2672" s="2" t="s">
        <v>39</v>
      </c>
      <c r="D2672" s="2" t="n">
        <v>0.286685466766357</v>
      </c>
      <c r="E2672" s="2" t="n">
        <v>0.0319397300481796</v>
      </c>
    </row>
    <row r="2673" customFormat="false" ht="12.75" hidden="false" customHeight="false" outlineLevel="0" collapsed="false">
      <c r="A2673" s="2" t="s">
        <v>112</v>
      </c>
      <c r="B2673" s="2" t="n">
        <v>25</v>
      </c>
      <c r="C2673" s="2" t="s">
        <v>39</v>
      </c>
      <c r="D2673" s="2" t="n">
        <v>0.315716177225113</v>
      </c>
      <c r="E2673" s="2" t="n">
        <v>0.0609484575688839</v>
      </c>
    </row>
    <row r="2674" customFormat="false" ht="12.75" hidden="false" customHeight="false" outlineLevel="0" collapsed="false">
      <c r="A2674" s="2" t="s">
        <v>112</v>
      </c>
      <c r="B2674" s="2" t="n">
        <v>26</v>
      </c>
      <c r="C2674" s="2" t="s">
        <v>39</v>
      </c>
      <c r="D2674" s="2" t="n">
        <v>0.370150804519653</v>
      </c>
      <c r="E2674" s="2" t="n">
        <v>0.115361101925373</v>
      </c>
    </row>
    <row r="2675" customFormat="false" ht="12.75" hidden="false" customHeight="false" outlineLevel="0" collapsed="false">
      <c r="A2675" s="2" t="s">
        <v>112</v>
      </c>
      <c r="B2675" s="2" t="n">
        <v>27</v>
      </c>
      <c r="C2675" s="2" t="s">
        <v>39</v>
      </c>
      <c r="D2675" s="2" t="n">
        <v>0.476678907871246</v>
      </c>
      <c r="E2675" s="2" t="n">
        <v>0.221867218613625</v>
      </c>
    </row>
    <row r="2676" customFormat="false" ht="12.75" hidden="false" customHeight="false" outlineLevel="0" collapsed="false">
      <c r="A2676" s="2" t="s">
        <v>112</v>
      </c>
      <c r="B2676" s="2" t="n">
        <v>28</v>
      </c>
      <c r="C2676" s="2" t="s">
        <v>39</v>
      </c>
      <c r="D2676" s="2" t="n">
        <v>0.634448409080505</v>
      </c>
      <c r="E2676" s="2" t="n">
        <v>0.379614740610123</v>
      </c>
    </row>
    <row r="2677" customFormat="false" ht="12.75" hidden="false" customHeight="false" outlineLevel="0" collapsed="false">
      <c r="A2677" s="2" t="s">
        <v>112</v>
      </c>
      <c r="B2677" s="2" t="n">
        <v>29</v>
      </c>
      <c r="C2677" s="2" t="s">
        <v>39</v>
      </c>
      <c r="D2677" s="2" t="n">
        <v>0.85960328578949</v>
      </c>
      <c r="E2677" s="2" t="n">
        <v>0.604747653007507</v>
      </c>
    </row>
    <row r="2678" customFormat="false" ht="12.75" hidden="false" customHeight="false" outlineLevel="0" collapsed="false">
      <c r="A2678" s="2" t="s">
        <v>112</v>
      </c>
      <c r="B2678" s="2" t="n">
        <v>30</v>
      </c>
      <c r="C2678" s="2" t="s">
        <v>39</v>
      </c>
      <c r="D2678" s="2" t="n">
        <v>1.13255441188812</v>
      </c>
      <c r="E2678" s="2" t="n">
        <v>0.877676784992218</v>
      </c>
    </row>
    <row r="2679" customFormat="false" ht="12.75" hidden="false" customHeight="false" outlineLevel="0" collapsed="false">
      <c r="A2679" s="2" t="s">
        <v>112</v>
      </c>
      <c r="B2679" s="2" t="n">
        <v>31</v>
      </c>
      <c r="C2679" s="2" t="s">
        <v>39</v>
      </c>
      <c r="D2679" s="2" t="n">
        <v>1.40912687778473</v>
      </c>
      <c r="E2679" s="2" t="n">
        <v>1.1542272567749</v>
      </c>
    </row>
    <row r="2680" customFormat="false" ht="12.75" hidden="false" customHeight="false" outlineLevel="0" collapsed="false">
      <c r="A2680" s="2" t="s">
        <v>112</v>
      </c>
      <c r="B2680" s="2" t="n">
        <v>32</v>
      </c>
      <c r="C2680" s="2" t="s">
        <v>39</v>
      </c>
      <c r="D2680" s="2" t="n">
        <v>1.63174378871918</v>
      </c>
      <c r="E2680" s="2" t="n">
        <v>1.37682223320007</v>
      </c>
    </row>
    <row r="2681" customFormat="false" ht="12.75" hidden="false" customHeight="false" outlineLevel="0" collapsed="false">
      <c r="A2681" s="2" t="s">
        <v>112</v>
      </c>
      <c r="B2681" s="2" t="n">
        <v>33</v>
      </c>
      <c r="C2681" s="2" t="s">
        <v>39</v>
      </c>
      <c r="D2681" s="2" t="n">
        <v>1.80817270278931</v>
      </c>
      <c r="E2681" s="2" t="n">
        <v>1.55322909355164</v>
      </c>
    </row>
    <row r="2682" customFormat="false" ht="12.75" hidden="false" customHeight="false" outlineLevel="0" collapsed="false">
      <c r="A2682" s="2" t="s">
        <v>112</v>
      </c>
      <c r="B2682" s="2" t="n">
        <v>34</v>
      </c>
      <c r="C2682" s="2" t="s">
        <v>39</v>
      </c>
      <c r="D2682" s="2" t="n">
        <v>1.98554110527039</v>
      </c>
      <c r="E2682" s="2" t="n">
        <v>1.73057556152344</v>
      </c>
    </row>
    <row r="2683" customFormat="false" ht="12.75" hidden="false" customHeight="false" outlineLevel="0" collapsed="false">
      <c r="A2683" s="2" t="s">
        <v>112</v>
      </c>
      <c r="B2683" s="2" t="n">
        <v>35</v>
      </c>
      <c r="C2683" s="2" t="s">
        <v>39</v>
      </c>
      <c r="D2683" s="2" t="n">
        <v>2.12819337844849</v>
      </c>
      <c r="E2683" s="2" t="n">
        <v>1.87320578098297</v>
      </c>
    </row>
    <row r="2684" customFormat="false" ht="12.75" hidden="false" customHeight="false" outlineLevel="0" collapsed="false">
      <c r="A2684" s="2" t="s">
        <v>112</v>
      </c>
      <c r="B2684" s="2" t="n">
        <v>36</v>
      </c>
      <c r="C2684" s="2" t="s">
        <v>39</v>
      </c>
      <c r="D2684" s="2" t="n">
        <v>2.23883581161499</v>
      </c>
      <c r="E2684" s="2" t="n">
        <v>1.9838262796402</v>
      </c>
    </row>
    <row r="2685" customFormat="false" ht="12.75" hidden="false" customHeight="false" outlineLevel="0" collapsed="false">
      <c r="A2685" s="2" t="s">
        <v>112</v>
      </c>
      <c r="B2685" s="2" t="n">
        <v>37</v>
      </c>
      <c r="C2685" s="2" t="s">
        <v>39</v>
      </c>
      <c r="D2685" s="2" t="n">
        <v>2.32456064224243</v>
      </c>
      <c r="E2685" s="2" t="n">
        <v>2.06952905654907</v>
      </c>
    </row>
    <row r="2686" customFormat="false" ht="12.75" hidden="false" customHeight="false" outlineLevel="0" collapsed="false">
      <c r="A2686" s="2" t="s">
        <v>112</v>
      </c>
      <c r="B2686" s="2" t="n">
        <v>38</v>
      </c>
      <c r="C2686" s="2" t="s">
        <v>39</v>
      </c>
      <c r="D2686" s="2" t="n">
        <v>2.39973664283752</v>
      </c>
      <c r="E2686" s="2" t="n">
        <v>2.14468312263489</v>
      </c>
    </row>
    <row r="2687" customFormat="false" ht="12.75" hidden="false" customHeight="false" outlineLevel="0" collapsed="false">
      <c r="A2687" s="2" t="s">
        <v>112</v>
      </c>
      <c r="B2687" s="2" t="n">
        <v>39</v>
      </c>
      <c r="C2687" s="2" t="s">
        <v>39</v>
      </c>
      <c r="D2687" s="2" t="n">
        <v>2.45041847229004</v>
      </c>
      <c r="E2687" s="2" t="n">
        <v>2.19534301757813</v>
      </c>
    </row>
    <row r="2688" customFormat="false" ht="12.75" hidden="false" customHeight="false" outlineLevel="0" collapsed="false">
      <c r="A2688" s="2" t="s">
        <v>112</v>
      </c>
      <c r="B2688" s="2" t="n">
        <v>40</v>
      </c>
      <c r="C2688" s="2" t="s">
        <v>39</v>
      </c>
      <c r="D2688" s="2" t="n">
        <v>2.49629831314087</v>
      </c>
      <c r="E2688" s="2" t="n">
        <v>2.24120092391968</v>
      </c>
    </row>
    <row r="2689" customFormat="false" ht="12.75" hidden="false" customHeight="false" outlineLevel="0" collapsed="false">
      <c r="A2689" s="2" t="s">
        <v>113</v>
      </c>
      <c r="B2689" s="2" t="n">
        <v>1</v>
      </c>
      <c r="C2689" s="2" t="s">
        <v>39</v>
      </c>
      <c r="D2689" s="2" t="n">
        <v>0.251555144786835</v>
      </c>
      <c r="E2689" s="2" t="n">
        <v>-0.00837048329412937</v>
      </c>
    </row>
    <row r="2690" customFormat="false" ht="12.75" hidden="false" customHeight="false" outlineLevel="0" collapsed="false">
      <c r="A2690" s="2" t="s">
        <v>113</v>
      </c>
      <c r="B2690" s="2" t="n">
        <v>2</v>
      </c>
      <c r="C2690" s="2" t="s">
        <v>39</v>
      </c>
      <c r="D2690" s="2" t="n">
        <v>0.25820004940033</v>
      </c>
      <c r="E2690" s="2" t="n">
        <v>-0.00208300328813493</v>
      </c>
    </row>
    <row r="2691" customFormat="false" ht="12.75" hidden="false" customHeight="false" outlineLevel="0" collapsed="false">
      <c r="A2691" s="2" t="s">
        <v>113</v>
      </c>
      <c r="B2691" s="2" t="n">
        <v>3</v>
      </c>
      <c r="C2691" s="2" t="s">
        <v>39</v>
      </c>
      <c r="D2691" s="2" t="n">
        <v>0.260292142629623</v>
      </c>
      <c r="E2691" s="2" t="n">
        <v>-0.000348334666341543</v>
      </c>
    </row>
    <row r="2692" customFormat="false" ht="12.75" hidden="false" customHeight="false" outlineLevel="0" collapsed="false">
      <c r="A2692" s="2" t="s">
        <v>113</v>
      </c>
      <c r="B2692" s="2" t="n">
        <v>4</v>
      </c>
      <c r="C2692" s="2" t="s">
        <v>39</v>
      </c>
      <c r="D2692" s="2" t="n">
        <v>0.261912971735001</v>
      </c>
      <c r="E2692" s="2" t="n">
        <v>0.000915069773327559</v>
      </c>
    </row>
    <row r="2693" customFormat="false" ht="12.75" hidden="false" customHeight="false" outlineLevel="0" collapsed="false">
      <c r="A2693" s="2" t="s">
        <v>113</v>
      </c>
      <c r="B2693" s="2" t="n">
        <v>5</v>
      </c>
      <c r="C2693" s="2" t="s">
        <v>39</v>
      </c>
      <c r="D2693" s="2" t="n">
        <v>0.261092782020569</v>
      </c>
      <c r="E2693" s="2" t="n">
        <v>-0.000262544606812298</v>
      </c>
    </row>
    <row r="2694" customFormat="false" ht="12.75" hidden="false" customHeight="false" outlineLevel="0" collapsed="false">
      <c r="A2694" s="2" t="s">
        <v>113</v>
      </c>
      <c r="B2694" s="2" t="n">
        <v>6</v>
      </c>
      <c r="C2694" s="2" t="s">
        <v>39</v>
      </c>
      <c r="D2694" s="2" t="n">
        <v>0.263182520866394</v>
      </c>
      <c r="E2694" s="2" t="n">
        <v>0.00146976951509714</v>
      </c>
    </row>
    <row r="2695" customFormat="false" ht="12.75" hidden="false" customHeight="false" outlineLevel="0" collapsed="false">
      <c r="A2695" s="2" t="s">
        <v>113</v>
      </c>
      <c r="B2695" s="2" t="n">
        <v>7</v>
      </c>
      <c r="C2695" s="2" t="s">
        <v>39</v>
      </c>
      <c r="D2695" s="2" t="n">
        <v>0.262937664985657</v>
      </c>
      <c r="E2695" s="2" t="n">
        <v>0.000867489026859403</v>
      </c>
    </row>
    <row r="2696" customFormat="false" ht="12.75" hidden="false" customHeight="false" outlineLevel="0" collapsed="false">
      <c r="A2696" s="2" t="s">
        <v>113</v>
      </c>
      <c r="B2696" s="2" t="n">
        <v>8</v>
      </c>
      <c r="C2696" s="2" t="s">
        <v>39</v>
      </c>
      <c r="D2696" s="2" t="n">
        <v>0.264638304710388</v>
      </c>
      <c r="E2696" s="2" t="n">
        <v>0.00221070414409041</v>
      </c>
    </row>
    <row r="2697" customFormat="false" ht="12.75" hidden="false" customHeight="false" outlineLevel="0" collapsed="false">
      <c r="A2697" s="2" t="s">
        <v>113</v>
      </c>
      <c r="B2697" s="2" t="n">
        <v>9</v>
      </c>
      <c r="C2697" s="2" t="s">
        <v>39</v>
      </c>
      <c r="D2697" s="2" t="n">
        <v>0.263128191232681</v>
      </c>
      <c r="E2697" s="2" t="n">
        <v>0.000343165913363919</v>
      </c>
    </row>
    <row r="2698" customFormat="false" ht="12.75" hidden="false" customHeight="false" outlineLevel="0" collapsed="false">
      <c r="A2698" s="2" t="s">
        <v>113</v>
      </c>
      <c r="B2698" s="2" t="n">
        <v>10</v>
      </c>
      <c r="C2698" s="2" t="s">
        <v>39</v>
      </c>
      <c r="D2698" s="2" t="n">
        <v>0.262708127498627</v>
      </c>
      <c r="E2698" s="2" t="n">
        <v>-0.000434322515502572</v>
      </c>
    </row>
    <row r="2699" customFormat="false" ht="12.75" hidden="false" customHeight="false" outlineLevel="0" collapsed="false">
      <c r="A2699" s="2" t="s">
        <v>113</v>
      </c>
      <c r="B2699" s="2" t="n">
        <v>11</v>
      </c>
      <c r="C2699" s="2" t="s">
        <v>39</v>
      </c>
      <c r="D2699" s="2" t="n">
        <v>0.263468831777573</v>
      </c>
      <c r="E2699" s="2" t="n">
        <v>-3.10429059027229E-005</v>
      </c>
    </row>
    <row r="2700" customFormat="false" ht="12.75" hidden="false" customHeight="false" outlineLevel="0" collapsed="false">
      <c r="A2700" s="2" t="s">
        <v>113</v>
      </c>
      <c r="B2700" s="2" t="n">
        <v>12</v>
      </c>
      <c r="C2700" s="2" t="s">
        <v>39</v>
      </c>
      <c r="D2700" s="2" t="n">
        <v>0.265003263950348</v>
      </c>
      <c r="E2700" s="2" t="n">
        <v>0.00114596460480243</v>
      </c>
    </row>
    <row r="2701" customFormat="false" ht="12.75" hidden="false" customHeight="false" outlineLevel="0" collapsed="false">
      <c r="A2701" s="2" t="s">
        <v>113</v>
      </c>
      <c r="B2701" s="2" t="n">
        <v>13</v>
      </c>
      <c r="C2701" s="2" t="s">
        <v>39</v>
      </c>
      <c r="D2701" s="2" t="n">
        <v>0.263858109712601</v>
      </c>
      <c r="E2701" s="2" t="n">
        <v>-0.000356614327756688</v>
      </c>
    </row>
    <row r="2702" customFormat="false" ht="12.75" hidden="false" customHeight="false" outlineLevel="0" collapsed="false">
      <c r="A2702" s="2" t="s">
        <v>113</v>
      </c>
      <c r="B2702" s="2" t="n">
        <v>14</v>
      </c>
      <c r="C2702" s="2" t="s">
        <v>39</v>
      </c>
      <c r="D2702" s="2" t="n">
        <v>0.261859744787216</v>
      </c>
      <c r="E2702" s="2" t="n">
        <v>-0.00271240388974547</v>
      </c>
    </row>
    <row r="2703" customFormat="false" ht="12.75" hidden="false" customHeight="false" outlineLevel="0" collapsed="false">
      <c r="A2703" s="2" t="s">
        <v>113</v>
      </c>
      <c r="B2703" s="2" t="n">
        <v>15</v>
      </c>
      <c r="C2703" s="2" t="s">
        <v>39</v>
      </c>
      <c r="D2703" s="2" t="n">
        <v>0.26411584019661</v>
      </c>
      <c r="E2703" s="2" t="n">
        <v>-0.000813733204267919</v>
      </c>
    </row>
    <row r="2704" customFormat="false" ht="12.75" hidden="false" customHeight="false" outlineLevel="0" collapsed="false">
      <c r="A2704" s="2" t="s">
        <v>113</v>
      </c>
      <c r="B2704" s="2" t="n">
        <v>16</v>
      </c>
      <c r="C2704" s="2" t="s">
        <v>39</v>
      </c>
      <c r="D2704" s="2" t="n">
        <v>0.262837111949921</v>
      </c>
      <c r="E2704" s="2" t="n">
        <v>-0.00244988617487252</v>
      </c>
    </row>
    <row r="2705" customFormat="false" ht="12.75" hidden="false" customHeight="false" outlineLevel="0" collapsed="false">
      <c r="A2705" s="2" t="s">
        <v>113</v>
      </c>
      <c r="B2705" s="2" t="n">
        <v>17</v>
      </c>
      <c r="C2705" s="2" t="s">
        <v>39</v>
      </c>
      <c r="D2705" s="2" t="n">
        <v>0.261400550603867</v>
      </c>
      <c r="E2705" s="2" t="n">
        <v>-0.00424387212842703</v>
      </c>
    </row>
    <row r="2706" customFormat="false" ht="12.75" hidden="false" customHeight="false" outlineLevel="0" collapsed="false">
      <c r="A2706" s="2" t="s">
        <v>113</v>
      </c>
      <c r="B2706" s="2" t="n">
        <v>18</v>
      </c>
      <c r="C2706" s="2" t="s">
        <v>39</v>
      </c>
      <c r="D2706" s="2" t="n">
        <v>0.262016773223877</v>
      </c>
      <c r="E2706" s="2" t="n">
        <v>-0.00398507434874773</v>
      </c>
    </row>
    <row r="2707" customFormat="false" ht="12.75" hidden="false" customHeight="false" outlineLevel="0" collapsed="false">
      <c r="A2707" s="2" t="s">
        <v>113</v>
      </c>
      <c r="B2707" s="2" t="n">
        <v>19</v>
      </c>
      <c r="C2707" s="2" t="s">
        <v>39</v>
      </c>
      <c r="D2707" s="2" t="n">
        <v>0.26625269651413</v>
      </c>
      <c r="E2707" s="2" t="n">
        <v>-0.00010657557140803</v>
      </c>
    </row>
    <row r="2708" customFormat="false" ht="12.75" hidden="false" customHeight="false" outlineLevel="0" collapsed="false">
      <c r="A2708" s="2" t="s">
        <v>113</v>
      </c>
      <c r="B2708" s="2" t="n">
        <v>20</v>
      </c>
      <c r="C2708" s="2" t="s">
        <v>39</v>
      </c>
      <c r="D2708" s="2" t="n">
        <v>0.265143007040024</v>
      </c>
      <c r="E2708" s="2" t="n">
        <v>-0.00157368974760175</v>
      </c>
    </row>
    <row r="2709" customFormat="false" ht="12.75" hidden="false" customHeight="false" outlineLevel="0" collapsed="false">
      <c r="A2709" s="2" t="s">
        <v>113</v>
      </c>
      <c r="B2709" s="2" t="n">
        <v>21</v>
      </c>
      <c r="C2709" s="2" t="s">
        <v>39</v>
      </c>
      <c r="D2709" s="2" t="n">
        <v>0.269769489765167</v>
      </c>
      <c r="E2709" s="2" t="n">
        <v>0.00269536837004125</v>
      </c>
    </row>
    <row r="2710" customFormat="false" ht="12.75" hidden="false" customHeight="false" outlineLevel="0" collapsed="false">
      <c r="A2710" s="2" t="s">
        <v>113</v>
      </c>
      <c r="B2710" s="2" t="n">
        <v>22</v>
      </c>
      <c r="C2710" s="2" t="s">
        <v>39</v>
      </c>
      <c r="D2710" s="2" t="n">
        <v>0.275102108716965</v>
      </c>
      <c r="E2710" s="2" t="n">
        <v>0.0076705627143383</v>
      </c>
    </row>
    <row r="2711" customFormat="false" ht="12.75" hidden="false" customHeight="false" outlineLevel="0" collapsed="false">
      <c r="A2711" s="2" t="s">
        <v>113</v>
      </c>
      <c r="B2711" s="2" t="n">
        <v>23</v>
      </c>
      <c r="C2711" s="2" t="s">
        <v>39</v>
      </c>
      <c r="D2711" s="2" t="n">
        <v>0.284404784440994</v>
      </c>
      <c r="E2711" s="2" t="n">
        <v>0.0166158135980368</v>
      </c>
    </row>
    <row r="2712" customFormat="false" ht="12.75" hidden="false" customHeight="false" outlineLevel="0" collapsed="false">
      <c r="A2712" s="2" t="s">
        <v>113</v>
      </c>
      <c r="B2712" s="2" t="n">
        <v>24</v>
      </c>
      <c r="C2712" s="2" t="s">
        <v>39</v>
      </c>
      <c r="D2712" s="2" t="n">
        <v>0.301182359457016</v>
      </c>
      <c r="E2712" s="2" t="n">
        <v>0.0330359637737274</v>
      </c>
    </row>
    <row r="2713" customFormat="false" ht="12.75" hidden="false" customHeight="false" outlineLevel="0" collapsed="false">
      <c r="A2713" s="2" t="s">
        <v>113</v>
      </c>
      <c r="B2713" s="2" t="n">
        <v>25</v>
      </c>
      <c r="C2713" s="2" t="s">
        <v>39</v>
      </c>
      <c r="D2713" s="2" t="n">
        <v>0.335529327392578</v>
      </c>
      <c r="E2713" s="2" t="n">
        <v>0.0670255050063133</v>
      </c>
    </row>
    <row r="2714" customFormat="false" ht="12.75" hidden="false" customHeight="false" outlineLevel="0" collapsed="false">
      <c r="A2714" s="2" t="s">
        <v>113</v>
      </c>
      <c r="B2714" s="2" t="n">
        <v>26</v>
      </c>
      <c r="C2714" s="2" t="s">
        <v>39</v>
      </c>
      <c r="D2714" s="2" t="n">
        <v>0.395468354225159</v>
      </c>
      <c r="E2714" s="2" t="n">
        <v>0.126607105135918</v>
      </c>
    </row>
    <row r="2715" customFormat="false" ht="12.75" hidden="false" customHeight="false" outlineLevel="0" collapsed="false">
      <c r="A2715" s="2" t="s">
        <v>113</v>
      </c>
      <c r="B2715" s="2" t="n">
        <v>27</v>
      </c>
      <c r="C2715" s="2" t="s">
        <v>39</v>
      </c>
      <c r="D2715" s="2" t="n">
        <v>0.501815676689148</v>
      </c>
      <c r="E2715" s="2" t="n">
        <v>0.232597008347511</v>
      </c>
    </row>
    <row r="2716" customFormat="false" ht="12.75" hidden="false" customHeight="false" outlineLevel="0" collapsed="false">
      <c r="A2716" s="2" t="s">
        <v>113</v>
      </c>
      <c r="B2716" s="2" t="n">
        <v>28</v>
      </c>
      <c r="C2716" s="2" t="s">
        <v>39</v>
      </c>
      <c r="D2716" s="2" t="n">
        <v>0.674877166748047</v>
      </c>
      <c r="E2716" s="2" t="n">
        <v>0.405301064252853</v>
      </c>
    </row>
    <row r="2717" customFormat="false" ht="12.75" hidden="false" customHeight="false" outlineLevel="0" collapsed="false">
      <c r="A2717" s="2" t="s">
        <v>113</v>
      </c>
      <c r="B2717" s="2" t="n">
        <v>29</v>
      </c>
      <c r="C2717" s="2" t="s">
        <v>39</v>
      </c>
      <c r="D2717" s="2" t="n">
        <v>0.9128777384758</v>
      </c>
      <c r="E2717" s="2" t="n">
        <v>0.64294421672821</v>
      </c>
    </row>
    <row r="2718" customFormat="false" ht="12.75" hidden="false" customHeight="false" outlineLevel="0" collapsed="false">
      <c r="A2718" s="2" t="s">
        <v>113</v>
      </c>
      <c r="B2718" s="2" t="n">
        <v>30</v>
      </c>
      <c r="C2718" s="2" t="s">
        <v>39</v>
      </c>
      <c r="D2718" s="2" t="n">
        <v>1.2065566778183</v>
      </c>
      <c r="E2718" s="2" t="n">
        <v>0.936265707015991</v>
      </c>
    </row>
    <row r="2719" customFormat="false" ht="12.75" hidden="false" customHeight="false" outlineLevel="0" collapsed="false">
      <c r="A2719" s="2" t="s">
        <v>113</v>
      </c>
      <c r="B2719" s="2" t="n">
        <v>31</v>
      </c>
      <c r="C2719" s="2" t="s">
        <v>39</v>
      </c>
      <c r="D2719" s="2" t="n">
        <v>1.47498381137848</v>
      </c>
      <c r="E2719" s="2" t="n">
        <v>1.2043354511261</v>
      </c>
    </row>
    <row r="2720" customFormat="false" ht="12.75" hidden="false" customHeight="false" outlineLevel="0" collapsed="false">
      <c r="A2720" s="2" t="s">
        <v>113</v>
      </c>
      <c r="B2720" s="2" t="n">
        <v>32</v>
      </c>
      <c r="C2720" s="2" t="s">
        <v>39</v>
      </c>
      <c r="D2720" s="2" t="n">
        <v>1.68645584583282</v>
      </c>
      <c r="E2720" s="2" t="n">
        <v>1.41545009613037</v>
      </c>
    </row>
    <row r="2721" customFormat="false" ht="12.75" hidden="false" customHeight="false" outlineLevel="0" collapsed="false">
      <c r="A2721" s="2" t="s">
        <v>113</v>
      </c>
      <c r="B2721" s="2" t="n">
        <v>33</v>
      </c>
      <c r="C2721" s="2" t="s">
        <v>39</v>
      </c>
      <c r="D2721" s="2" t="n">
        <v>1.86294412612915</v>
      </c>
      <c r="E2721" s="2" t="n">
        <v>1.59158086776733</v>
      </c>
    </row>
    <row r="2722" customFormat="false" ht="12.75" hidden="false" customHeight="false" outlineLevel="0" collapsed="false">
      <c r="A2722" s="2" t="s">
        <v>113</v>
      </c>
      <c r="B2722" s="2" t="n">
        <v>34</v>
      </c>
      <c r="C2722" s="2" t="s">
        <v>39</v>
      </c>
      <c r="D2722" s="2" t="n">
        <v>2.0296037197113</v>
      </c>
      <c r="E2722" s="2" t="n">
        <v>1.75788307189941</v>
      </c>
    </row>
    <row r="2723" customFormat="false" ht="12.75" hidden="false" customHeight="false" outlineLevel="0" collapsed="false">
      <c r="A2723" s="2" t="s">
        <v>113</v>
      </c>
      <c r="B2723" s="2" t="n">
        <v>35</v>
      </c>
      <c r="C2723" s="2" t="s">
        <v>39</v>
      </c>
      <c r="D2723" s="2" t="n">
        <v>2.16847276687622</v>
      </c>
      <c r="E2723" s="2" t="n">
        <v>1.89639472961426</v>
      </c>
    </row>
    <row r="2724" customFormat="false" ht="12.75" hidden="false" customHeight="false" outlineLevel="0" collapsed="false">
      <c r="A2724" s="2" t="s">
        <v>113</v>
      </c>
      <c r="B2724" s="2" t="n">
        <v>36</v>
      </c>
      <c r="C2724" s="2" t="s">
        <v>39</v>
      </c>
      <c r="D2724" s="2" t="n">
        <v>2.26919364929199</v>
      </c>
      <c r="E2724" s="2" t="n">
        <v>1.99675810337067</v>
      </c>
    </row>
    <row r="2725" customFormat="false" ht="12.75" hidden="false" customHeight="false" outlineLevel="0" collapsed="false">
      <c r="A2725" s="2" t="s">
        <v>113</v>
      </c>
      <c r="B2725" s="2" t="n">
        <v>37</v>
      </c>
      <c r="C2725" s="2" t="s">
        <v>39</v>
      </c>
      <c r="D2725" s="2" t="n">
        <v>2.35229992866516</v>
      </c>
      <c r="E2725" s="2" t="n">
        <v>2.07950711250305</v>
      </c>
    </row>
    <row r="2726" customFormat="false" ht="12.75" hidden="false" customHeight="false" outlineLevel="0" collapsed="false">
      <c r="A2726" s="2" t="s">
        <v>113</v>
      </c>
      <c r="B2726" s="2" t="n">
        <v>38</v>
      </c>
      <c r="C2726" s="2" t="s">
        <v>39</v>
      </c>
      <c r="D2726" s="2" t="n">
        <v>2.41939496994019</v>
      </c>
      <c r="E2726" s="2" t="n">
        <v>2.14624452590942</v>
      </c>
    </row>
    <row r="2727" customFormat="false" ht="12.75" hidden="false" customHeight="false" outlineLevel="0" collapsed="false">
      <c r="A2727" s="2" t="s">
        <v>113</v>
      </c>
      <c r="B2727" s="2" t="n">
        <v>39</v>
      </c>
      <c r="C2727" s="2" t="s">
        <v>39</v>
      </c>
      <c r="D2727" s="2" t="n">
        <v>2.46990466117859</v>
      </c>
      <c r="E2727" s="2" t="n">
        <v>2.19639682769775</v>
      </c>
    </row>
    <row r="2728" customFormat="false" ht="12.75" hidden="false" customHeight="false" outlineLevel="0" collapsed="false">
      <c r="A2728" s="2" t="s">
        <v>113</v>
      </c>
      <c r="B2728" s="2" t="n">
        <v>40</v>
      </c>
      <c r="C2728" s="2" t="s">
        <v>39</v>
      </c>
      <c r="D2728" s="2" t="n">
        <v>2.51548385620117</v>
      </c>
      <c r="E2728" s="2" t="n">
        <v>2.24161863327026</v>
      </c>
    </row>
    <row r="2729" customFormat="false" ht="12.75" hidden="false" customHeight="false" outlineLevel="0" collapsed="false">
      <c r="A2729" s="2" t="s">
        <v>114</v>
      </c>
      <c r="B2729" s="2" t="n">
        <v>1</v>
      </c>
      <c r="C2729" s="2" t="s">
        <v>39</v>
      </c>
      <c r="D2729" s="2" t="n">
        <v>0.260621577501297</v>
      </c>
      <c r="E2729" s="2" t="n">
        <v>-0.0043328502215445</v>
      </c>
    </row>
    <row r="2730" customFormat="false" ht="12.75" hidden="false" customHeight="false" outlineLevel="0" collapsed="false">
      <c r="A2730" s="2" t="s">
        <v>114</v>
      </c>
      <c r="B2730" s="2" t="n">
        <v>2</v>
      </c>
      <c r="C2730" s="2" t="s">
        <v>39</v>
      </c>
      <c r="D2730" s="2" t="n">
        <v>0.264340460300446</v>
      </c>
      <c r="E2730" s="2" t="n">
        <v>-0.000945766165386885</v>
      </c>
    </row>
    <row r="2731" customFormat="false" ht="12.75" hidden="false" customHeight="false" outlineLevel="0" collapsed="false">
      <c r="A2731" s="2" t="s">
        <v>114</v>
      </c>
      <c r="B2731" s="2" t="n">
        <v>3</v>
      </c>
      <c r="C2731" s="2" t="s">
        <v>39</v>
      </c>
      <c r="D2731" s="2" t="n">
        <v>0.267229586839676</v>
      </c>
      <c r="E2731" s="2" t="n">
        <v>0.00161156139802188</v>
      </c>
    </row>
    <row r="2732" customFormat="false" ht="12.75" hidden="false" customHeight="false" outlineLevel="0" collapsed="false">
      <c r="A2732" s="2" t="s">
        <v>114</v>
      </c>
      <c r="B2732" s="2" t="n">
        <v>4</v>
      </c>
      <c r="C2732" s="2" t="s">
        <v>39</v>
      </c>
      <c r="D2732" s="2" t="n">
        <v>0.267265230417252</v>
      </c>
      <c r="E2732" s="2" t="n">
        <v>0.00131540605798364</v>
      </c>
    </row>
    <row r="2733" customFormat="false" ht="12.75" hidden="false" customHeight="false" outlineLevel="0" collapsed="false">
      <c r="A2733" s="2" t="s">
        <v>114</v>
      </c>
      <c r="B2733" s="2" t="n">
        <v>5</v>
      </c>
      <c r="C2733" s="2" t="s">
        <v>39</v>
      </c>
      <c r="D2733" s="2" t="n">
        <v>0.266549229621887</v>
      </c>
      <c r="E2733" s="2" t="n">
        <v>0.000267606403212994</v>
      </c>
    </row>
    <row r="2734" customFormat="false" ht="12.75" hidden="false" customHeight="false" outlineLevel="0" collapsed="false">
      <c r="A2734" s="2" t="s">
        <v>114</v>
      </c>
      <c r="B2734" s="2" t="n">
        <v>6</v>
      </c>
      <c r="C2734" s="2" t="s">
        <v>39</v>
      </c>
      <c r="D2734" s="2" t="n">
        <v>0.26790714263916</v>
      </c>
      <c r="E2734" s="2" t="n">
        <v>0.00129372044466436</v>
      </c>
    </row>
    <row r="2735" customFormat="false" ht="12.75" hidden="false" customHeight="false" outlineLevel="0" collapsed="false">
      <c r="A2735" s="2" t="s">
        <v>114</v>
      </c>
      <c r="B2735" s="2" t="n">
        <v>7</v>
      </c>
      <c r="C2735" s="2" t="s">
        <v>39</v>
      </c>
      <c r="D2735" s="2" t="n">
        <v>0.266120314598084</v>
      </c>
      <c r="E2735" s="2" t="n">
        <v>-0.000824906455818564</v>
      </c>
    </row>
    <row r="2736" customFormat="false" ht="12.75" hidden="false" customHeight="false" outlineLevel="0" collapsed="false">
      <c r="A2736" s="2" t="s">
        <v>114</v>
      </c>
      <c r="B2736" s="2" t="n">
        <v>8</v>
      </c>
      <c r="C2736" s="2" t="s">
        <v>39</v>
      </c>
      <c r="D2736" s="2" t="n">
        <v>0.268157631158829</v>
      </c>
      <c r="E2736" s="2" t="n">
        <v>0.000880611187312752</v>
      </c>
    </row>
    <row r="2737" customFormat="false" ht="12.75" hidden="false" customHeight="false" outlineLevel="0" collapsed="false">
      <c r="A2737" s="2" t="s">
        <v>114</v>
      </c>
      <c r="B2737" s="2" t="n">
        <v>9</v>
      </c>
      <c r="C2737" s="2" t="s">
        <v>39</v>
      </c>
      <c r="D2737" s="2" t="n">
        <v>0.269120782613754</v>
      </c>
      <c r="E2737" s="2" t="n">
        <v>0.00151196378283203</v>
      </c>
    </row>
    <row r="2738" customFormat="false" ht="12.75" hidden="false" customHeight="false" outlineLevel="0" collapsed="false">
      <c r="A2738" s="2" t="s">
        <v>114</v>
      </c>
      <c r="B2738" s="2" t="n">
        <v>10</v>
      </c>
      <c r="C2738" s="2" t="s">
        <v>39</v>
      </c>
      <c r="D2738" s="2" t="n">
        <v>0.268524438142777</v>
      </c>
      <c r="E2738" s="2" t="n">
        <v>0.000583820336032659</v>
      </c>
    </row>
    <row r="2739" customFormat="false" ht="12.75" hidden="false" customHeight="false" outlineLevel="0" collapsed="false">
      <c r="A2739" s="2" t="s">
        <v>114</v>
      </c>
      <c r="B2739" s="2" t="n">
        <v>11</v>
      </c>
      <c r="C2739" s="2" t="s">
        <v>39</v>
      </c>
      <c r="D2739" s="2" t="n">
        <v>0.26665410399437</v>
      </c>
      <c r="E2739" s="2" t="n">
        <v>-0.00161831267178059</v>
      </c>
    </row>
    <row r="2740" customFormat="false" ht="12.75" hidden="false" customHeight="false" outlineLevel="0" collapsed="false">
      <c r="A2740" s="2" t="s">
        <v>114</v>
      </c>
      <c r="B2740" s="2" t="n">
        <v>12</v>
      </c>
      <c r="C2740" s="2" t="s">
        <v>39</v>
      </c>
      <c r="D2740" s="2" t="n">
        <v>0.268619269132614</v>
      </c>
      <c r="E2740" s="2" t="n">
        <v>1.50535115608363E-005</v>
      </c>
    </row>
    <row r="2741" customFormat="false" ht="12.75" hidden="false" customHeight="false" outlineLevel="0" collapsed="false">
      <c r="A2741" s="2" t="s">
        <v>114</v>
      </c>
      <c r="B2741" s="2" t="n">
        <v>13</v>
      </c>
      <c r="C2741" s="2" t="s">
        <v>39</v>
      </c>
      <c r="D2741" s="2" t="n">
        <v>0.266628444194794</v>
      </c>
      <c r="E2741" s="2" t="n">
        <v>-0.00230757030658424</v>
      </c>
    </row>
    <row r="2742" customFormat="false" ht="12.75" hidden="false" customHeight="false" outlineLevel="0" collapsed="false">
      <c r="A2742" s="2" t="s">
        <v>114</v>
      </c>
      <c r="B2742" s="2" t="n">
        <v>14</v>
      </c>
      <c r="C2742" s="2" t="s">
        <v>39</v>
      </c>
      <c r="D2742" s="2" t="n">
        <v>0.267995983362198</v>
      </c>
      <c r="E2742" s="2" t="n">
        <v>-0.00127183005679399</v>
      </c>
    </row>
    <row r="2743" customFormat="false" ht="12.75" hidden="false" customHeight="false" outlineLevel="0" collapsed="false">
      <c r="A2743" s="2" t="s">
        <v>114</v>
      </c>
      <c r="B2743" s="2" t="n">
        <v>15</v>
      </c>
      <c r="C2743" s="2" t="s">
        <v>39</v>
      </c>
      <c r="D2743" s="2" t="n">
        <v>0.267502248287201</v>
      </c>
      <c r="E2743" s="2" t="n">
        <v>-0.00209736404940486</v>
      </c>
    </row>
    <row r="2744" customFormat="false" ht="12.75" hidden="false" customHeight="false" outlineLevel="0" collapsed="false">
      <c r="A2744" s="2" t="s">
        <v>114</v>
      </c>
      <c r="B2744" s="2" t="n">
        <v>16</v>
      </c>
      <c r="C2744" s="2" t="s">
        <v>39</v>
      </c>
      <c r="D2744" s="2" t="n">
        <v>0.267254799604416</v>
      </c>
      <c r="E2744" s="2" t="n">
        <v>-0.00267661176621914</v>
      </c>
    </row>
    <row r="2745" customFormat="false" ht="12.75" hidden="false" customHeight="false" outlineLevel="0" collapsed="false">
      <c r="A2745" s="2" t="s">
        <v>114</v>
      </c>
      <c r="B2745" s="2" t="n">
        <v>17</v>
      </c>
      <c r="C2745" s="2" t="s">
        <v>39</v>
      </c>
      <c r="D2745" s="2" t="n">
        <v>0.26704478263855</v>
      </c>
      <c r="E2745" s="2" t="n">
        <v>-0.00321842753328383</v>
      </c>
    </row>
    <row r="2746" customFormat="false" ht="12.75" hidden="false" customHeight="false" outlineLevel="0" collapsed="false">
      <c r="A2746" s="2" t="s">
        <v>114</v>
      </c>
      <c r="B2746" s="2" t="n">
        <v>18</v>
      </c>
      <c r="C2746" s="2" t="s">
        <v>39</v>
      </c>
      <c r="D2746" s="2" t="n">
        <v>0.269043654203415</v>
      </c>
      <c r="E2746" s="2" t="n">
        <v>-0.00155135488603264</v>
      </c>
    </row>
    <row r="2747" customFormat="false" ht="12.75" hidden="false" customHeight="false" outlineLevel="0" collapsed="false">
      <c r="A2747" s="2" t="s">
        <v>114</v>
      </c>
      <c r="B2747" s="2" t="n">
        <v>19</v>
      </c>
      <c r="C2747" s="2" t="s">
        <v>39</v>
      </c>
      <c r="D2747" s="2" t="n">
        <v>0.269421964883804</v>
      </c>
      <c r="E2747" s="2" t="n">
        <v>-0.00150484312325716</v>
      </c>
    </row>
    <row r="2748" customFormat="false" ht="12.75" hidden="false" customHeight="false" outlineLevel="0" collapsed="false">
      <c r="A2748" s="2" t="s">
        <v>114</v>
      </c>
      <c r="B2748" s="2" t="n">
        <v>20</v>
      </c>
      <c r="C2748" s="2" t="s">
        <v>39</v>
      </c>
      <c r="D2748" s="2" t="n">
        <v>0.270238965749741</v>
      </c>
      <c r="E2748" s="2" t="n">
        <v>-0.0010196411749348</v>
      </c>
    </row>
    <row r="2749" customFormat="false" ht="12.75" hidden="false" customHeight="false" outlineLevel="0" collapsed="false">
      <c r="A2749" s="2" t="s">
        <v>114</v>
      </c>
      <c r="B2749" s="2" t="n">
        <v>21</v>
      </c>
      <c r="C2749" s="2" t="s">
        <v>39</v>
      </c>
      <c r="D2749" s="2" t="n">
        <v>0.273614525794983</v>
      </c>
      <c r="E2749" s="2" t="n">
        <v>0.00202411995269358</v>
      </c>
    </row>
    <row r="2750" customFormat="false" ht="12.75" hidden="false" customHeight="false" outlineLevel="0" collapsed="false">
      <c r="A2750" s="2" t="s">
        <v>114</v>
      </c>
      <c r="B2750" s="2" t="n">
        <v>22</v>
      </c>
      <c r="C2750" s="2" t="s">
        <v>39</v>
      </c>
      <c r="D2750" s="2" t="n">
        <v>0.280509203672409</v>
      </c>
      <c r="E2750" s="2" t="n">
        <v>0.00858699902892113</v>
      </c>
    </row>
    <row r="2751" customFormat="false" ht="12.75" hidden="false" customHeight="false" outlineLevel="0" collapsed="false">
      <c r="A2751" s="2" t="s">
        <v>114</v>
      </c>
      <c r="B2751" s="2" t="n">
        <v>23</v>
      </c>
      <c r="C2751" s="2" t="s">
        <v>39</v>
      </c>
      <c r="D2751" s="2" t="n">
        <v>0.290201634168625</v>
      </c>
      <c r="E2751" s="2" t="n">
        <v>0.017947630956769</v>
      </c>
    </row>
    <row r="2752" customFormat="false" ht="12.75" hidden="false" customHeight="false" outlineLevel="0" collapsed="false">
      <c r="A2752" s="2" t="s">
        <v>114</v>
      </c>
      <c r="B2752" s="2" t="n">
        <v>24</v>
      </c>
      <c r="C2752" s="2" t="s">
        <v>39</v>
      </c>
      <c r="D2752" s="2" t="n">
        <v>0.309264272451401</v>
      </c>
      <c r="E2752" s="2" t="n">
        <v>0.0366784706711769</v>
      </c>
    </row>
    <row r="2753" customFormat="false" ht="12.75" hidden="false" customHeight="false" outlineLevel="0" collapsed="false">
      <c r="A2753" s="2" t="s">
        <v>114</v>
      </c>
      <c r="B2753" s="2" t="n">
        <v>25</v>
      </c>
      <c r="C2753" s="2" t="s">
        <v>39</v>
      </c>
      <c r="D2753" s="2" t="n">
        <v>0.345165550708771</v>
      </c>
      <c r="E2753" s="2" t="n">
        <v>0.0722479522228241</v>
      </c>
    </row>
    <row r="2754" customFormat="false" ht="12.75" hidden="false" customHeight="false" outlineLevel="0" collapsed="false">
      <c r="A2754" s="2" t="s">
        <v>114</v>
      </c>
      <c r="B2754" s="2" t="n">
        <v>26</v>
      </c>
      <c r="C2754" s="2" t="s">
        <v>39</v>
      </c>
      <c r="D2754" s="2" t="n">
        <v>0.408892065286636</v>
      </c>
      <c r="E2754" s="2" t="n">
        <v>0.135642662644386</v>
      </c>
    </row>
    <row r="2755" customFormat="false" ht="12.75" hidden="false" customHeight="false" outlineLevel="0" collapsed="false">
      <c r="A2755" s="2" t="s">
        <v>114</v>
      </c>
      <c r="B2755" s="2" t="n">
        <v>27</v>
      </c>
      <c r="C2755" s="2" t="s">
        <v>39</v>
      </c>
      <c r="D2755" s="2" t="n">
        <v>0.520556151866913</v>
      </c>
      <c r="E2755" s="2" t="n">
        <v>0.246974959969521</v>
      </c>
    </row>
    <row r="2756" customFormat="false" ht="12.75" hidden="false" customHeight="false" outlineLevel="0" collapsed="false">
      <c r="A2756" s="2" t="s">
        <v>114</v>
      </c>
      <c r="B2756" s="2" t="n">
        <v>28</v>
      </c>
      <c r="C2756" s="2" t="s">
        <v>39</v>
      </c>
      <c r="D2756" s="2" t="n">
        <v>0.703355550765991</v>
      </c>
      <c r="E2756" s="2" t="n">
        <v>0.429442554712296</v>
      </c>
    </row>
    <row r="2757" customFormat="false" ht="12.75" hidden="false" customHeight="false" outlineLevel="0" collapsed="false">
      <c r="A2757" s="2" t="s">
        <v>114</v>
      </c>
      <c r="B2757" s="2" t="n">
        <v>29</v>
      </c>
      <c r="C2757" s="2" t="s">
        <v>39</v>
      </c>
      <c r="D2757" s="2" t="n">
        <v>0.945793569087982</v>
      </c>
      <c r="E2757" s="2" t="n">
        <v>0.671548783779144</v>
      </c>
    </row>
    <row r="2758" customFormat="false" ht="12.75" hidden="false" customHeight="false" outlineLevel="0" collapsed="false">
      <c r="A2758" s="2" t="s">
        <v>114</v>
      </c>
      <c r="B2758" s="2" t="n">
        <v>30</v>
      </c>
      <c r="C2758" s="2" t="s">
        <v>39</v>
      </c>
      <c r="D2758" s="2" t="n">
        <v>1.22030401229858</v>
      </c>
      <c r="E2758" s="2" t="n">
        <v>0.945727407932282</v>
      </c>
    </row>
    <row r="2759" customFormat="false" ht="12.75" hidden="false" customHeight="false" outlineLevel="0" collapsed="false">
      <c r="A2759" s="2" t="s">
        <v>114</v>
      </c>
      <c r="B2759" s="2" t="n">
        <v>31</v>
      </c>
      <c r="C2759" s="2" t="s">
        <v>39</v>
      </c>
      <c r="D2759" s="2" t="n">
        <v>1.46775722503662</v>
      </c>
      <c r="E2759" s="2" t="n">
        <v>1.19284880161285</v>
      </c>
    </row>
    <row r="2760" customFormat="false" ht="12.75" hidden="false" customHeight="false" outlineLevel="0" collapsed="false">
      <c r="A2760" s="2" t="s">
        <v>114</v>
      </c>
      <c r="B2760" s="2" t="n">
        <v>32</v>
      </c>
      <c r="C2760" s="2" t="s">
        <v>39</v>
      </c>
      <c r="D2760" s="2" t="n">
        <v>1.65899682044983</v>
      </c>
      <c r="E2760" s="2" t="n">
        <v>1.38375663757324</v>
      </c>
    </row>
    <row r="2761" customFormat="false" ht="12.75" hidden="false" customHeight="false" outlineLevel="0" collapsed="false">
      <c r="A2761" s="2" t="s">
        <v>114</v>
      </c>
      <c r="B2761" s="2" t="n">
        <v>33</v>
      </c>
      <c r="C2761" s="2" t="s">
        <v>39</v>
      </c>
      <c r="D2761" s="2" t="n">
        <v>1.81724882125855</v>
      </c>
      <c r="E2761" s="2" t="n">
        <v>1.54167687892914</v>
      </c>
    </row>
    <row r="2762" customFormat="false" ht="12.75" hidden="false" customHeight="false" outlineLevel="0" collapsed="false">
      <c r="A2762" s="2" t="s">
        <v>114</v>
      </c>
      <c r="B2762" s="2" t="n">
        <v>34</v>
      </c>
      <c r="C2762" s="2" t="s">
        <v>39</v>
      </c>
      <c r="D2762" s="2" t="n">
        <v>1.97058629989624</v>
      </c>
      <c r="E2762" s="2" t="n">
        <v>1.69468247890472</v>
      </c>
    </row>
    <row r="2763" customFormat="false" ht="12.75" hidden="false" customHeight="false" outlineLevel="0" collapsed="false">
      <c r="A2763" s="2" t="s">
        <v>114</v>
      </c>
      <c r="B2763" s="2" t="n">
        <v>35</v>
      </c>
      <c r="C2763" s="2" t="s">
        <v>39</v>
      </c>
      <c r="D2763" s="2" t="n">
        <v>2.09346032142639</v>
      </c>
      <c r="E2763" s="2" t="n">
        <v>1.81722474098206</v>
      </c>
    </row>
    <row r="2764" customFormat="false" ht="12.75" hidden="false" customHeight="false" outlineLevel="0" collapsed="false">
      <c r="A2764" s="2" t="s">
        <v>114</v>
      </c>
      <c r="B2764" s="2" t="n">
        <v>36</v>
      </c>
      <c r="C2764" s="2" t="s">
        <v>39</v>
      </c>
      <c r="D2764" s="2" t="n">
        <v>2.19122457504272</v>
      </c>
      <c r="E2764" s="2" t="n">
        <v>1.91465723514557</v>
      </c>
    </row>
    <row r="2765" customFormat="false" ht="12.75" hidden="false" customHeight="false" outlineLevel="0" collapsed="false">
      <c r="A2765" s="2" t="s">
        <v>114</v>
      </c>
      <c r="B2765" s="2" t="n">
        <v>37</v>
      </c>
      <c r="C2765" s="2" t="s">
        <v>39</v>
      </c>
      <c r="D2765" s="2" t="n">
        <v>2.26870560646057</v>
      </c>
      <c r="E2765" s="2" t="n">
        <v>1.99180638790131</v>
      </c>
    </row>
    <row r="2766" customFormat="false" ht="12.75" hidden="false" customHeight="false" outlineLevel="0" collapsed="false">
      <c r="A2766" s="2" t="s">
        <v>114</v>
      </c>
      <c r="B2766" s="2" t="n">
        <v>38</v>
      </c>
      <c r="C2766" s="2" t="s">
        <v>39</v>
      </c>
      <c r="D2766" s="2" t="n">
        <v>2.33097338676453</v>
      </c>
      <c r="E2766" s="2" t="n">
        <v>2.05374240875244</v>
      </c>
    </row>
    <row r="2767" customFormat="false" ht="12.75" hidden="false" customHeight="false" outlineLevel="0" collapsed="false">
      <c r="A2767" s="2" t="s">
        <v>114</v>
      </c>
      <c r="B2767" s="2" t="n">
        <v>39</v>
      </c>
      <c r="C2767" s="2" t="s">
        <v>39</v>
      </c>
      <c r="D2767" s="2" t="n">
        <v>2.37050104141235</v>
      </c>
      <c r="E2767" s="2" t="n">
        <v>2.09293818473816</v>
      </c>
    </row>
    <row r="2768" customFormat="false" ht="12.75" hidden="false" customHeight="false" outlineLevel="0" collapsed="false">
      <c r="A2768" s="2" t="s">
        <v>114</v>
      </c>
      <c r="B2768" s="2" t="n">
        <v>40</v>
      </c>
      <c r="C2768" s="2" t="s">
        <v>39</v>
      </c>
      <c r="D2768" s="2" t="n">
        <v>2.41500663757324</v>
      </c>
      <c r="E2768" s="2" t="n">
        <v>2.13711214065552</v>
      </c>
    </row>
    <row r="2769" customFormat="false" ht="12.75" hidden="false" customHeight="false" outlineLevel="0" collapsed="false">
      <c r="A2769" s="2" t="s">
        <v>115</v>
      </c>
      <c r="B2769" s="2" t="n">
        <v>1</v>
      </c>
      <c r="C2769" s="2" t="s">
        <v>44</v>
      </c>
      <c r="D2769" s="2" t="n">
        <v>0.261255145072937</v>
      </c>
      <c r="E2769" s="2" t="n">
        <v>-0.00515235075727105</v>
      </c>
    </row>
    <row r="2770" customFormat="false" ht="12.75" hidden="false" customHeight="false" outlineLevel="0" collapsed="false">
      <c r="A2770" s="2" t="s">
        <v>115</v>
      </c>
      <c r="B2770" s="2" t="n">
        <v>2</v>
      </c>
      <c r="C2770" s="2" t="s">
        <v>44</v>
      </c>
      <c r="D2770" s="2" t="n">
        <v>0.264701426029205</v>
      </c>
      <c r="E2770" s="2" t="n">
        <v>-0.00168825255241245</v>
      </c>
    </row>
    <row r="2771" customFormat="false" ht="12.75" hidden="false" customHeight="false" outlineLevel="0" collapsed="false">
      <c r="A2771" s="2" t="s">
        <v>115</v>
      </c>
      <c r="B2771" s="2" t="n">
        <v>3</v>
      </c>
      <c r="C2771" s="2" t="s">
        <v>44</v>
      </c>
      <c r="D2771" s="2" t="n">
        <v>0.264887869358063</v>
      </c>
      <c r="E2771" s="2" t="n">
        <v>-0.00148399185854942</v>
      </c>
    </row>
    <row r="2772" customFormat="false" ht="12.75" hidden="false" customHeight="false" outlineLevel="0" collapsed="false">
      <c r="A2772" s="2" t="s">
        <v>115</v>
      </c>
      <c r="B2772" s="2" t="n">
        <v>4</v>
      </c>
      <c r="C2772" s="2" t="s">
        <v>44</v>
      </c>
      <c r="D2772" s="2" t="n">
        <v>0.265644699335098</v>
      </c>
      <c r="E2772" s="2" t="n">
        <v>-0.000709344400092959</v>
      </c>
    </row>
    <row r="2773" customFormat="false" ht="12.75" hidden="false" customHeight="false" outlineLevel="0" collapsed="false">
      <c r="A2773" s="2" t="s">
        <v>115</v>
      </c>
      <c r="B2773" s="2" t="n">
        <v>5</v>
      </c>
      <c r="C2773" s="2" t="s">
        <v>44</v>
      </c>
      <c r="D2773" s="2" t="n">
        <v>0.265227794647217</v>
      </c>
      <c r="E2773" s="2" t="n">
        <v>-0.0011084316065535</v>
      </c>
    </row>
    <row r="2774" customFormat="false" ht="12.75" hidden="false" customHeight="false" outlineLevel="0" collapsed="false">
      <c r="A2774" s="2" t="s">
        <v>115</v>
      </c>
      <c r="B2774" s="2" t="n">
        <v>6</v>
      </c>
      <c r="C2774" s="2" t="s">
        <v>44</v>
      </c>
      <c r="D2774" s="2" t="n">
        <v>0.265454769134522</v>
      </c>
      <c r="E2774" s="2" t="n">
        <v>-0.000863639754243195</v>
      </c>
    </row>
    <row r="2775" customFormat="false" ht="12.75" hidden="false" customHeight="false" outlineLevel="0" collapsed="false">
      <c r="A2775" s="2" t="s">
        <v>115</v>
      </c>
      <c r="B2775" s="2" t="n">
        <v>7</v>
      </c>
      <c r="C2775" s="2" t="s">
        <v>44</v>
      </c>
      <c r="D2775" s="2" t="n">
        <v>0.26753968000412</v>
      </c>
      <c r="E2775" s="2" t="n">
        <v>0.00123908859677613</v>
      </c>
    </row>
    <row r="2776" customFormat="false" ht="12.75" hidden="false" customHeight="false" outlineLevel="0" collapsed="false">
      <c r="A2776" s="2" t="s">
        <v>115</v>
      </c>
      <c r="B2776" s="2" t="n">
        <v>8</v>
      </c>
      <c r="C2776" s="2" t="s">
        <v>44</v>
      </c>
      <c r="D2776" s="2" t="n">
        <v>0.268656313419342</v>
      </c>
      <c r="E2776" s="2" t="n">
        <v>0.00237353937700391</v>
      </c>
    </row>
    <row r="2777" customFormat="false" ht="12.75" hidden="false" customHeight="false" outlineLevel="0" collapsed="false">
      <c r="A2777" s="2" t="s">
        <v>115</v>
      </c>
      <c r="B2777" s="2" t="n">
        <v>9</v>
      </c>
      <c r="C2777" s="2" t="s">
        <v>44</v>
      </c>
      <c r="D2777" s="2" t="n">
        <v>0.266540825366974</v>
      </c>
      <c r="E2777" s="2" t="n">
        <v>0.000275868776952848</v>
      </c>
    </row>
    <row r="2778" customFormat="false" ht="12.75" hidden="false" customHeight="false" outlineLevel="0" collapsed="false">
      <c r="A2778" s="2" t="s">
        <v>115</v>
      </c>
      <c r="B2778" s="2" t="n">
        <v>10</v>
      </c>
      <c r="C2778" s="2" t="s">
        <v>44</v>
      </c>
      <c r="D2778" s="2" t="n">
        <v>0.265751242637634</v>
      </c>
      <c r="E2778" s="2" t="n">
        <v>-0.000495896500069648</v>
      </c>
    </row>
    <row r="2779" customFormat="false" ht="12.75" hidden="false" customHeight="false" outlineLevel="0" collapsed="false">
      <c r="A2779" s="2" t="s">
        <v>115</v>
      </c>
      <c r="B2779" s="2" t="n">
        <v>11</v>
      </c>
      <c r="C2779" s="2" t="s">
        <v>44</v>
      </c>
      <c r="D2779" s="2" t="n">
        <v>0.266393572092056</v>
      </c>
      <c r="E2779" s="2" t="n">
        <v>0.000164250363013707</v>
      </c>
    </row>
    <row r="2780" customFormat="false" ht="12.75" hidden="false" customHeight="false" outlineLevel="0" collapsed="false">
      <c r="A2780" s="2" t="s">
        <v>115</v>
      </c>
      <c r="B2780" s="2" t="n">
        <v>12</v>
      </c>
      <c r="C2780" s="2" t="s">
        <v>44</v>
      </c>
      <c r="D2780" s="2" t="n">
        <v>0.267253279685974</v>
      </c>
      <c r="E2780" s="2" t="n">
        <v>0.00104177533648908</v>
      </c>
    </row>
    <row r="2781" customFormat="false" ht="12.75" hidden="false" customHeight="false" outlineLevel="0" collapsed="false">
      <c r="A2781" s="2" t="s">
        <v>115</v>
      </c>
      <c r="B2781" s="2" t="n">
        <v>13</v>
      </c>
      <c r="C2781" s="2" t="s">
        <v>44</v>
      </c>
      <c r="D2781" s="2" t="n">
        <v>0.2674181163311</v>
      </c>
      <c r="E2781" s="2" t="n">
        <v>0.00122442946303636</v>
      </c>
    </row>
    <row r="2782" customFormat="false" ht="12.75" hidden="false" customHeight="false" outlineLevel="0" collapsed="false">
      <c r="A2782" s="2" t="s">
        <v>115</v>
      </c>
      <c r="B2782" s="2" t="n">
        <v>14</v>
      </c>
      <c r="C2782" s="2" t="s">
        <v>44</v>
      </c>
      <c r="D2782" s="2" t="n">
        <v>0.264913201332092</v>
      </c>
      <c r="E2782" s="2" t="n">
        <v>-0.00126266805455089</v>
      </c>
    </row>
    <row r="2783" customFormat="false" ht="12.75" hidden="false" customHeight="false" outlineLevel="0" collapsed="false">
      <c r="A2783" s="2" t="s">
        <v>115</v>
      </c>
      <c r="B2783" s="2" t="n">
        <v>15</v>
      </c>
      <c r="C2783" s="2" t="s">
        <v>44</v>
      </c>
      <c r="D2783" s="2" t="n">
        <v>0.267038255929947</v>
      </c>
      <c r="E2783" s="2" t="n">
        <v>0.000880203908309341</v>
      </c>
    </row>
    <row r="2784" customFormat="false" ht="12.75" hidden="false" customHeight="false" outlineLevel="0" collapsed="false">
      <c r="A2784" s="2" t="s">
        <v>115</v>
      </c>
      <c r="B2784" s="2" t="n">
        <v>16</v>
      </c>
      <c r="C2784" s="2" t="s">
        <v>44</v>
      </c>
      <c r="D2784" s="2" t="n">
        <v>0.267930746078491</v>
      </c>
      <c r="E2784" s="2" t="n">
        <v>0.00179051153827459</v>
      </c>
    </row>
    <row r="2785" customFormat="false" ht="12.75" hidden="false" customHeight="false" outlineLevel="0" collapsed="false">
      <c r="A2785" s="2" t="s">
        <v>115</v>
      </c>
      <c r="B2785" s="2" t="n">
        <v>17</v>
      </c>
      <c r="C2785" s="2" t="s">
        <v>44</v>
      </c>
      <c r="D2785" s="2" t="n">
        <v>0.264977812767029</v>
      </c>
      <c r="E2785" s="2" t="n">
        <v>-0.0011446044081822</v>
      </c>
    </row>
    <row r="2786" customFormat="false" ht="12.75" hidden="false" customHeight="false" outlineLevel="0" collapsed="false">
      <c r="A2786" s="2" t="s">
        <v>115</v>
      </c>
      <c r="B2786" s="2" t="n">
        <v>18</v>
      </c>
      <c r="C2786" s="2" t="s">
        <v>44</v>
      </c>
      <c r="D2786" s="2" t="n">
        <v>0.266487509012222</v>
      </c>
      <c r="E2786" s="2" t="n">
        <v>0.000382909289328381</v>
      </c>
    </row>
    <row r="2787" customFormat="false" ht="12.75" hidden="false" customHeight="false" outlineLevel="0" collapsed="false">
      <c r="A2787" s="2" t="s">
        <v>115</v>
      </c>
      <c r="B2787" s="2" t="n">
        <v>19</v>
      </c>
      <c r="C2787" s="2" t="s">
        <v>44</v>
      </c>
      <c r="D2787" s="2" t="n">
        <v>0.266659617424011</v>
      </c>
      <c r="E2787" s="2" t="n">
        <v>0.000572835153434426</v>
      </c>
    </row>
    <row r="2788" customFormat="false" ht="12.75" hidden="false" customHeight="false" outlineLevel="0" collapsed="false">
      <c r="A2788" s="2" t="s">
        <v>115</v>
      </c>
      <c r="B2788" s="2" t="n">
        <v>20</v>
      </c>
      <c r="C2788" s="2" t="s">
        <v>44</v>
      </c>
      <c r="D2788" s="2" t="n">
        <v>0.266316294670105</v>
      </c>
      <c r="E2788" s="2" t="n">
        <v>0.000247329793637618</v>
      </c>
    </row>
    <row r="2789" customFormat="false" ht="12.75" hidden="false" customHeight="false" outlineLevel="0" collapsed="false">
      <c r="A2789" s="2" t="s">
        <v>115</v>
      </c>
      <c r="B2789" s="2" t="n">
        <v>21</v>
      </c>
      <c r="C2789" s="2" t="s">
        <v>44</v>
      </c>
      <c r="D2789" s="2" t="n">
        <v>0.265295535326004</v>
      </c>
      <c r="E2789" s="2" t="n">
        <v>-0.00075561209814623</v>
      </c>
    </row>
    <row r="2790" customFormat="false" ht="12.75" hidden="false" customHeight="false" outlineLevel="0" collapsed="false">
      <c r="A2790" s="2" t="s">
        <v>115</v>
      </c>
      <c r="B2790" s="2" t="n">
        <v>22</v>
      </c>
      <c r="C2790" s="2" t="s">
        <v>44</v>
      </c>
      <c r="D2790" s="2" t="n">
        <v>0.265788495540619</v>
      </c>
      <c r="E2790" s="2" t="n">
        <v>-0.000244834460318089</v>
      </c>
    </row>
    <row r="2791" customFormat="false" ht="12.75" hidden="false" customHeight="false" outlineLevel="0" collapsed="false">
      <c r="A2791" s="2" t="s">
        <v>115</v>
      </c>
      <c r="B2791" s="2" t="n">
        <v>23</v>
      </c>
      <c r="C2791" s="2" t="s">
        <v>44</v>
      </c>
      <c r="D2791" s="2" t="n">
        <v>0.265062391757965</v>
      </c>
      <c r="E2791" s="2" t="n">
        <v>-0.000953120819758624</v>
      </c>
    </row>
    <row r="2792" customFormat="false" ht="12.75" hidden="false" customHeight="false" outlineLevel="0" collapsed="false">
      <c r="A2792" s="2" t="s">
        <v>115</v>
      </c>
      <c r="B2792" s="2" t="n">
        <v>24</v>
      </c>
      <c r="C2792" s="2" t="s">
        <v>44</v>
      </c>
      <c r="D2792" s="2" t="n">
        <v>0.264731198549271</v>
      </c>
      <c r="E2792" s="2" t="n">
        <v>-0.00126649660523981</v>
      </c>
    </row>
    <row r="2793" customFormat="false" ht="12.75" hidden="false" customHeight="false" outlineLevel="0" collapsed="false">
      <c r="A2793" s="2" t="s">
        <v>115</v>
      </c>
      <c r="B2793" s="2" t="n">
        <v>25</v>
      </c>
      <c r="C2793" s="2" t="s">
        <v>44</v>
      </c>
      <c r="D2793" s="2" t="n">
        <v>0.267148792743683</v>
      </c>
      <c r="E2793" s="2" t="n">
        <v>0.00116891507059336</v>
      </c>
    </row>
    <row r="2794" customFormat="false" ht="12.75" hidden="false" customHeight="false" outlineLevel="0" collapsed="false">
      <c r="A2794" s="2" t="s">
        <v>115</v>
      </c>
      <c r="B2794" s="2" t="n">
        <v>26</v>
      </c>
      <c r="C2794" s="2" t="s">
        <v>44</v>
      </c>
      <c r="D2794" s="2" t="n">
        <v>0.265964657068253</v>
      </c>
      <c r="E2794" s="2" t="n">
        <v>2.59677995018137E-006</v>
      </c>
    </row>
    <row r="2795" customFormat="false" ht="12.75" hidden="false" customHeight="false" outlineLevel="0" collapsed="false">
      <c r="A2795" s="2" t="s">
        <v>115</v>
      </c>
      <c r="B2795" s="2" t="n">
        <v>27</v>
      </c>
      <c r="C2795" s="2" t="s">
        <v>44</v>
      </c>
      <c r="D2795" s="2" t="n">
        <v>0.264076292514801</v>
      </c>
      <c r="E2795" s="2" t="n">
        <v>-0.00186795031186193</v>
      </c>
    </row>
    <row r="2796" customFormat="false" ht="12.75" hidden="false" customHeight="false" outlineLevel="0" collapsed="false">
      <c r="A2796" s="2" t="s">
        <v>115</v>
      </c>
      <c r="B2796" s="2" t="n">
        <v>28</v>
      </c>
      <c r="C2796" s="2" t="s">
        <v>44</v>
      </c>
      <c r="D2796" s="2" t="n">
        <v>0.266457557678223</v>
      </c>
      <c r="E2796" s="2" t="n">
        <v>0.000531132274772972</v>
      </c>
    </row>
    <row r="2797" customFormat="false" ht="12.75" hidden="false" customHeight="false" outlineLevel="0" collapsed="false">
      <c r="A2797" s="2" t="s">
        <v>115</v>
      </c>
      <c r="B2797" s="2" t="n">
        <v>29</v>
      </c>
      <c r="C2797" s="2" t="s">
        <v>44</v>
      </c>
      <c r="D2797" s="2" t="n">
        <v>0.265801429748535</v>
      </c>
      <c r="E2797" s="2" t="n">
        <v>-0.000107178253529128</v>
      </c>
    </row>
    <row r="2798" customFormat="false" ht="12.75" hidden="false" customHeight="false" outlineLevel="0" collapsed="false">
      <c r="A2798" s="2" t="s">
        <v>115</v>
      </c>
      <c r="B2798" s="2" t="n">
        <v>30</v>
      </c>
      <c r="C2798" s="2" t="s">
        <v>44</v>
      </c>
      <c r="D2798" s="2" t="n">
        <v>0.265649676322937</v>
      </c>
      <c r="E2798" s="2" t="n">
        <v>-0.000241114248638041</v>
      </c>
    </row>
    <row r="2799" customFormat="false" ht="12.75" hidden="false" customHeight="false" outlineLevel="0" collapsed="false">
      <c r="A2799" s="2" t="s">
        <v>115</v>
      </c>
      <c r="B2799" s="2" t="n">
        <v>31</v>
      </c>
      <c r="C2799" s="2" t="s">
        <v>44</v>
      </c>
      <c r="D2799" s="2" t="n">
        <v>0.265060186386108</v>
      </c>
      <c r="E2799" s="2" t="n">
        <v>-0.000812786747701466</v>
      </c>
    </row>
    <row r="2800" customFormat="false" ht="12.75" hidden="false" customHeight="false" outlineLevel="0" collapsed="false">
      <c r="A2800" s="2" t="s">
        <v>115</v>
      </c>
      <c r="B2800" s="2" t="n">
        <v>32</v>
      </c>
      <c r="C2800" s="2" t="s">
        <v>44</v>
      </c>
      <c r="D2800" s="2" t="n">
        <v>0.265435993671417</v>
      </c>
      <c r="E2800" s="2" t="n">
        <v>-0.000419162039179355</v>
      </c>
    </row>
    <row r="2801" customFormat="false" ht="12.75" hidden="false" customHeight="false" outlineLevel="0" collapsed="false">
      <c r="A2801" s="2" t="s">
        <v>115</v>
      </c>
      <c r="B2801" s="2" t="n">
        <v>33</v>
      </c>
      <c r="C2801" s="2" t="s">
        <v>44</v>
      </c>
      <c r="D2801" s="2" t="n">
        <v>0.264815777540207</v>
      </c>
      <c r="E2801" s="2" t="n">
        <v>-0.00102156074717641</v>
      </c>
    </row>
    <row r="2802" customFormat="false" ht="12.75" hidden="false" customHeight="false" outlineLevel="0" collapsed="false">
      <c r="A2802" s="2" t="s">
        <v>115</v>
      </c>
      <c r="B2802" s="2" t="n">
        <v>34</v>
      </c>
      <c r="C2802" s="2" t="s">
        <v>44</v>
      </c>
      <c r="D2802" s="2" t="n">
        <v>0.266984820365906</v>
      </c>
      <c r="E2802" s="2" t="n">
        <v>0.00116529955994338</v>
      </c>
    </row>
    <row r="2803" customFormat="false" ht="12.75" hidden="false" customHeight="false" outlineLevel="0" collapsed="false">
      <c r="A2803" s="2" t="s">
        <v>115</v>
      </c>
      <c r="B2803" s="2" t="n">
        <v>35</v>
      </c>
      <c r="C2803" s="2" t="s">
        <v>44</v>
      </c>
      <c r="D2803" s="2" t="n">
        <v>0.266516208648682</v>
      </c>
      <c r="E2803" s="2" t="n">
        <v>0.000714505207724869</v>
      </c>
    </row>
    <row r="2804" customFormat="false" ht="12.75" hidden="false" customHeight="false" outlineLevel="0" collapsed="false">
      <c r="A2804" s="2" t="s">
        <v>115</v>
      </c>
      <c r="B2804" s="2" t="n">
        <v>36</v>
      </c>
      <c r="C2804" s="2" t="s">
        <v>44</v>
      </c>
      <c r="D2804" s="2" t="n">
        <v>0.266986012458801</v>
      </c>
      <c r="E2804" s="2" t="n">
        <v>0.00120212649926543</v>
      </c>
    </row>
    <row r="2805" customFormat="false" ht="12.75" hidden="false" customHeight="false" outlineLevel="0" collapsed="false">
      <c r="A2805" s="2" t="s">
        <v>115</v>
      </c>
      <c r="B2805" s="2" t="n">
        <v>37</v>
      </c>
      <c r="C2805" s="2" t="s">
        <v>44</v>
      </c>
      <c r="D2805" s="2" t="n">
        <v>0.266127079725266</v>
      </c>
      <c r="E2805" s="2" t="n">
        <v>0.000361011159839109</v>
      </c>
    </row>
    <row r="2806" customFormat="false" ht="12.75" hidden="false" customHeight="false" outlineLevel="0" collapsed="false">
      <c r="A2806" s="2" t="s">
        <v>115</v>
      </c>
      <c r="B2806" s="2" t="n">
        <v>38</v>
      </c>
      <c r="C2806" s="2" t="s">
        <v>44</v>
      </c>
      <c r="D2806" s="2" t="n">
        <v>0.266721993684769</v>
      </c>
      <c r="E2806" s="2" t="n">
        <v>0.000973742571659386</v>
      </c>
    </row>
    <row r="2807" customFormat="false" ht="12.75" hidden="false" customHeight="false" outlineLevel="0" collapsed="false">
      <c r="A2807" s="2" t="s">
        <v>115</v>
      </c>
      <c r="B2807" s="2" t="n">
        <v>39</v>
      </c>
      <c r="C2807" s="2" t="s">
        <v>44</v>
      </c>
      <c r="D2807" s="2" t="n">
        <v>0.26417675614357</v>
      </c>
      <c r="E2807" s="2" t="n">
        <v>-0.00155367760453373</v>
      </c>
    </row>
    <row r="2808" customFormat="false" ht="12.75" hidden="false" customHeight="false" outlineLevel="0" collapsed="false">
      <c r="A2808" s="2" t="s">
        <v>115</v>
      </c>
      <c r="B2808" s="2" t="n">
        <v>40</v>
      </c>
      <c r="C2808" s="2" t="s">
        <v>44</v>
      </c>
      <c r="D2808" s="2" t="n">
        <v>0.263662159442902</v>
      </c>
      <c r="E2808" s="2" t="n">
        <v>-0.00205045682378113</v>
      </c>
    </row>
    <row r="2809" customFormat="false" ht="12.75" hidden="false" customHeight="false" outlineLevel="0" collapsed="false">
      <c r="A2809" s="2" t="s">
        <v>116</v>
      </c>
      <c r="B2809" s="2" t="n">
        <v>1</v>
      </c>
      <c r="C2809" s="2" t="s">
        <v>44</v>
      </c>
      <c r="D2809" s="2" t="n">
        <v>0.227189898490906</v>
      </c>
      <c r="E2809" s="2" t="n">
        <v>-0.00756226573139429</v>
      </c>
    </row>
    <row r="2810" customFormat="false" ht="12.75" hidden="false" customHeight="false" outlineLevel="0" collapsed="false">
      <c r="A2810" s="2" t="s">
        <v>116</v>
      </c>
      <c r="B2810" s="2" t="n">
        <v>2</v>
      </c>
      <c r="C2810" s="2" t="s">
        <v>44</v>
      </c>
      <c r="D2810" s="2" t="n">
        <v>0.229404538869858</v>
      </c>
      <c r="E2810" s="2" t="n">
        <v>-0.00555113330483437</v>
      </c>
    </row>
    <row r="2811" customFormat="false" ht="12.75" hidden="false" customHeight="false" outlineLevel="0" collapsed="false">
      <c r="A2811" s="2" t="s">
        <v>116</v>
      </c>
      <c r="B2811" s="2" t="n">
        <v>3</v>
      </c>
      <c r="C2811" s="2" t="s">
        <v>44</v>
      </c>
      <c r="D2811" s="2" t="n">
        <v>0.230581492185593</v>
      </c>
      <c r="E2811" s="2" t="n">
        <v>-0.0045776879414916</v>
      </c>
    </row>
    <row r="2812" customFormat="false" ht="12.75" hidden="false" customHeight="false" outlineLevel="0" collapsed="false">
      <c r="A2812" s="2" t="s">
        <v>116</v>
      </c>
      <c r="B2812" s="2" t="n">
        <v>4</v>
      </c>
      <c r="C2812" s="2" t="s">
        <v>44</v>
      </c>
      <c r="D2812" s="2" t="n">
        <v>0.23271007835865</v>
      </c>
      <c r="E2812" s="2" t="n">
        <v>-0.00265260925516486</v>
      </c>
    </row>
    <row r="2813" customFormat="false" ht="12.75" hidden="false" customHeight="false" outlineLevel="0" collapsed="false">
      <c r="A2813" s="2" t="s">
        <v>116</v>
      </c>
      <c r="B2813" s="2" t="n">
        <v>5</v>
      </c>
      <c r="C2813" s="2" t="s">
        <v>44</v>
      </c>
      <c r="D2813" s="2" t="n">
        <v>0.23381407558918</v>
      </c>
      <c r="E2813" s="2" t="n">
        <v>-0.00175211986061186</v>
      </c>
    </row>
    <row r="2814" customFormat="false" ht="12.75" hidden="false" customHeight="false" outlineLevel="0" collapsed="false">
      <c r="A2814" s="2" t="s">
        <v>116</v>
      </c>
      <c r="B2814" s="2" t="n">
        <v>6</v>
      </c>
      <c r="C2814" s="2" t="s">
        <v>44</v>
      </c>
      <c r="D2814" s="2" t="n">
        <v>0.236353322863579</v>
      </c>
      <c r="E2814" s="2" t="n">
        <v>0.00058361969422549</v>
      </c>
    </row>
    <row r="2815" customFormat="false" ht="12.75" hidden="false" customHeight="false" outlineLevel="0" collapsed="false">
      <c r="A2815" s="2" t="s">
        <v>116</v>
      </c>
      <c r="B2815" s="2" t="n">
        <v>7</v>
      </c>
      <c r="C2815" s="2" t="s">
        <v>44</v>
      </c>
      <c r="D2815" s="2" t="n">
        <v>0.235598802566528</v>
      </c>
      <c r="E2815" s="2" t="n">
        <v>-0.000374408380594105</v>
      </c>
    </row>
    <row r="2816" customFormat="false" ht="12.75" hidden="false" customHeight="false" outlineLevel="0" collapsed="false">
      <c r="A2816" s="2" t="s">
        <v>116</v>
      </c>
      <c r="B2816" s="2" t="n">
        <v>8</v>
      </c>
      <c r="C2816" s="2" t="s">
        <v>44</v>
      </c>
      <c r="D2816" s="2" t="n">
        <v>0.236337244510651</v>
      </c>
      <c r="E2816" s="2" t="n">
        <v>0.000160525800311007</v>
      </c>
    </row>
    <row r="2817" customFormat="false" ht="12.75" hidden="false" customHeight="false" outlineLevel="0" collapsed="false">
      <c r="A2817" s="2" t="s">
        <v>116</v>
      </c>
      <c r="B2817" s="2" t="n">
        <v>9</v>
      </c>
      <c r="C2817" s="2" t="s">
        <v>44</v>
      </c>
      <c r="D2817" s="2" t="n">
        <v>0.237153485417366</v>
      </c>
      <c r="E2817" s="2" t="n">
        <v>0.000773258914705366</v>
      </c>
    </row>
    <row r="2818" customFormat="false" ht="12.75" hidden="false" customHeight="false" outlineLevel="0" collapsed="false">
      <c r="A2818" s="2" t="s">
        <v>116</v>
      </c>
      <c r="B2818" s="2" t="n">
        <v>10</v>
      </c>
      <c r="C2818" s="2" t="s">
        <v>44</v>
      </c>
      <c r="D2818" s="2" t="n">
        <v>0.236560881137848</v>
      </c>
      <c r="E2818" s="2" t="n">
        <v>-2.28530989261344E-005</v>
      </c>
    </row>
    <row r="2819" customFormat="false" ht="12.75" hidden="false" customHeight="false" outlineLevel="0" collapsed="false">
      <c r="A2819" s="2" t="s">
        <v>116</v>
      </c>
      <c r="B2819" s="2" t="n">
        <v>11</v>
      </c>
      <c r="C2819" s="2" t="s">
        <v>44</v>
      </c>
      <c r="D2819" s="2" t="n">
        <v>0.237400859594345</v>
      </c>
      <c r="E2819" s="2" t="n">
        <v>0.000613617594353855</v>
      </c>
    </row>
    <row r="2820" customFormat="false" ht="12.75" hidden="false" customHeight="false" outlineLevel="0" collapsed="false">
      <c r="A2820" s="2" t="s">
        <v>116</v>
      </c>
      <c r="B2820" s="2" t="n">
        <v>12</v>
      </c>
      <c r="C2820" s="2" t="s">
        <v>44</v>
      </c>
      <c r="D2820" s="2" t="n">
        <v>0.241711780428886</v>
      </c>
      <c r="E2820" s="2" t="n">
        <v>0.0047210305929184</v>
      </c>
    </row>
    <row r="2821" customFormat="false" ht="12.75" hidden="false" customHeight="false" outlineLevel="0" collapsed="false">
      <c r="A2821" s="2" t="s">
        <v>116</v>
      </c>
      <c r="B2821" s="2" t="n">
        <v>13</v>
      </c>
      <c r="C2821" s="2" t="s">
        <v>44</v>
      </c>
      <c r="D2821" s="2" t="n">
        <v>0.234730586409569</v>
      </c>
      <c r="E2821" s="2" t="n">
        <v>-0.00246367114596069</v>
      </c>
    </row>
    <row r="2822" customFormat="false" ht="12.75" hidden="false" customHeight="false" outlineLevel="0" collapsed="false">
      <c r="A2822" s="2" t="s">
        <v>116</v>
      </c>
      <c r="B2822" s="2" t="n">
        <v>14</v>
      </c>
      <c r="C2822" s="2" t="s">
        <v>44</v>
      </c>
      <c r="D2822" s="2" t="n">
        <v>0.237794235348701</v>
      </c>
      <c r="E2822" s="2" t="n">
        <v>0.000396470073610544</v>
      </c>
    </row>
    <row r="2823" customFormat="false" ht="12.75" hidden="false" customHeight="false" outlineLevel="0" collapsed="false">
      <c r="A2823" s="2" t="s">
        <v>116</v>
      </c>
      <c r="B2823" s="2" t="n">
        <v>15</v>
      </c>
      <c r="C2823" s="2" t="s">
        <v>44</v>
      </c>
      <c r="D2823" s="2" t="n">
        <v>0.238844454288483</v>
      </c>
      <c r="E2823" s="2" t="n">
        <v>0.00124318129383028</v>
      </c>
    </row>
    <row r="2824" customFormat="false" ht="12.75" hidden="false" customHeight="false" outlineLevel="0" collapsed="false">
      <c r="A2824" s="2" t="s">
        <v>116</v>
      </c>
      <c r="B2824" s="2" t="n">
        <v>16</v>
      </c>
      <c r="C2824" s="2" t="s">
        <v>44</v>
      </c>
      <c r="D2824" s="2" t="n">
        <v>0.239524871110916</v>
      </c>
      <c r="E2824" s="2" t="n">
        <v>0.00172009028028697</v>
      </c>
    </row>
    <row r="2825" customFormat="false" ht="12.75" hidden="false" customHeight="false" outlineLevel="0" collapsed="false">
      <c r="A2825" s="2" t="s">
        <v>116</v>
      </c>
      <c r="B2825" s="2" t="n">
        <v>17</v>
      </c>
      <c r="C2825" s="2" t="s">
        <v>44</v>
      </c>
      <c r="D2825" s="2" t="n">
        <v>0.237597912549973</v>
      </c>
      <c r="E2825" s="2" t="n">
        <v>-0.000410376029321924</v>
      </c>
    </row>
    <row r="2826" customFormat="false" ht="12.75" hidden="false" customHeight="false" outlineLevel="0" collapsed="false">
      <c r="A2826" s="2" t="s">
        <v>116</v>
      </c>
      <c r="B2826" s="2" t="n">
        <v>18</v>
      </c>
      <c r="C2826" s="2" t="s">
        <v>44</v>
      </c>
      <c r="D2826" s="2" t="n">
        <v>0.238792106509209</v>
      </c>
      <c r="E2826" s="2" t="n">
        <v>0.000580310181248933</v>
      </c>
    </row>
    <row r="2827" customFormat="false" ht="12.75" hidden="false" customHeight="false" outlineLevel="0" collapsed="false">
      <c r="A2827" s="2" t="s">
        <v>116</v>
      </c>
      <c r="B2827" s="2" t="n">
        <v>19</v>
      </c>
      <c r="C2827" s="2" t="s">
        <v>44</v>
      </c>
      <c r="D2827" s="2" t="n">
        <v>0.239990472793579</v>
      </c>
      <c r="E2827" s="2" t="n">
        <v>0.00157516868785024</v>
      </c>
    </row>
    <row r="2828" customFormat="false" ht="12.75" hidden="false" customHeight="false" outlineLevel="0" collapsed="false">
      <c r="A2828" s="2" t="s">
        <v>116</v>
      </c>
      <c r="B2828" s="2" t="n">
        <v>20</v>
      </c>
      <c r="C2828" s="2" t="s">
        <v>44</v>
      </c>
      <c r="D2828" s="2" t="n">
        <v>0.240791350603104</v>
      </c>
      <c r="E2828" s="2" t="n">
        <v>0.00217253877781332</v>
      </c>
    </row>
    <row r="2829" customFormat="false" ht="12.75" hidden="false" customHeight="false" outlineLevel="0" collapsed="false">
      <c r="A2829" s="2" t="s">
        <v>116</v>
      </c>
      <c r="B2829" s="2" t="n">
        <v>21</v>
      </c>
      <c r="C2829" s="2" t="s">
        <v>44</v>
      </c>
      <c r="D2829" s="2" t="n">
        <v>0.239462688565254</v>
      </c>
      <c r="E2829" s="2" t="n">
        <v>0.000640368962194771</v>
      </c>
    </row>
    <row r="2830" customFormat="false" ht="12.75" hidden="false" customHeight="false" outlineLevel="0" collapsed="false">
      <c r="A2830" s="2" t="s">
        <v>116</v>
      </c>
      <c r="B2830" s="2" t="n">
        <v>22</v>
      </c>
      <c r="C2830" s="2" t="s">
        <v>44</v>
      </c>
      <c r="D2830" s="2" t="n">
        <v>0.241379797458649</v>
      </c>
      <c r="E2830" s="2" t="n">
        <v>0.0023539699614048</v>
      </c>
    </row>
    <row r="2831" customFormat="false" ht="12.75" hidden="false" customHeight="false" outlineLevel="0" collapsed="false">
      <c r="A2831" s="2" t="s">
        <v>116</v>
      </c>
      <c r="B2831" s="2" t="n">
        <v>23</v>
      </c>
      <c r="C2831" s="2" t="s">
        <v>44</v>
      </c>
      <c r="D2831" s="2" t="n">
        <v>0.238644987344742</v>
      </c>
      <c r="E2831" s="2" t="n">
        <v>-0.000584347813855857</v>
      </c>
    </row>
    <row r="2832" customFormat="false" ht="12.75" hidden="false" customHeight="false" outlineLevel="0" collapsed="false">
      <c r="A2832" s="2" t="s">
        <v>116</v>
      </c>
      <c r="B2832" s="2" t="n">
        <v>24</v>
      </c>
      <c r="C2832" s="2" t="s">
        <v>44</v>
      </c>
      <c r="D2832" s="2" t="n">
        <v>0.238660022616386</v>
      </c>
      <c r="E2832" s="2" t="n">
        <v>-0.000772820261772722</v>
      </c>
    </row>
    <row r="2833" customFormat="false" ht="12.75" hidden="false" customHeight="false" outlineLevel="0" collapsed="false">
      <c r="A2833" s="2" t="s">
        <v>116</v>
      </c>
      <c r="B2833" s="2" t="n">
        <v>25</v>
      </c>
      <c r="C2833" s="2" t="s">
        <v>44</v>
      </c>
      <c r="D2833" s="2" t="n">
        <v>0.241297423839569</v>
      </c>
      <c r="E2833" s="2" t="n">
        <v>0.00166107318364084</v>
      </c>
    </row>
    <row r="2834" customFormat="false" ht="12.75" hidden="false" customHeight="false" outlineLevel="0" collapsed="false">
      <c r="A2834" s="2" t="s">
        <v>116</v>
      </c>
      <c r="B2834" s="2" t="n">
        <v>26</v>
      </c>
      <c r="C2834" s="2" t="s">
        <v>44</v>
      </c>
      <c r="D2834" s="2" t="n">
        <v>0.239396065473557</v>
      </c>
      <c r="E2834" s="2" t="n">
        <v>-0.000443792960140854</v>
      </c>
    </row>
    <row r="2835" customFormat="false" ht="12.75" hidden="false" customHeight="false" outlineLevel="0" collapsed="false">
      <c r="A2835" s="2" t="s">
        <v>116</v>
      </c>
      <c r="B2835" s="2" t="n">
        <v>27</v>
      </c>
      <c r="C2835" s="2" t="s">
        <v>44</v>
      </c>
      <c r="D2835" s="2" t="n">
        <v>0.239597290754318</v>
      </c>
      <c r="E2835" s="2" t="n">
        <v>-0.000446075428044423</v>
      </c>
    </row>
    <row r="2836" customFormat="false" ht="12.75" hidden="false" customHeight="false" outlineLevel="0" collapsed="false">
      <c r="A2836" s="2" t="s">
        <v>116</v>
      </c>
      <c r="B2836" s="2" t="n">
        <v>28</v>
      </c>
      <c r="C2836" s="2" t="s">
        <v>44</v>
      </c>
      <c r="D2836" s="2" t="n">
        <v>0.24030601978302</v>
      </c>
      <c r="E2836" s="2" t="n">
        <v>5.9145826526219E-005</v>
      </c>
    </row>
    <row r="2837" customFormat="false" ht="12.75" hidden="false" customHeight="false" outlineLevel="0" collapsed="false">
      <c r="A2837" s="2" t="s">
        <v>116</v>
      </c>
      <c r="B2837" s="2" t="n">
        <v>29</v>
      </c>
      <c r="C2837" s="2" t="s">
        <v>44</v>
      </c>
      <c r="D2837" s="2" t="n">
        <v>0.241375222802162</v>
      </c>
      <c r="E2837" s="2" t="n">
        <v>0.000924841093365103</v>
      </c>
    </row>
    <row r="2838" customFormat="false" ht="12.75" hidden="false" customHeight="false" outlineLevel="0" collapsed="false">
      <c r="A2838" s="2" t="s">
        <v>116</v>
      </c>
      <c r="B2838" s="2" t="n">
        <v>30</v>
      </c>
      <c r="C2838" s="2" t="s">
        <v>44</v>
      </c>
      <c r="D2838" s="2" t="n">
        <v>0.240146309137344</v>
      </c>
      <c r="E2838" s="2" t="n">
        <v>-0.000507580349221826</v>
      </c>
    </row>
    <row r="2839" customFormat="false" ht="12.75" hidden="false" customHeight="false" outlineLevel="0" collapsed="false">
      <c r="A2839" s="2" t="s">
        <v>116</v>
      </c>
      <c r="B2839" s="2" t="n">
        <v>31</v>
      </c>
      <c r="C2839" s="2" t="s">
        <v>44</v>
      </c>
      <c r="D2839" s="2" t="n">
        <v>0.239765077829361</v>
      </c>
      <c r="E2839" s="2" t="n">
        <v>-0.00109231937676668</v>
      </c>
    </row>
    <row r="2840" customFormat="false" ht="12.75" hidden="false" customHeight="false" outlineLevel="0" collapsed="false">
      <c r="A2840" s="2" t="s">
        <v>116</v>
      </c>
      <c r="B2840" s="2" t="n">
        <v>32</v>
      </c>
      <c r="C2840" s="2" t="s">
        <v>44</v>
      </c>
      <c r="D2840" s="2" t="n">
        <v>0.241969972848892</v>
      </c>
      <c r="E2840" s="2" t="n">
        <v>0.00090906786499545</v>
      </c>
    </row>
    <row r="2841" customFormat="false" ht="12.75" hidden="false" customHeight="false" outlineLevel="0" collapsed="false">
      <c r="A2841" s="2" t="s">
        <v>116</v>
      </c>
      <c r="B2841" s="2" t="n">
        <v>33</v>
      </c>
      <c r="C2841" s="2" t="s">
        <v>44</v>
      </c>
      <c r="D2841" s="2" t="n">
        <v>0.240096986293793</v>
      </c>
      <c r="E2841" s="2" t="n">
        <v>-0.00116742646787316</v>
      </c>
    </row>
    <row r="2842" customFormat="false" ht="12.75" hidden="false" customHeight="false" outlineLevel="0" collapsed="false">
      <c r="A2842" s="2" t="s">
        <v>116</v>
      </c>
      <c r="B2842" s="2" t="n">
        <v>34</v>
      </c>
      <c r="C2842" s="2" t="s">
        <v>44</v>
      </c>
      <c r="D2842" s="2" t="n">
        <v>0.243000715970993</v>
      </c>
      <c r="E2842" s="2" t="n">
        <v>0.0015327954897657</v>
      </c>
    </row>
    <row r="2843" customFormat="false" ht="12.75" hidden="false" customHeight="false" outlineLevel="0" collapsed="false">
      <c r="A2843" s="2" t="s">
        <v>116</v>
      </c>
      <c r="B2843" s="2" t="n">
        <v>35</v>
      </c>
      <c r="C2843" s="2" t="s">
        <v>44</v>
      </c>
      <c r="D2843" s="2" t="n">
        <v>0.241763964295387</v>
      </c>
      <c r="E2843" s="2" t="n">
        <v>9.25360072869808E-005</v>
      </c>
    </row>
    <row r="2844" customFormat="false" ht="12.75" hidden="false" customHeight="false" outlineLevel="0" collapsed="false">
      <c r="A2844" s="2" t="s">
        <v>116</v>
      </c>
      <c r="B2844" s="2" t="n">
        <v>36</v>
      </c>
      <c r="C2844" s="2" t="s">
        <v>44</v>
      </c>
      <c r="D2844" s="2" t="n">
        <v>0.243189886212349</v>
      </c>
      <c r="E2844" s="2" t="n">
        <v>0.00131495017558336</v>
      </c>
    </row>
    <row r="2845" customFormat="false" ht="12.75" hidden="false" customHeight="false" outlineLevel="0" collapsed="false">
      <c r="A2845" s="2" t="s">
        <v>116</v>
      </c>
      <c r="B2845" s="2" t="n">
        <v>37</v>
      </c>
      <c r="C2845" s="2" t="s">
        <v>44</v>
      </c>
      <c r="D2845" s="2" t="n">
        <v>0.241521090269089</v>
      </c>
      <c r="E2845" s="2" t="n">
        <v>-0.000557353545445949</v>
      </c>
    </row>
    <row r="2846" customFormat="false" ht="12.75" hidden="false" customHeight="false" outlineLevel="0" collapsed="false">
      <c r="A2846" s="2" t="s">
        <v>116</v>
      </c>
      <c r="B2846" s="2" t="n">
        <v>38</v>
      </c>
      <c r="C2846" s="2" t="s">
        <v>44</v>
      </c>
      <c r="D2846" s="2" t="n">
        <v>0.239308208227158</v>
      </c>
      <c r="E2846" s="2" t="n">
        <v>-0.0029737432487309</v>
      </c>
    </row>
    <row r="2847" customFormat="false" ht="12.75" hidden="false" customHeight="false" outlineLevel="0" collapsed="false">
      <c r="A2847" s="2" t="s">
        <v>116</v>
      </c>
      <c r="B2847" s="2" t="n">
        <v>39</v>
      </c>
      <c r="C2847" s="2" t="s">
        <v>44</v>
      </c>
      <c r="D2847" s="2" t="n">
        <v>0.239256083965302</v>
      </c>
      <c r="E2847" s="2" t="n">
        <v>-0.00322937546297908</v>
      </c>
    </row>
    <row r="2848" customFormat="false" ht="12.75" hidden="false" customHeight="false" outlineLevel="0" collapsed="false">
      <c r="A2848" s="2" t="s">
        <v>116</v>
      </c>
      <c r="B2848" s="2" t="n">
        <v>40</v>
      </c>
      <c r="C2848" s="2" t="s">
        <v>44</v>
      </c>
      <c r="D2848" s="2" t="n">
        <v>0.24065463244915</v>
      </c>
      <c r="E2848" s="2" t="n">
        <v>-0.00203433469869196</v>
      </c>
    </row>
    <row r="2849" customFormat="false" ht="12.75" hidden="false" customHeight="false" outlineLevel="0" collapsed="false">
      <c r="A2849" s="2" t="s">
        <v>117</v>
      </c>
      <c r="B2849" s="2" t="n">
        <v>1</v>
      </c>
      <c r="C2849" s="2" t="s">
        <v>44</v>
      </c>
      <c r="D2849" s="2" t="n">
        <v>0.377898782491684</v>
      </c>
      <c r="E2849" s="2" t="n">
        <v>-0.0104026487097144</v>
      </c>
    </row>
    <row r="2850" customFormat="false" ht="12.75" hidden="false" customHeight="false" outlineLevel="0" collapsed="false">
      <c r="A2850" s="2" t="s">
        <v>117</v>
      </c>
      <c r="B2850" s="2" t="n">
        <v>2</v>
      </c>
      <c r="C2850" s="2" t="s">
        <v>44</v>
      </c>
      <c r="D2850" s="2" t="n">
        <v>0.378550261259079</v>
      </c>
      <c r="E2850" s="2" t="n">
        <v>-0.00994004774838686</v>
      </c>
    </row>
    <row r="2851" customFormat="false" ht="12.75" hidden="false" customHeight="false" outlineLevel="0" collapsed="false">
      <c r="A2851" s="2" t="s">
        <v>117</v>
      </c>
      <c r="B2851" s="2" t="n">
        <v>3</v>
      </c>
      <c r="C2851" s="2" t="s">
        <v>44</v>
      </c>
      <c r="D2851" s="2" t="n">
        <v>0.384056031703949</v>
      </c>
      <c r="E2851" s="2" t="n">
        <v>-0.00462315604090691</v>
      </c>
    </row>
    <row r="2852" customFormat="false" ht="12.75" hidden="false" customHeight="false" outlineLevel="0" collapsed="false">
      <c r="A2852" s="2" t="s">
        <v>117</v>
      </c>
      <c r="B2852" s="2" t="n">
        <v>4</v>
      </c>
      <c r="C2852" s="2" t="s">
        <v>44</v>
      </c>
      <c r="D2852" s="2" t="n">
        <v>0.382898718118668</v>
      </c>
      <c r="E2852" s="2" t="n">
        <v>-0.00596934836357832</v>
      </c>
    </row>
    <row r="2853" customFormat="false" ht="12.75" hidden="false" customHeight="false" outlineLevel="0" collapsed="false">
      <c r="A2853" s="2" t="s">
        <v>117</v>
      </c>
      <c r="B2853" s="2" t="n">
        <v>5</v>
      </c>
      <c r="C2853" s="2" t="s">
        <v>44</v>
      </c>
      <c r="D2853" s="2" t="n">
        <v>0.385705232620239</v>
      </c>
      <c r="E2853" s="2" t="n">
        <v>-0.00335171236656606</v>
      </c>
    </row>
    <row r="2854" customFormat="false" ht="12.75" hidden="false" customHeight="false" outlineLevel="0" collapsed="false">
      <c r="A2854" s="2" t="s">
        <v>117</v>
      </c>
      <c r="B2854" s="2" t="n">
        <v>6</v>
      </c>
      <c r="C2854" s="2" t="s">
        <v>44</v>
      </c>
      <c r="D2854" s="2" t="n">
        <v>0.387034267187119</v>
      </c>
      <c r="E2854" s="2" t="n">
        <v>-0.00221155630424619</v>
      </c>
    </row>
    <row r="2855" customFormat="false" ht="12.75" hidden="false" customHeight="false" outlineLevel="0" collapsed="false">
      <c r="A2855" s="2" t="s">
        <v>117</v>
      </c>
      <c r="B2855" s="2" t="n">
        <v>7</v>
      </c>
      <c r="C2855" s="2" t="s">
        <v>44</v>
      </c>
      <c r="D2855" s="2" t="n">
        <v>0.391158878803253</v>
      </c>
      <c r="E2855" s="2" t="n">
        <v>0.00172417680732906</v>
      </c>
    </row>
    <row r="2856" customFormat="false" ht="12.75" hidden="false" customHeight="false" outlineLevel="0" collapsed="false">
      <c r="A2856" s="2" t="s">
        <v>117</v>
      </c>
      <c r="B2856" s="2" t="n">
        <v>8</v>
      </c>
      <c r="C2856" s="2" t="s">
        <v>44</v>
      </c>
      <c r="D2856" s="2" t="n">
        <v>0.39171376824379</v>
      </c>
      <c r="E2856" s="2" t="n">
        <v>0.00209018774330616</v>
      </c>
    </row>
    <row r="2857" customFormat="false" ht="12.75" hidden="false" customHeight="false" outlineLevel="0" collapsed="false">
      <c r="A2857" s="2" t="s">
        <v>117</v>
      </c>
      <c r="B2857" s="2" t="n">
        <v>9</v>
      </c>
      <c r="C2857" s="2" t="s">
        <v>44</v>
      </c>
      <c r="D2857" s="2" t="n">
        <v>0.391623675823212</v>
      </c>
      <c r="E2857" s="2" t="n">
        <v>0.00181121681816876</v>
      </c>
    </row>
    <row r="2858" customFormat="false" ht="12.75" hidden="false" customHeight="false" outlineLevel="0" collapsed="false">
      <c r="A2858" s="2" t="s">
        <v>117</v>
      </c>
      <c r="B2858" s="2" t="n">
        <v>10</v>
      </c>
      <c r="C2858" s="2" t="s">
        <v>44</v>
      </c>
      <c r="D2858" s="2" t="n">
        <v>0.393518835306168</v>
      </c>
      <c r="E2858" s="2" t="n">
        <v>0.00351749779656529</v>
      </c>
    </row>
    <row r="2859" customFormat="false" ht="12.75" hidden="false" customHeight="false" outlineLevel="0" collapsed="false">
      <c r="A2859" s="2" t="s">
        <v>117</v>
      </c>
      <c r="B2859" s="2" t="n">
        <v>11</v>
      </c>
      <c r="C2859" s="2" t="s">
        <v>44</v>
      </c>
      <c r="D2859" s="2" t="n">
        <v>0.392821609973907</v>
      </c>
      <c r="E2859" s="2" t="n">
        <v>0.00263139395974576</v>
      </c>
    </row>
    <row r="2860" customFormat="false" ht="12.75" hidden="false" customHeight="false" outlineLevel="0" collapsed="false">
      <c r="A2860" s="2" t="s">
        <v>117</v>
      </c>
      <c r="B2860" s="2" t="n">
        <v>12</v>
      </c>
      <c r="C2860" s="2" t="s">
        <v>44</v>
      </c>
      <c r="D2860" s="2" t="n">
        <v>0.391888380050659</v>
      </c>
      <c r="E2860" s="2" t="n">
        <v>0.00150928541552275</v>
      </c>
    </row>
    <row r="2861" customFormat="false" ht="12.75" hidden="false" customHeight="false" outlineLevel="0" collapsed="false">
      <c r="A2861" s="2" t="s">
        <v>117</v>
      </c>
      <c r="B2861" s="2" t="n">
        <v>13</v>
      </c>
      <c r="C2861" s="2" t="s">
        <v>44</v>
      </c>
      <c r="D2861" s="2" t="n">
        <v>0.390933066606522</v>
      </c>
      <c r="E2861" s="2" t="n">
        <v>0.000365093495929614</v>
      </c>
    </row>
    <row r="2862" customFormat="false" ht="12.75" hidden="false" customHeight="false" outlineLevel="0" collapsed="false">
      <c r="A2862" s="2" t="s">
        <v>117</v>
      </c>
      <c r="B2862" s="2" t="n">
        <v>14</v>
      </c>
      <c r="C2862" s="2" t="s">
        <v>44</v>
      </c>
      <c r="D2862" s="2" t="n">
        <v>0.393857777118683</v>
      </c>
      <c r="E2862" s="2" t="n">
        <v>0.00310092535801232</v>
      </c>
    </row>
    <row r="2863" customFormat="false" ht="12.75" hidden="false" customHeight="false" outlineLevel="0" collapsed="false">
      <c r="A2863" s="2" t="s">
        <v>117</v>
      </c>
      <c r="B2863" s="2" t="n">
        <v>15</v>
      </c>
      <c r="C2863" s="2" t="s">
        <v>44</v>
      </c>
      <c r="D2863" s="2" t="n">
        <v>0.392391741275787</v>
      </c>
      <c r="E2863" s="2" t="n">
        <v>0.00144601112697274</v>
      </c>
    </row>
    <row r="2864" customFormat="false" ht="12.75" hidden="false" customHeight="false" outlineLevel="0" collapsed="false">
      <c r="A2864" s="2" t="s">
        <v>117</v>
      </c>
      <c r="B2864" s="2" t="n">
        <v>16</v>
      </c>
      <c r="C2864" s="2" t="s">
        <v>44</v>
      </c>
      <c r="D2864" s="2" t="n">
        <v>0.391675233840942</v>
      </c>
      <c r="E2864" s="2" t="n">
        <v>0.000540625129360706</v>
      </c>
    </row>
    <row r="2865" customFormat="false" ht="12.75" hidden="false" customHeight="false" outlineLevel="0" collapsed="false">
      <c r="A2865" s="2" t="s">
        <v>117</v>
      </c>
      <c r="B2865" s="2" t="n">
        <v>17</v>
      </c>
      <c r="C2865" s="2" t="s">
        <v>44</v>
      </c>
      <c r="D2865" s="2" t="n">
        <v>0.393786013126373</v>
      </c>
      <c r="E2865" s="2" t="n">
        <v>0.00246252585202456</v>
      </c>
    </row>
    <row r="2866" customFormat="false" ht="12.75" hidden="false" customHeight="false" outlineLevel="0" collapsed="false">
      <c r="A2866" s="2" t="s">
        <v>117</v>
      </c>
      <c r="B2866" s="2" t="n">
        <v>18</v>
      </c>
      <c r="C2866" s="2" t="s">
        <v>44</v>
      </c>
      <c r="D2866" s="2" t="n">
        <v>0.392398923635483</v>
      </c>
      <c r="E2866" s="2" t="n">
        <v>0.000886557856574655</v>
      </c>
    </row>
    <row r="2867" customFormat="false" ht="12.75" hidden="false" customHeight="false" outlineLevel="0" collapsed="false">
      <c r="A2867" s="2" t="s">
        <v>117</v>
      </c>
      <c r="B2867" s="2" t="n">
        <v>19</v>
      </c>
      <c r="C2867" s="2" t="s">
        <v>44</v>
      </c>
      <c r="D2867" s="2" t="n">
        <v>0.391974806785584</v>
      </c>
      <c r="E2867" s="2" t="n">
        <v>0.000273562502115965</v>
      </c>
    </row>
    <row r="2868" customFormat="false" ht="12.75" hidden="false" customHeight="false" outlineLevel="0" collapsed="false">
      <c r="A2868" s="2" t="s">
        <v>117</v>
      </c>
      <c r="B2868" s="2" t="n">
        <v>20</v>
      </c>
      <c r="C2868" s="2" t="s">
        <v>44</v>
      </c>
      <c r="D2868" s="2" t="n">
        <v>0.391461968421936</v>
      </c>
      <c r="E2868" s="2" t="n">
        <v>-0.000428154395194724</v>
      </c>
    </row>
    <row r="2869" customFormat="false" ht="12.75" hidden="false" customHeight="false" outlineLevel="0" collapsed="false">
      <c r="A2869" s="2" t="s">
        <v>117</v>
      </c>
      <c r="B2869" s="2" t="n">
        <v>21</v>
      </c>
      <c r="C2869" s="2" t="s">
        <v>44</v>
      </c>
      <c r="D2869" s="2" t="n">
        <v>0.394145637750626</v>
      </c>
      <c r="E2869" s="2" t="n">
        <v>0.00206663645803928</v>
      </c>
    </row>
    <row r="2870" customFormat="false" ht="12.75" hidden="false" customHeight="false" outlineLevel="0" collapsed="false">
      <c r="A2870" s="2" t="s">
        <v>117</v>
      </c>
      <c r="B2870" s="2" t="n">
        <v>22</v>
      </c>
      <c r="C2870" s="2" t="s">
        <v>44</v>
      </c>
      <c r="D2870" s="2" t="n">
        <v>0.393414467573166</v>
      </c>
      <c r="E2870" s="2" t="n">
        <v>0.00114658765960485</v>
      </c>
    </row>
    <row r="2871" customFormat="false" ht="12.75" hidden="false" customHeight="false" outlineLevel="0" collapsed="false">
      <c r="A2871" s="2" t="s">
        <v>117</v>
      </c>
      <c r="B2871" s="2" t="n">
        <v>23</v>
      </c>
      <c r="C2871" s="2" t="s">
        <v>44</v>
      </c>
      <c r="D2871" s="2" t="n">
        <v>0.390360951423645</v>
      </c>
      <c r="E2871" s="2" t="n">
        <v>-0.0020958068780601</v>
      </c>
    </row>
    <row r="2872" customFormat="false" ht="12.75" hidden="false" customHeight="false" outlineLevel="0" collapsed="false">
      <c r="A2872" s="2" t="s">
        <v>117</v>
      </c>
      <c r="B2872" s="2" t="n">
        <v>24</v>
      </c>
      <c r="C2872" s="2" t="s">
        <v>44</v>
      </c>
      <c r="D2872" s="2" t="n">
        <v>0.392851024866104</v>
      </c>
      <c r="E2872" s="2" t="n">
        <v>0.000205387943424284</v>
      </c>
    </row>
    <row r="2873" customFormat="false" ht="12.75" hidden="false" customHeight="false" outlineLevel="0" collapsed="false">
      <c r="A2873" s="2" t="s">
        <v>117</v>
      </c>
      <c r="B2873" s="2" t="n">
        <v>25</v>
      </c>
      <c r="C2873" s="2" t="s">
        <v>44</v>
      </c>
      <c r="D2873" s="2" t="n">
        <v>0.390892416238785</v>
      </c>
      <c r="E2873" s="2" t="n">
        <v>-0.00194209918845445</v>
      </c>
    </row>
    <row r="2874" customFormat="false" ht="12.75" hidden="false" customHeight="false" outlineLevel="0" collapsed="false">
      <c r="A2874" s="2" t="s">
        <v>117</v>
      </c>
      <c r="B2874" s="2" t="n">
        <v>26</v>
      </c>
      <c r="C2874" s="2" t="s">
        <v>44</v>
      </c>
      <c r="D2874" s="2" t="n">
        <v>0.393847435712814</v>
      </c>
      <c r="E2874" s="2" t="n">
        <v>0.000824041722808033</v>
      </c>
    </row>
    <row r="2875" customFormat="false" ht="12.75" hidden="false" customHeight="false" outlineLevel="0" collapsed="false">
      <c r="A2875" s="2" t="s">
        <v>117</v>
      </c>
      <c r="B2875" s="2" t="n">
        <v>27</v>
      </c>
      <c r="C2875" s="2" t="s">
        <v>44</v>
      </c>
      <c r="D2875" s="2" t="n">
        <v>0.395604014396668</v>
      </c>
      <c r="E2875" s="2" t="n">
        <v>0.00239174184389412</v>
      </c>
    </row>
    <row r="2876" customFormat="false" ht="12.75" hidden="false" customHeight="false" outlineLevel="0" collapsed="false">
      <c r="A2876" s="2" t="s">
        <v>117</v>
      </c>
      <c r="B2876" s="2" t="n">
        <v>28</v>
      </c>
      <c r="C2876" s="2" t="s">
        <v>44</v>
      </c>
      <c r="D2876" s="2" t="n">
        <v>0.391753733158112</v>
      </c>
      <c r="E2876" s="2" t="n">
        <v>-0.00164741789922118</v>
      </c>
    </row>
    <row r="2877" customFormat="false" ht="12.75" hidden="false" customHeight="false" outlineLevel="0" collapsed="false">
      <c r="A2877" s="2" t="s">
        <v>117</v>
      </c>
      <c r="B2877" s="2" t="n">
        <v>29</v>
      </c>
      <c r="C2877" s="2" t="s">
        <v>44</v>
      </c>
      <c r="D2877" s="2" t="n">
        <v>0.392654329538345</v>
      </c>
      <c r="E2877" s="2" t="n">
        <v>-0.000935700023546815</v>
      </c>
    </row>
    <row r="2878" customFormat="false" ht="12.75" hidden="false" customHeight="false" outlineLevel="0" collapsed="false">
      <c r="A2878" s="2" t="s">
        <v>117</v>
      </c>
      <c r="B2878" s="2" t="n">
        <v>30</v>
      </c>
      <c r="C2878" s="2" t="s">
        <v>44</v>
      </c>
      <c r="D2878" s="2" t="n">
        <v>0.393017828464508</v>
      </c>
      <c r="E2878" s="2" t="n">
        <v>-0.000761079601943493</v>
      </c>
    </row>
    <row r="2879" customFormat="false" ht="12.75" hidden="false" customHeight="false" outlineLevel="0" collapsed="false">
      <c r="A2879" s="2" t="s">
        <v>117</v>
      </c>
      <c r="B2879" s="2" t="n">
        <v>31</v>
      </c>
      <c r="C2879" s="2" t="s">
        <v>44</v>
      </c>
      <c r="D2879" s="2" t="n">
        <v>0.393725156784058</v>
      </c>
      <c r="E2879" s="2" t="n">
        <v>-0.000242629830609076</v>
      </c>
    </row>
    <row r="2880" customFormat="false" ht="12.75" hidden="false" customHeight="false" outlineLevel="0" collapsed="false">
      <c r="A2880" s="2" t="s">
        <v>117</v>
      </c>
      <c r="B2880" s="2" t="n">
        <v>32</v>
      </c>
      <c r="C2880" s="2" t="s">
        <v>44</v>
      </c>
      <c r="D2880" s="2" t="n">
        <v>0.39349302649498</v>
      </c>
      <c r="E2880" s="2" t="n">
        <v>-0.000663638638798147</v>
      </c>
    </row>
    <row r="2881" customFormat="false" ht="12.75" hidden="false" customHeight="false" outlineLevel="0" collapsed="false">
      <c r="A2881" s="2" t="s">
        <v>117</v>
      </c>
      <c r="B2881" s="2" t="n">
        <v>33</v>
      </c>
      <c r="C2881" s="2" t="s">
        <v>44</v>
      </c>
      <c r="D2881" s="2" t="n">
        <v>0.393262475728989</v>
      </c>
      <c r="E2881" s="2" t="n">
        <v>-0.00108306796755642</v>
      </c>
    </row>
    <row r="2882" customFormat="false" ht="12.75" hidden="false" customHeight="false" outlineLevel="0" collapsed="false">
      <c r="A2882" s="2" t="s">
        <v>117</v>
      </c>
      <c r="B2882" s="2" t="n">
        <v>34</v>
      </c>
      <c r="C2882" s="2" t="s">
        <v>44</v>
      </c>
      <c r="D2882" s="2" t="n">
        <v>0.392084181308746</v>
      </c>
      <c r="E2882" s="2" t="n">
        <v>-0.00245024100877345</v>
      </c>
    </row>
    <row r="2883" customFormat="false" ht="12.75" hidden="false" customHeight="false" outlineLevel="0" collapsed="false">
      <c r="A2883" s="2" t="s">
        <v>117</v>
      </c>
      <c r="B2883" s="2" t="n">
        <v>35</v>
      </c>
      <c r="C2883" s="2" t="s">
        <v>44</v>
      </c>
      <c r="D2883" s="2" t="n">
        <v>0.393597275018692</v>
      </c>
      <c r="E2883" s="2" t="n">
        <v>-0.00112602568697184</v>
      </c>
    </row>
    <row r="2884" customFormat="false" ht="12.75" hidden="false" customHeight="false" outlineLevel="0" collapsed="false">
      <c r="A2884" s="2" t="s">
        <v>117</v>
      </c>
      <c r="B2884" s="2" t="n">
        <v>36</v>
      </c>
      <c r="C2884" s="2" t="s">
        <v>44</v>
      </c>
      <c r="D2884" s="2" t="n">
        <v>0.393983632326126</v>
      </c>
      <c r="E2884" s="2" t="n">
        <v>-0.00092854694230482</v>
      </c>
    </row>
    <row r="2885" customFormat="false" ht="12.75" hidden="false" customHeight="false" outlineLevel="0" collapsed="false">
      <c r="A2885" s="2" t="s">
        <v>117</v>
      </c>
      <c r="B2885" s="2" t="n">
        <v>37</v>
      </c>
      <c r="C2885" s="2" t="s">
        <v>44</v>
      </c>
      <c r="D2885" s="2" t="n">
        <v>0.392294764518738</v>
      </c>
      <c r="E2885" s="2" t="n">
        <v>-0.00280629331246018</v>
      </c>
    </row>
    <row r="2886" customFormat="false" ht="12.75" hidden="false" customHeight="false" outlineLevel="0" collapsed="false">
      <c r="A2886" s="2" t="s">
        <v>117</v>
      </c>
      <c r="B2886" s="2" t="n">
        <v>38</v>
      </c>
      <c r="C2886" s="2" t="s">
        <v>44</v>
      </c>
      <c r="D2886" s="2" t="n">
        <v>0.396666705608368</v>
      </c>
      <c r="E2886" s="2" t="n">
        <v>0.00137676927261055</v>
      </c>
    </row>
    <row r="2887" customFormat="false" ht="12.75" hidden="false" customHeight="false" outlineLevel="0" collapsed="false">
      <c r="A2887" s="2" t="s">
        <v>117</v>
      </c>
      <c r="B2887" s="2" t="n">
        <v>39</v>
      </c>
      <c r="C2887" s="2" t="s">
        <v>44</v>
      </c>
      <c r="D2887" s="2" t="n">
        <v>0.398375064134598</v>
      </c>
      <c r="E2887" s="2" t="n">
        <v>0.00289624929428101</v>
      </c>
    </row>
    <row r="2888" customFormat="false" ht="12.75" hidden="false" customHeight="false" outlineLevel="0" collapsed="false">
      <c r="A2888" s="2" t="s">
        <v>117</v>
      </c>
      <c r="B2888" s="2" t="n">
        <v>40</v>
      </c>
      <c r="C2888" s="2" t="s">
        <v>44</v>
      </c>
      <c r="D2888" s="2" t="n">
        <v>0.402200281620026</v>
      </c>
      <c r="E2888" s="2" t="n">
        <v>0.00653258804231882</v>
      </c>
    </row>
    <row r="2889" customFormat="false" ht="12.75" hidden="false" customHeight="false" outlineLevel="0" collapsed="false">
      <c r="A2889" s="2" t="s">
        <v>118</v>
      </c>
      <c r="B2889" s="2" t="n">
        <v>1</v>
      </c>
      <c r="C2889" s="2" t="s">
        <v>26</v>
      </c>
      <c r="D2889" s="2" t="n">
        <v>0.275643706321716</v>
      </c>
      <c r="E2889" s="2" t="n">
        <v>-0.00323294289410114</v>
      </c>
    </row>
    <row r="2890" customFormat="false" ht="12.75" hidden="false" customHeight="false" outlineLevel="0" collapsed="false">
      <c r="A2890" s="2" t="s">
        <v>118</v>
      </c>
      <c r="B2890" s="2" t="n">
        <v>2</v>
      </c>
      <c r="C2890" s="2" t="s">
        <v>26</v>
      </c>
      <c r="D2890" s="2" t="n">
        <v>0.280149251222611</v>
      </c>
      <c r="E2890" s="2" t="n">
        <v>0.000176498520886526</v>
      </c>
    </row>
    <row r="2891" customFormat="false" ht="12.75" hidden="false" customHeight="false" outlineLevel="0" collapsed="false">
      <c r="A2891" s="2" t="s">
        <v>118</v>
      </c>
      <c r="B2891" s="2" t="n">
        <v>3</v>
      </c>
      <c r="C2891" s="2" t="s">
        <v>26</v>
      </c>
      <c r="D2891" s="2" t="n">
        <v>0.280763924121857</v>
      </c>
      <c r="E2891" s="2" t="n">
        <v>-0.000304932123981416</v>
      </c>
    </row>
    <row r="2892" customFormat="false" ht="12.75" hidden="false" customHeight="false" outlineLevel="0" collapsed="false">
      <c r="A2892" s="2" t="s">
        <v>118</v>
      </c>
      <c r="B2892" s="2" t="n">
        <v>4</v>
      </c>
      <c r="C2892" s="2" t="s">
        <v>26</v>
      </c>
      <c r="D2892" s="2" t="n">
        <v>0.281386852264404</v>
      </c>
      <c r="E2892" s="2" t="n">
        <v>-0.000778107496444136</v>
      </c>
    </row>
    <row r="2893" customFormat="false" ht="12.75" hidden="false" customHeight="false" outlineLevel="0" collapsed="false">
      <c r="A2893" s="2" t="s">
        <v>118</v>
      </c>
      <c r="B2893" s="2" t="n">
        <v>5</v>
      </c>
      <c r="C2893" s="2" t="s">
        <v>26</v>
      </c>
      <c r="D2893" s="2" t="n">
        <v>0.286173522472382</v>
      </c>
      <c r="E2893" s="2" t="n">
        <v>0.00291245919652283</v>
      </c>
    </row>
    <row r="2894" customFormat="false" ht="12.75" hidden="false" customHeight="false" outlineLevel="0" collapsed="false">
      <c r="A2894" s="2" t="s">
        <v>118</v>
      </c>
      <c r="B2894" s="2" t="n">
        <v>6</v>
      </c>
      <c r="C2894" s="2" t="s">
        <v>26</v>
      </c>
      <c r="D2894" s="2" t="n">
        <v>0.284516006708145</v>
      </c>
      <c r="E2894" s="2" t="n">
        <v>0.000158839829964563</v>
      </c>
    </row>
    <row r="2895" customFormat="false" ht="12.75" hidden="false" customHeight="false" outlineLevel="0" collapsed="false">
      <c r="A2895" s="2" t="s">
        <v>118</v>
      </c>
      <c r="B2895" s="2" t="n">
        <v>7</v>
      </c>
      <c r="C2895" s="2" t="s">
        <v>26</v>
      </c>
      <c r="D2895" s="2" t="n">
        <v>0.285597294569016</v>
      </c>
      <c r="E2895" s="2" t="n">
        <v>0.000144024146720767</v>
      </c>
    </row>
    <row r="2896" customFormat="false" ht="12.75" hidden="false" customHeight="false" outlineLevel="0" collapsed="false">
      <c r="A2896" s="2" t="s">
        <v>118</v>
      </c>
      <c r="B2896" s="2" t="n">
        <v>8</v>
      </c>
      <c r="C2896" s="2" t="s">
        <v>26</v>
      </c>
      <c r="D2896" s="2" t="n">
        <v>0.285818815231323</v>
      </c>
      <c r="E2896" s="2" t="n">
        <v>-0.000730558764189482</v>
      </c>
    </row>
    <row r="2897" customFormat="false" ht="12.75" hidden="false" customHeight="false" outlineLevel="0" collapsed="false">
      <c r="A2897" s="2" t="s">
        <v>118</v>
      </c>
      <c r="B2897" s="2" t="n">
        <v>9</v>
      </c>
      <c r="C2897" s="2" t="s">
        <v>26</v>
      </c>
      <c r="D2897" s="2" t="n">
        <v>0.288673669099808</v>
      </c>
      <c r="E2897" s="2" t="n">
        <v>0.00102819153107703</v>
      </c>
    </row>
    <row r="2898" customFormat="false" ht="12.75" hidden="false" customHeight="false" outlineLevel="0" collapsed="false">
      <c r="A2898" s="2" t="s">
        <v>118</v>
      </c>
      <c r="B2898" s="2" t="n">
        <v>10</v>
      </c>
      <c r="C2898" s="2" t="s">
        <v>26</v>
      </c>
      <c r="D2898" s="2" t="n">
        <v>0.287377774715424</v>
      </c>
      <c r="E2898" s="2" t="n">
        <v>-0.00136380631010979</v>
      </c>
    </row>
    <row r="2899" customFormat="false" ht="12.75" hidden="false" customHeight="false" outlineLevel="0" collapsed="false">
      <c r="A2899" s="2" t="s">
        <v>118</v>
      </c>
      <c r="B2899" s="2" t="n">
        <v>11</v>
      </c>
      <c r="C2899" s="2" t="s">
        <v>26</v>
      </c>
      <c r="D2899" s="2" t="n">
        <v>0.290757656097412</v>
      </c>
      <c r="E2899" s="2" t="n">
        <v>0.000919971498660743</v>
      </c>
    </row>
    <row r="2900" customFormat="false" ht="12.75" hidden="false" customHeight="false" outlineLevel="0" collapsed="false">
      <c r="A2900" s="2" t="s">
        <v>118</v>
      </c>
      <c r="B2900" s="2" t="n">
        <v>12</v>
      </c>
      <c r="C2900" s="2" t="s">
        <v>26</v>
      </c>
      <c r="D2900" s="2" t="n">
        <v>0.28622230887413</v>
      </c>
      <c r="E2900" s="2" t="n">
        <v>-0.00471147941425443</v>
      </c>
    </row>
    <row r="2901" customFormat="false" ht="12.75" hidden="false" customHeight="false" outlineLevel="0" collapsed="false">
      <c r="A2901" s="2" t="s">
        <v>118</v>
      </c>
      <c r="B2901" s="2" t="n">
        <v>13</v>
      </c>
      <c r="C2901" s="2" t="s">
        <v>26</v>
      </c>
      <c r="D2901" s="2" t="n">
        <v>0.291222900152206</v>
      </c>
      <c r="E2901" s="2" t="n">
        <v>-0.00080699153477326</v>
      </c>
    </row>
    <row r="2902" customFormat="false" ht="12.75" hidden="false" customHeight="false" outlineLevel="0" collapsed="false">
      <c r="A2902" s="2" t="s">
        <v>118</v>
      </c>
      <c r="B2902" s="2" t="n">
        <v>14</v>
      </c>
      <c r="C2902" s="2" t="s">
        <v>26</v>
      </c>
      <c r="D2902" s="2" t="n">
        <v>0.291470348834991</v>
      </c>
      <c r="E2902" s="2" t="n">
        <v>-0.00165564636699855</v>
      </c>
    </row>
    <row r="2903" customFormat="false" ht="12.75" hidden="false" customHeight="false" outlineLevel="0" collapsed="false">
      <c r="A2903" s="2" t="s">
        <v>118</v>
      </c>
      <c r="B2903" s="2" t="n">
        <v>15</v>
      </c>
      <c r="C2903" s="2" t="s">
        <v>26</v>
      </c>
      <c r="D2903" s="2" t="n">
        <v>0.299410134553909</v>
      </c>
      <c r="E2903" s="2" t="n">
        <v>0.00518803577870131</v>
      </c>
    </row>
    <row r="2904" customFormat="false" ht="12.75" hidden="false" customHeight="false" outlineLevel="0" collapsed="false">
      <c r="A2904" s="2" t="s">
        <v>118</v>
      </c>
      <c r="B2904" s="2" t="n">
        <v>16</v>
      </c>
      <c r="C2904" s="2" t="s">
        <v>26</v>
      </c>
      <c r="D2904" s="2" t="n">
        <v>0.307357579469681</v>
      </c>
      <c r="E2904" s="2" t="n">
        <v>0.0120393773540854</v>
      </c>
    </row>
    <row r="2905" customFormat="false" ht="12.75" hidden="false" customHeight="false" outlineLevel="0" collapsed="false">
      <c r="A2905" s="2" t="s">
        <v>118</v>
      </c>
      <c r="B2905" s="2" t="n">
        <v>17</v>
      </c>
      <c r="C2905" s="2" t="s">
        <v>26</v>
      </c>
      <c r="D2905" s="2" t="n">
        <v>0.326515346765518</v>
      </c>
      <c r="E2905" s="2" t="n">
        <v>0.0301010403782129</v>
      </c>
    </row>
    <row r="2906" customFormat="false" ht="12.75" hidden="false" customHeight="false" outlineLevel="0" collapsed="false">
      <c r="A2906" s="2" t="s">
        <v>118</v>
      </c>
      <c r="B2906" s="2" t="n">
        <v>18</v>
      </c>
      <c r="C2906" s="2" t="s">
        <v>26</v>
      </c>
      <c r="D2906" s="2" t="n">
        <v>0.366364777088165</v>
      </c>
      <c r="E2906" s="2" t="n">
        <v>0.0688543692231178</v>
      </c>
    </row>
    <row r="2907" customFormat="false" ht="12.75" hidden="false" customHeight="false" outlineLevel="0" collapsed="false">
      <c r="A2907" s="2" t="s">
        <v>118</v>
      </c>
      <c r="B2907" s="2" t="n">
        <v>19</v>
      </c>
      <c r="C2907" s="2" t="s">
        <v>26</v>
      </c>
      <c r="D2907" s="2" t="n">
        <v>0.439798921346664</v>
      </c>
      <c r="E2907" s="2" t="n">
        <v>0.141192406415939</v>
      </c>
    </row>
    <row r="2908" customFormat="false" ht="12.75" hidden="false" customHeight="false" outlineLevel="0" collapsed="false">
      <c r="A2908" s="2" t="s">
        <v>118</v>
      </c>
      <c r="B2908" s="2" t="n">
        <v>20</v>
      </c>
      <c r="C2908" s="2" t="s">
        <v>26</v>
      </c>
      <c r="D2908" s="2" t="n">
        <v>0.572350680828095</v>
      </c>
      <c r="E2908" s="2" t="n">
        <v>0.272648066282272</v>
      </c>
    </row>
    <row r="2909" customFormat="false" ht="12.75" hidden="false" customHeight="false" outlineLevel="0" collapsed="false">
      <c r="A2909" s="2" t="s">
        <v>118</v>
      </c>
      <c r="B2909" s="2" t="n">
        <v>21</v>
      </c>
      <c r="C2909" s="2" t="s">
        <v>26</v>
      </c>
      <c r="D2909" s="2" t="n">
        <v>0.80158543586731</v>
      </c>
      <c r="E2909" s="2" t="n">
        <v>0.50078672170639</v>
      </c>
    </row>
    <row r="2910" customFormat="false" ht="12.75" hidden="false" customHeight="false" outlineLevel="0" collapsed="false">
      <c r="A2910" s="2" t="s">
        <v>118</v>
      </c>
      <c r="B2910" s="2" t="n">
        <v>22</v>
      </c>
      <c r="C2910" s="2" t="s">
        <v>26</v>
      </c>
      <c r="D2910" s="2" t="n">
        <v>1.11966443061829</v>
      </c>
      <c r="E2910" s="2" t="n">
        <v>0.817769587039948</v>
      </c>
    </row>
    <row r="2911" customFormat="false" ht="12.75" hidden="false" customHeight="false" outlineLevel="0" collapsed="false">
      <c r="A2911" s="2" t="s">
        <v>118</v>
      </c>
      <c r="B2911" s="2" t="n">
        <v>23</v>
      </c>
      <c r="C2911" s="2" t="s">
        <v>26</v>
      </c>
      <c r="D2911" s="2" t="n">
        <v>1.48503983020782</v>
      </c>
      <c r="E2911" s="2" t="n">
        <v>1.18204891681671</v>
      </c>
    </row>
    <row r="2912" customFormat="false" ht="12.75" hidden="false" customHeight="false" outlineLevel="0" collapsed="false">
      <c r="A2912" s="2" t="s">
        <v>118</v>
      </c>
      <c r="B2912" s="2" t="n">
        <v>24</v>
      </c>
      <c r="C2912" s="2" t="s">
        <v>26</v>
      </c>
      <c r="D2912" s="2" t="n">
        <v>1.74734687805176</v>
      </c>
      <c r="E2912" s="2" t="n">
        <v>1.44325983524323</v>
      </c>
    </row>
    <row r="2913" customFormat="false" ht="12.75" hidden="false" customHeight="false" outlineLevel="0" collapsed="false">
      <c r="A2913" s="2" t="s">
        <v>118</v>
      </c>
      <c r="B2913" s="2" t="n">
        <v>25</v>
      </c>
      <c r="C2913" s="2" t="s">
        <v>26</v>
      </c>
      <c r="D2913" s="2" t="n">
        <v>1.9377635717392</v>
      </c>
      <c r="E2913" s="2" t="n">
        <v>1.63258039951324</v>
      </c>
    </row>
    <row r="2914" customFormat="false" ht="12.75" hidden="false" customHeight="false" outlineLevel="0" collapsed="false">
      <c r="A2914" s="2" t="s">
        <v>118</v>
      </c>
      <c r="B2914" s="2" t="n">
        <v>26</v>
      </c>
      <c r="C2914" s="2" t="s">
        <v>26</v>
      </c>
      <c r="D2914" s="2" t="n">
        <v>2.08702516555786</v>
      </c>
      <c r="E2914" s="2" t="n">
        <v>1.78074598312378</v>
      </c>
    </row>
    <row r="2915" customFormat="false" ht="12.75" hidden="false" customHeight="false" outlineLevel="0" collapsed="false">
      <c r="A2915" s="2" t="s">
        <v>118</v>
      </c>
      <c r="B2915" s="2" t="n">
        <v>27</v>
      </c>
      <c r="C2915" s="2" t="s">
        <v>26</v>
      </c>
      <c r="D2915" s="2" t="n">
        <v>2.21985101699829</v>
      </c>
      <c r="E2915" s="2" t="n">
        <v>1.91247570514679</v>
      </c>
    </row>
    <row r="2916" customFormat="false" ht="12.75" hidden="false" customHeight="false" outlineLevel="0" collapsed="false">
      <c r="A2916" s="2" t="s">
        <v>118</v>
      </c>
      <c r="B2916" s="2" t="n">
        <v>28</v>
      </c>
      <c r="C2916" s="2" t="s">
        <v>26</v>
      </c>
      <c r="D2916" s="2" t="n">
        <v>2.32069373130798</v>
      </c>
      <c r="E2916" s="2" t="n">
        <v>2.01222229003906</v>
      </c>
    </row>
    <row r="2917" customFormat="false" ht="12.75" hidden="false" customHeight="false" outlineLevel="0" collapsed="false">
      <c r="A2917" s="2" t="s">
        <v>118</v>
      </c>
      <c r="B2917" s="2" t="n">
        <v>29</v>
      </c>
      <c r="C2917" s="2" t="s">
        <v>26</v>
      </c>
      <c r="D2917" s="2" t="n">
        <v>2.39924764633179</v>
      </c>
      <c r="E2917" s="2" t="n">
        <v>2.08968019485474</v>
      </c>
    </row>
    <row r="2918" customFormat="false" ht="12.75" hidden="false" customHeight="false" outlineLevel="0" collapsed="false">
      <c r="A2918" s="2" t="s">
        <v>118</v>
      </c>
      <c r="B2918" s="2" t="n">
        <v>30</v>
      </c>
      <c r="C2918" s="2" t="s">
        <v>26</v>
      </c>
      <c r="D2918" s="2" t="n">
        <v>2.45440673828125</v>
      </c>
      <c r="E2918" s="2" t="n">
        <v>2.14374303817749</v>
      </c>
    </row>
    <row r="2919" customFormat="false" ht="12.75" hidden="false" customHeight="false" outlineLevel="0" collapsed="false">
      <c r="A2919" s="2" t="s">
        <v>118</v>
      </c>
      <c r="B2919" s="2" t="n">
        <v>31</v>
      </c>
      <c r="C2919" s="2" t="s">
        <v>26</v>
      </c>
      <c r="D2919" s="2" t="n">
        <v>2.50647449493408</v>
      </c>
      <c r="E2919" s="2" t="n">
        <v>2.19471478462219</v>
      </c>
    </row>
    <row r="2920" customFormat="false" ht="12.75" hidden="false" customHeight="false" outlineLevel="0" collapsed="false">
      <c r="A2920" s="2" t="s">
        <v>118</v>
      </c>
      <c r="B2920" s="2" t="n">
        <v>32</v>
      </c>
      <c r="C2920" s="2" t="s">
        <v>26</v>
      </c>
      <c r="D2920" s="2" t="n">
        <v>2.53727030754089</v>
      </c>
      <c r="E2920" s="2" t="n">
        <v>2.2244143486023</v>
      </c>
    </row>
    <row r="2921" customFormat="false" ht="12.75" hidden="false" customHeight="false" outlineLevel="0" collapsed="false">
      <c r="A2921" s="2" t="s">
        <v>118</v>
      </c>
      <c r="B2921" s="2" t="n">
        <v>33</v>
      </c>
      <c r="C2921" s="2" t="s">
        <v>26</v>
      </c>
      <c r="D2921" s="2" t="n">
        <v>2.56372308731079</v>
      </c>
      <c r="E2921" s="2" t="n">
        <v>2.24977111816406</v>
      </c>
    </row>
    <row r="2922" customFormat="false" ht="12.75" hidden="false" customHeight="false" outlineLevel="0" collapsed="false">
      <c r="A2922" s="2" t="s">
        <v>118</v>
      </c>
      <c r="B2922" s="2" t="n">
        <v>34</v>
      </c>
      <c r="C2922" s="2" t="s">
        <v>26</v>
      </c>
      <c r="D2922" s="2" t="n">
        <v>2.58802199363709</v>
      </c>
      <c r="E2922" s="2" t="n">
        <v>2.27297401428223</v>
      </c>
    </row>
    <row r="2923" customFormat="false" ht="12.75" hidden="false" customHeight="false" outlineLevel="0" collapsed="false">
      <c r="A2923" s="2" t="s">
        <v>118</v>
      </c>
      <c r="B2923" s="2" t="n">
        <v>35</v>
      </c>
      <c r="C2923" s="2" t="s">
        <v>26</v>
      </c>
      <c r="D2923" s="2" t="n">
        <v>2.60785412788391</v>
      </c>
      <c r="E2923" s="2" t="n">
        <v>2.29170989990234</v>
      </c>
    </row>
    <row r="2924" customFormat="false" ht="12.75" hidden="false" customHeight="false" outlineLevel="0" collapsed="false">
      <c r="A2924" s="2" t="s">
        <v>118</v>
      </c>
      <c r="B2924" s="2" t="n">
        <v>36</v>
      </c>
      <c r="C2924" s="2" t="s">
        <v>26</v>
      </c>
      <c r="D2924" s="2" t="n">
        <v>2.62402367591858</v>
      </c>
      <c r="E2924" s="2" t="n">
        <v>2.30678343772888</v>
      </c>
    </row>
    <row r="2925" customFormat="false" ht="12.75" hidden="false" customHeight="false" outlineLevel="0" collapsed="false">
      <c r="A2925" s="2" t="s">
        <v>118</v>
      </c>
      <c r="B2925" s="2" t="n">
        <v>37</v>
      </c>
      <c r="C2925" s="2" t="s">
        <v>26</v>
      </c>
      <c r="D2925" s="2" t="n">
        <v>2.63943362236023</v>
      </c>
      <c r="E2925" s="2" t="n">
        <v>2.32109713554382</v>
      </c>
    </row>
    <row r="2926" customFormat="false" ht="12.75" hidden="false" customHeight="false" outlineLevel="0" collapsed="false">
      <c r="A2926" s="2" t="s">
        <v>118</v>
      </c>
      <c r="B2926" s="2" t="n">
        <v>38</v>
      </c>
      <c r="C2926" s="2" t="s">
        <v>26</v>
      </c>
      <c r="D2926" s="2" t="n">
        <v>2.63418745994568</v>
      </c>
      <c r="E2926" s="2" t="n">
        <v>2.31475496292114</v>
      </c>
    </row>
    <row r="2927" customFormat="false" ht="12.75" hidden="false" customHeight="false" outlineLevel="0" collapsed="false">
      <c r="A2927" s="2" t="s">
        <v>118</v>
      </c>
      <c r="B2927" s="2" t="n">
        <v>39</v>
      </c>
      <c r="C2927" s="2" t="s">
        <v>26</v>
      </c>
      <c r="D2927" s="2" t="n">
        <v>2.65127396583557</v>
      </c>
      <c r="E2927" s="2" t="n">
        <v>2.33074545860291</v>
      </c>
    </row>
    <row r="2928" customFormat="false" ht="12.75" hidden="false" customHeight="false" outlineLevel="0" collapsed="false">
      <c r="A2928" s="2" t="s">
        <v>118</v>
      </c>
      <c r="B2928" s="2" t="n">
        <v>40</v>
      </c>
      <c r="C2928" s="2" t="s">
        <v>26</v>
      </c>
      <c r="D2928" s="2" t="n">
        <v>2.64058613777161</v>
      </c>
      <c r="E2928" s="2" t="n">
        <v>2.31896138191223</v>
      </c>
    </row>
    <row r="2929" customFormat="false" ht="12.75" hidden="false" customHeight="false" outlineLevel="0" collapsed="false">
      <c r="A2929" s="2" t="s">
        <v>121</v>
      </c>
      <c r="B2929" s="2" t="n">
        <v>1</v>
      </c>
      <c r="C2929" s="2" t="s">
        <v>26</v>
      </c>
      <c r="D2929" s="2" t="n">
        <v>0.376639366149902</v>
      </c>
      <c r="E2929" s="2" t="n">
        <v>-0.00433902768418193</v>
      </c>
    </row>
    <row r="2930" customFormat="false" ht="12.75" hidden="false" customHeight="false" outlineLevel="0" collapsed="false">
      <c r="A2930" s="2" t="s">
        <v>121</v>
      </c>
      <c r="B2930" s="2" t="n">
        <v>2</v>
      </c>
      <c r="C2930" s="2" t="s">
        <v>26</v>
      </c>
      <c r="D2930" s="2" t="n">
        <v>0.382562041282654</v>
      </c>
      <c r="E2930" s="2" t="n">
        <v>0.002507034689188</v>
      </c>
    </row>
    <row r="2931" customFormat="false" ht="12.75" hidden="false" customHeight="false" outlineLevel="0" collapsed="false">
      <c r="A2931" s="2" t="s">
        <v>121</v>
      </c>
      <c r="B2931" s="2" t="n">
        <v>3</v>
      </c>
      <c r="C2931" s="2" t="s">
        <v>26</v>
      </c>
      <c r="D2931" s="2" t="n">
        <v>0.380935281515121</v>
      </c>
      <c r="E2931" s="2" t="n">
        <v>0.00180366216227412</v>
      </c>
    </row>
    <row r="2932" customFormat="false" ht="12.75" hidden="false" customHeight="false" outlineLevel="0" collapsed="false">
      <c r="A2932" s="2" t="s">
        <v>121</v>
      </c>
      <c r="B2932" s="2" t="n">
        <v>4</v>
      </c>
      <c r="C2932" s="2" t="s">
        <v>26</v>
      </c>
      <c r="D2932" s="2" t="n">
        <v>0.380299091339111</v>
      </c>
      <c r="E2932" s="2" t="n">
        <v>0.00209085922688246</v>
      </c>
    </row>
    <row r="2933" customFormat="false" ht="12.75" hidden="false" customHeight="false" outlineLevel="0" collapsed="false">
      <c r="A2933" s="2" t="s">
        <v>121</v>
      </c>
      <c r="B2933" s="2" t="n">
        <v>5</v>
      </c>
      <c r="C2933" s="2" t="s">
        <v>26</v>
      </c>
      <c r="D2933" s="2" t="n">
        <v>0.378121644258499</v>
      </c>
      <c r="E2933" s="2" t="n">
        <v>0.000836799561511725</v>
      </c>
    </row>
    <row r="2934" customFormat="false" ht="12.75" hidden="false" customHeight="false" outlineLevel="0" collapsed="false">
      <c r="A2934" s="2" t="s">
        <v>121</v>
      </c>
      <c r="B2934" s="2" t="n">
        <v>6</v>
      </c>
      <c r="C2934" s="2" t="s">
        <v>26</v>
      </c>
      <c r="D2934" s="2" t="n">
        <v>0.373975455760956</v>
      </c>
      <c r="E2934" s="2" t="n">
        <v>-0.00238600163720548</v>
      </c>
    </row>
    <row r="2935" customFormat="false" ht="12.75" hidden="false" customHeight="false" outlineLevel="0" collapsed="false">
      <c r="A2935" s="2" t="s">
        <v>121</v>
      </c>
      <c r="B2935" s="2" t="n">
        <v>7</v>
      </c>
      <c r="C2935" s="2" t="s">
        <v>26</v>
      </c>
      <c r="D2935" s="2" t="n">
        <v>0.374593198299408</v>
      </c>
      <c r="E2935" s="2" t="n">
        <v>-0.000844871683511883</v>
      </c>
    </row>
    <row r="2936" customFormat="false" ht="12.75" hidden="false" customHeight="false" outlineLevel="0" collapsed="false">
      <c r="A2936" s="2" t="s">
        <v>121</v>
      </c>
      <c r="B2936" s="2" t="n">
        <v>8</v>
      </c>
      <c r="C2936" s="2" t="s">
        <v>26</v>
      </c>
      <c r="D2936" s="2" t="n">
        <v>0.371480077505112</v>
      </c>
      <c r="E2936" s="2" t="n">
        <v>-0.00303460517898202</v>
      </c>
    </row>
    <row r="2937" customFormat="false" ht="12.75" hidden="false" customHeight="false" outlineLevel="0" collapsed="false">
      <c r="A2937" s="2" t="s">
        <v>121</v>
      </c>
      <c r="B2937" s="2" t="n">
        <v>9</v>
      </c>
      <c r="C2937" s="2" t="s">
        <v>26</v>
      </c>
      <c r="D2937" s="2" t="n">
        <v>0.374631464481354</v>
      </c>
      <c r="E2937" s="2" t="n">
        <v>0.00104016915429384</v>
      </c>
    </row>
    <row r="2938" customFormat="false" ht="12.75" hidden="false" customHeight="false" outlineLevel="0" collapsed="false">
      <c r="A2938" s="2" t="s">
        <v>121</v>
      </c>
      <c r="B2938" s="2" t="n">
        <v>10</v>
      </c>
      <c r="C2938" s="2" t="s">
        <v>26</v>
      </c>
      <c r="D2938" s="2" t="n">
        <v>0.372804969549179</v>
      </c>
      <c r="E2938" s="2" t="n">
        <v>0.000137061579152942</v>
      </c>
    </row>
    <row r="2939" customFormat="false" ht="12.75" hidden="false" customHeight="false" outlineLevel="0" collapsed="false">
      <c r="A2939" s="2" t="s">
        <v>121</v>
      </c>
      <c r="B2939" s="2" t="n">
        <v>11</v>
      </c>
      <c r="C2939" s="2" t="s">
        <v>26</v>
      </c>
      <c r="D2939" s="2" t="n">
        <v>0.369717419147491</v>
      </c>
      <c r="E2939" s="2" t="n">
        <v>-0.00202710158191621</v>
      </c>
    </row>
    <row r="2940" customFormat="false" ht="12.75" hidden="false" customHeight="false" outlineLevel="0" collapsed="false">
      <c r="A2940" s="2" t="s">
        <v>121</v>
      </c>
      <c r="B2940" s="2" t="n">
        <v>12</v>
      </c>
      <c r="C2940" s="2" t="s">
        <v>26</v>
      </c>
      <c r="D2940" s="2" t="n">
        <v>0.368061482906342</v>
      </c>
      <c r="E2940" s="2" t="n">
        <v>-0.002759650349617</v>
      </c>
    </row>
    <row r="2941" customFormat="false" ht="12.75" hidden="false" customHeight="false" outlineLevel="0" collapsed="false">
      <c r="A2941" s="2" t="s">
        <v>121</v>
      </c>
      <c r="B2941" s="2" t="n">
        <v>13</v>
      </c>
      <c r="C2941" s="2" t="s">
        <v>26</v>
      </c>
      <c r="D2941" s="2" t="n">
        <v>0.370678931474686</v>
      </c>
      <c r="E2941" s="2" t="n">
        <v>0.00078118551755324</v>
      </c>
    </row>
    <row r="2942" customFormat="false" ht="12.75" hidden="false" customHeight="false" outlineLevel="0" collapsed="false">
      <c r="A2942" s="2" t="s">
        <v>121</v>
      </c>
      <c r="B2942" s="2" t="n">
        <v>14</v>
      </c>
      <c r="C2942" s="2" t="s">
        <v>26</v>
      </c>
      <c r="D2942" s="2" t="n">
        <v>0.373336851596832</v>
      </c>
      <c r="E2942" s="2" t="n">
        <v>0.00436249282211065</v>
      </c>
    </row>
    <row r="2943" customFormat="false" ht="12.75" hidden="false" customHeight="false" outlineLevel="0" collapsed="false">
      <c r="A2943" s="2" t="s">
        <v>121</v>
      </c>
      <c r="B2943" s="2" t="n">
        <v>15</v>
      </c>
      <c r="C2943" s="2" t="s">
        <v>26</v>
      </c>
      <c r="D2943" s="2" t="n">
        <v>0.376372814178467</v>
      </c>
      <c r="E2943" s="2" t="n">
        <v>0.00832184311002493</v>
      </c>
    </row>
    <row r="2944" customFormat="false" ht="12.75" hidden="false" customHeight="false" outlineLevel="0" collapsed="false">
      <c r="A2944" s="2" t="s">
        <v>121</v>
      </c>
      <c r="B2944" s="2" t="n">
        <v>16</v>
      </c>
      <c r="C2944" s="2" t="s">
        <v>26</v>
      </c>
      <c r="D2944" s="2" t="n">
        <v>0.386924207210541</v>
      </c>
      <c r="E2944" s="2" t="n">
        <v>0.0197966229170561</v>
      </c>
    </row>
    <row r="2945" customFormat="false" ht="12.75" hidden="false" customHeight="false" outlineLevel="0" collapsed="false">
      <c r="A2945" s="2" t="s">
        <v>121</v>
      </c>
      <c r="B2945" s="2" t="n">
        <v>17</v>
      </c>
      <c r="C2945" s="2" t="s">
        <v>26</v>
      </c>
      <c r="D2945" s="2" t="n">
        <v>0.405084669589996</v>
      </c>
      <c r="E2945" s="2" t="n">
        <v>0.0388804748654366</v>
      </c>
    </row>
    <row r="2946" customFormat="false" ht="12.75" hidden="false" customHeight="false" outlineLevel="0" collapsed="false">
      <c r="A2946" s="2" t="s">
        <v>121</v>
      </c>
      <c r="B2946" s="2" t="n">
        <v>18</v>
      </c>
      <c r="C2946" s="2" t="s">
        <v>26</v>
      </c>
      <c r="D2946" s="2" t="n">
        <v>0.445044159889221</v>
      </c>
      <c r="E2946" s="2" t="n">
        <v>0.0797633528709412</v>
      </c>
    </row>
    <row r="2947" customFormat="false" ht="12.75" hidden="false" customHeight="false" outlineLevel="0" collapsed="false">
      <c r="A2947" s="2" t="s">
        <v>121</v>
      </c>
      <c r="B2947" s="2" t="n">
        <v>19</v>
      </c>
      <c r="C2947" s="2" t="s">
        <v>26</v>
      </c>
      <c r="D2947" s="2" t="n">
        <v>0.517368376255035</v>
      </c>
      <c r="E2947" s="2" t="n">
        <v>0.153010949492455</v>
      </c>
    </row>
    <row r="2948" customFormat="false" ht="12.75" hidden="false" customHeight="false" outlineLevel="0" collapsed="false">
      <c r="A2948" s="2" t="s">
        <v>121</v>
      </c>
      <c r="B2948" s="2" t="n">
        <v>20</v>
      </c>
      <c r="C2948" s="2" t="s">
        <v>26</v>
      </c>
      <c r="D2948" s="2" t="n">
        <v>0.642717063426971</v>
      </c>
      <c r="E2948" s="2" t="n">
        <v>0.27928301692009</v>
      </c>
    </row>
    <row r="2949" customFormat="false" ht="12.75" hidden="false" customHeight="false" outlineLevel="0" collapsed="false">
      <c r="A2949" s="2" t="s">
        <v>121</v>
      </c>
      <c r="B2949" s="2" t="n">
        <v>21</v>
      </c>
      <c r="C2949" s="2" t="s">
        <v>26</v>
      </c>
      <c r="D2949" s="2" t="n">
        <v>0.856749355792999</v>
      </c>
      <c r="E2949" s="2" t="n">
        <v>0.494238704442978</v>
      </c>
    </row>
    <row r="2950" customFormat="false" ht="12.75" hidden="false" customHeight="false" outlineLevel="0" collapsed="false">
      <c r="A2950" s="2" t="s">
        <v>121</v>
      </c>
      <c r="B2950" s="2" t="n">
        <v>22</v>
      </c>
      <c r="C2950" s="2" t="s">
        <v>26</v>
      </c>
      <c r="D2950" s="2" t="n">
        <v>1.13809406757355</v>
      </c>
      <c r="E2950" s="2" t="n">
        <v>0.776506781578064</v>
      </c>
    </row>
    <row r="2951" customFormat="false" ht="12.75" hidden="false" customHeight="false" outlineLevel="0" collapsed="false">
      <c r="A2951" s="2" t="s">
        <v>121</v>
      </c>
      <c r="B2951" s="2" t="n">
        <v>23</v>
      </c>
      <c r="C2951" s="2" t="s">
        <v>26</v>
      </c>
      <c r="D2951" s="2" t="n">
        <v>1.44493246078491</v>
      </c>
      <c r="E2951" s="2" t="n">
        <v>1.08426856994629</v>
      </c>
    </row>
    <row r="2952" customFormat="false" ht="12.75" hidden="false" customHeight="false" outlineLevel="0" collapsed="false">
      <c r="A2952" s="2" t="s">
        <v>121</v>
      </c>
      <c r="B2952" s="2" t="n">
        <v>24</v>
      </c>
      <c r="C2952" s="2" t="s">
        <v>26</v>
      </c>
      <c r="D2952" s="2" t="n">
        <v>1.63415920734406</v>
      </c>
      <c r="E2952" s="2" t="n">
        <v>1.27441871166229</v>
      </c>
    </row>
    <row r="2953" customFormat="false" ht="12.75" hidden="false" customHeight="false" outlineLevel="0" collapsed="false">
      <c r="A2953" s="2" t="s">
        <v>121</v>
      </c>
      <c r="B2953" s="2" t="n">
        <v>25</v>
      </c>
      <c r="C2953" s="2" t="s">
        <v>26</v>
      </c>
      <c r="D2953" s="2" t="n">
        <v>1.80955052375793</v>
      </c>
      <c r="E2953" s="2" t="n">
        <v>1.45073342323303</v>
      </c>
    </row>
    <row r="2954" customFormat="false" ht="12.75" hidden="false" customHeight="false" outlineLevel="0" collapsed="false">
      <c r="A2954" s="2" t="s">
        <v>121</v>
      </c>
      <c r="B2954" s="2" t="n">
        <v>26</v>
      </c>
      <c r="C2954" s="2" t="s">
        <v>26</v>
      </c>
      <c r="D2954" s="2" t="n">
        <v>1.94994950294495</v>
      </c>
      <c r="E2954" s="2" t="n">
        <v>1.5920557975769</v>
      </c>
    </row>
    <row r="2955" customFormat="false" ht="12.75" hidden="false" customHeight="false" outlineLevel="0" collapsed="false">
      <c r="A2955" s="2" t="s">
        <v>121</v>
      </c>
      <c r="B2955" s="2" t="n">
        <v>27</v>
      </c>
      <c r="C2955" s="2" t="s">
        <v>26</v>
      </c>
      <c r="D2955" s="2" t="n">
        <v>2.09692120552063</v>
      </c>
      <c r="E2955" s="2" t="n">
        <v>1.73995089530945</v>
      </c>
    </row>
    <row r="2956" customFormat="false" ht="12.75" hidden="false" customHeight="false" outlineLevel="0" collapsed="false">
      <c r="A2956" s="2" t="s">
        <v>121</v>
      </c>
      <c r="B2956" s="2" t="n">
        <v>28</v>
      </c>
      <c r="C2956" s="2" t="s">
        <v>26</v>
      </c>
      <c r="D2956" s="2" t="n">
        <v>2.19181513786316</v>
      </c>
      <c r="E2956" s="2" t="n">
        <v>1.83576822280884</v>
      </c>
    </row>
    <row r="2957" customFormat="false" ht="12.75" hidden="false" customHeight="false" outlineLevel="0" collapsed="false">
      <c r="A2957" s="2" t="s">
        <v>121</v>
      </c>
      <c r="B2957" s="2" t="n">
        <v>29</v>
      </c>
      <c r="C2957" s="2" t="s">
        <v>26</v>
      </c>
      <c r="D2957" s="2" t="n">
        <v>2.28072381019592</v>
      </c>
      <c r="E2957" s="2" t="n">
        <v>1.92560029029846</v>
      </c>
    </row>
    <row r="2958" customFormat="false" ht="12.75" hidden="false" customHeight="false" outlineLevel="0" collapsed="false">
      <c r="A2958" s="2" t="s">
        <v>121</v>
      </c>
      <c r="B2958" s="2" t="n">
        <v>30</v>
      </c>
      <c r="C2958" s="2" t="s">
        <v>26</v>
      </c>
      <c r="D2958" s="2" t="n">
        <v>2.33949303627014</v>
      </c>
      <c r="E2958" s="2" t="n">
        <v>1.98529291152954</v>
      </c>
    </row>
    <row r="2959" customFormat="false" ht="12.75" hidden="false" customHeight="false" outlineLevel="0" collapsed="false">
      <c r="A2959" s="2" t="s">
        <v>121</v>
      </c>
      <c r="B2959" s="2" t="n">
        <v>31</v>
      </c>
      <c r="C2959" s="2" t="s">
        <v>26</v>
      </c>
      <c r="D2959" s="2" t="n">
        <v>2.40126419067383</v>
      </c>
      <c r="E2959" s="2" t="n">
        <v>2.04798746109009</v>
      </c>
    </row>
    <row r="2960" customFormat="false" ht="12.75" hidden="false" customHeight="false" outlineLevel="0" collapsed="false">
      <c r="A2960" s="2" t="s">
        <v>121</v>
      </c>
      <c r="B2960" s="2" t="n">
        <v>32</v>
      </c>
      <c r="C2960" s="2" t="s">
        <v>26</v>
      </c>
      <c r="D2960" s="2" t="n">
        <v>2.43666791915894</v>
      </c>
      <c r="E2960" s="2" t="n">
        <v>2.08431458473206</v>
      </c>
    </row>
    <row r="2961" customFormat="false" ht="12.75" hidden="false" customHeight="false" outlineLevel="0" collapsed="false">
      <c r="A2961" s="2" t="s">
        <v>121</v>
      </c>
      <c r="B2961" s="2" t="n">
        <v>33</v>
      </c>
      <c r="C2961" s="2" t="s">
        <v>26</v>
      </c>
      <c r="D2961" s="2" t="n">
        <v>2.46995544433594</v>
      </c>
      <c r="E2961" s="2" t="n">
        <v>2.11852550506592</v>
      </c>
    </row>
    <row r="2962" customFormat="false" ht="12.75" hidden="false" customHeight="false" outlineLevel="0" collapsed="false">
      <c r="A2962" s="2" t="s">
        <v>121</v>
      </c>
      <c r="B2962" s="2" t="n">
        <v>34</v>
      </c>
      <c r="C2962" s="2" t="s">
        <v>26</v>
      </c>
      <c r="D2962" s="2" t="n">
        <v>2.49758958816528</v>
      </c>
      <c r="E2962" s="2" t="n">
        <v>2.14708304405212</v>
      </c>
    </row>
    <row r="2963" customFormat="false" ht="12.75" hidden="false" customHeight="false" outlineLevel="0" collapsed="false">
      <c r="A2963" s="2" t="s">
        <v>121</v>
      </c>
      <c r="B2963" s="2" t="n">
        <v>35</v>
      </c>
      <c r="C2963" s="2" t="s">
        <v>26</v>
      </c>
      <c r="D2963" s="2" t="n">
        <v>2.51935172080994</v>
      </c>
      <c r="E2963" s="2" t="n">
        <v>2.16976857185364</v>
      </c>
    </row>
    <row r="2964" customFormat="false" ht="12.75" hidden="false" customHeight="false" outlineLevel="0" collapsed="false">
      <c r="A2964" s="2" t="s">
        <v>121</v>
      </c>
      <c r="B2964" s="2" t="n">
        <v>36</v>
      </c>
      <c r="C2964" s="2" t="s">
        <v>26</v>
      </c>
      <c r="D2964" s="2" t="n">
        <v>2.55071020126343</v>
      </c>
      <c r="E2964" s="2" t="n">
        <v>2.20205044746399</v>
      </c>
    </row>
    <row r="2965" customFormat="false" ht="12.75" hidden="false" customHeight="false" outlineLevel="0" collapsed="false">
      <c r="A2965" s="2" t="s">
        <v>121</v>
      </c>
      <c r="B2965" s="2" t="n">
        <v>37</v>
      </c>
      <c r="C2965" s="2" t="s">
        <v>26</v>
      </c>
      <c r="D2965" s="2" t="n">
        <v>2.55952739715576</v>
      </c>
      <c r="E2965" s="2" t="n">
        <v>2.21179103851318</v>
      </c>
    </row>
    <row r="2966" customFormat="false" ht="12.75" hidden="false" customHeight="false" outlineLevel="0" collapsed="false">
      <c r="A2966" s="2" t="s">
        <v>121</v>
      </c>
      <c r="B2966" s="2" t="n">
        <v>38</v>
      </c>
      <c r="C2966" s="2" t="s">
        <v>26</v>
      </c>
      <c r="D2966" s="2" t="n">
        <v>2.56922698020935</v>
      </c>
      <c r="E2966" s="2" t="n">
        <v>2.22241401672363</v>
      </c>
    </row>
    <row r="2967" customFormat="false" ht="12.75" hidden="false" customHeight="false" outlineLevel="0" collapsed="false">
      <c r="A2967" s="2" t="s">
        <v>121</v>
      </c>
      <c r="B2967" s="2" t="n">
        <v>39</v>
      </c>
      <c r="C2967" s="2" t="s">
        <v>26</v>
      </c>
      <c r="D2967" s="2" t="n">
        <v>2.58364987373352</v>
      </c>
      <c r="E2967" s="2" t="n">
        <v>2.23776030540466</v>
      </c>
    </row>
    <row r="2968" customFormat="false" ht="12.75" hidden="false" customHeight="false" outlineLevel="0" collapsed="false">
      <c r="A2968" s="2" t="s">
        <v>121</v>
      </c>
      <c r="B2968" s="2" t="n">
        <v>40</v>
      </c>
      <c r="C2968" s="2" t="s">
        <v>26</v>
      </c>
      <c r="D2968" s="2" t="n">
        <v>2.59401035308838</v>
      </c>
      <c r="E2968" s="2" t="n">
        <v>2.24904417991638</v>
      </c>
    </row>
    <row r="2969" customFormat="false" ht="12.75" hidden="false" customHeight="false" outlineLevel="0" collapsed="false">
      <c r="A2969" s="2" t="s">
        <v>122</v>
      </c>
      <c r="B2969" s="2" t="n">
        <v>1</v>
      </c>
      <c r="C2969" s="2" t="s">
        <v>26</v>
      </c>
      <c r="D2969" s="2" t="n">
        <v>0.288104265928268</v>
      </c>
      <c r="E2969" s="2" t="n">
        <v>-0.00414692144840956</v>
      </c>
    </row>
    <row r="2970" customFormat="false" ht="12.75" hidden="false" customHeight="false" outlineLevel="0" collapsed="false">
      <c r="A2970" s="2" t="s">
        <v>122</v>
      </c>
      <c r="B2970" s="2" t="n">
        <v>2</v>
      </c>
      <c r="C2970" s="2" t="s">
        <v>26</v>
      </c>
      <c r="D2970" s="2" t="n">
        <v>0.291260123252869</v>
      </c>
      <c r="E2970" s="2" t="n">
        <v>-0.00157459627371281</v>
      </c>
    </row>
    <row r="2971" customFormat="false" ht="12.75" hidden="false" customHeight="false" outlineLevel="0" collapsed="false">
      <c r="A2971" s="2" t="s">
        <v>122</v>
      </c>
      <c r="B2971" s="2" t="n">
        <v>3</v>
      </c>
      <c r="C2971" s="2" t="s">
        <v>26</v>
      </c>
      <c r="D2971" s="2" t="n">
        <v>0.293893694877625</v>
      </c>
      <c r="E2971" s="2" t="n">
        <v>0.000475443317554891</v>
      </c>
    </row>
    <row r="2972" customFormat="false" ht="12.75" hidden="false" customHeight="false" outlineLevel="0" collapsed="false">
      <c r="A2972" s="2" t="s">
        <v>122</v>
      </c>
      <c r="B2972" s="2" t="n">
        <v>4</v>
      </c>
      <c r="C2972" s="2" t="s">
        <v>26</v>
      </c>
      <c r="D2972" s="2" t="n">
        <v>0.293661922216415</v>
      </c>
      <c r="E2972" s="2" t="n">
        <v>-0.0003398614062462</v>
      </c>
    </row>
    <row r="2973" customFormat="false" ht="12.75" hidden="false" customHeight="false" outlineLevel="0" collapsed="false">
      <c r="A2973" s="2" t="s">
        <v>122</v>
      </c>
      <c r="B2973" s="2" t="n">
        <v>5</v>
      </c>
      <c r="C2973" s="2" t="s">
        <v>26</v>
      </c>
      <c r="D2973" s="2" t="n">
        <v>0.296848684549332</v>
      </c>
      <c r="E2973" s="2" t="n">
        <v>0.00226336880587041</v>
      </c>
    </row>
    <row r="2974" customFormat="false" ht="12.75" hidden="false" customHeight="false" outlineLevel="0" collapsed="false">
      <c r="A2974" s="2" t="s">
        <v>122</v>
      </c>
      <c r="B2974" s="2" t="n">
        <v>6</v>
      </c>
      <c r="C2974" s="2" t="s">
        <v>26</v>
      </c>
      <c r="D2974" s="2" t="n">
        <v>0.29487133026123</v>
      </c>
      <c r="E2974" s="2" t="n">
        <v>-0.000297517515718937</v>
      </c>
    </row>
    <row r="2975" customFormat="false" ht="12.75" hidden="false" customHeight="false" outlineLevel="0" collapsed="false">
      <c r="A2975" s="2" t="s">
        <v>122</v>
      </c>
      <c r="B2975" s="2" t="n">
        <v>7</v>
      </c>
      <c r="C2975" s="2" t="s">
        <v>26</v>
      </c>
      <c r="D2975" s="2" t="n">
        <v>0.296337902545929</v>
      </c>
      <c r="E2975" s="2" t="n">
        <v>0.000585522677283734</v>
      </c>
    </row>
    <row r="2976" customFormat="false" ht="12.75" hidden="false" customHeight="false" outlineLevel="0" collapsed="false">
      <c r="A2976" s="2" t="s">
        <v>122</v>
      </c>
      <c r="B2976" s="2" t="n">
        <v>8</v>
      </c>
      <c r="C2976" s="2" t="s">
        <v>26</v>
      </c>
      <c r="D2976" s="2" t="n">
        <v>0.294462293386459</v>
      </c>
      <c r="E2976" s="2" t="n">
        <v>-0.00187361857388169</v>
      </c>
    </row>
    <row r="2977" customFormat="false" ht="12.75" hidden="false" customHeight="false" outlineLevel="0" collapsed="false">
      <c r="A2977" s="2" t="s">
        <v>122</v>
      </c>
      <c r="B2977" s="2" t="n">
        <v>9</v>
      </c>
      <c r="C2977" s="2" t="s">
        <v>26</v>
      </c>
      <c r="D2977" s="2" t="n">
        <v>0.297061264514923</v>
      </c>
      <c r="E2977" s="2" t="n">
        <v>0.000141820491990075</v>
      </c>
    </row>
    <row r="2978" customFormat="false" ht="12.75" hidden="false" customHeight="false" outlineLevel="0" collapsed="false">
      <c r="A2978" s="2" t="s">
        <v>122</v>
      </c>
      <c r="B2978" s="2" t="n">
        <v>10</v>
      </c>
      <c r="C2978" s="2" t="s">
        <v>26</v>
      </c>
      <c r="D2978" s="2" t="n">
        <v>0.295572221279144</v>
      </c>
      <c r="E2978" s="2" t="n">
        <v>-0.00193075486458838</v>
      </c>
    </row>
    <row r="2979" customFormat="false" ht="12.75" hidden="false" customHeight="false" outlineLevel="0" collapsed="false">
      <c r="A2979" s="2" t="s">
        <v>122</v>
      </c>
      <c r="B2979" s="2" t="n">
        <v>11</v>
      </c>
      <c r="C2979" s="2" t="s">
        <v>26</v>
      </c>
      <c r="D2979" s="2" t="n">
        <v>0.296148866415024</v>
      </c>
      <c r="E2979" s="2" t="n">
        <v>-0.00193764176219702</v>
      </c>
    </row>
    <row r="2980" customFormat="false" ht="12.75" hidden="false" customHeight="false" outlineLevel="0" collapsed="false">
      <c r="A2980" s="2" t="s">
        <v>122</v>
      </c>
      <c r="B2980" s="2" t="n">
        <v>12</v>
      </c>
      <c r="C2980" s="2" t="s">
        <v>26</v>
      </c>
      <c r="D2980" s="2" t="n">
        <v>0.299665600061417</v>
      </c>
      <c r="E2980" s="2" t="n">
        <v>0.00099555985070765</v>
      </c>
    </row>
    <row r="2981" customFormat="false" ht="12.75" hidden="false" customHeight="false" outlineLevel="0" collapsed="false">
      <c r="A2981" s="2" t="s">
        <v>122</v>
      </c>
      <c r="B2981" s="2" t="n">
        <v>13</v>
      </c>
      <c r="C2981" s="2" t="s">
        <v>26</v>
      </c>
      <c r="D2981" s="2" t="n">
        <v>0.297410905361176</v>
      </c>
      <c r="E2981" s="2" t="n">
        <v>-0.00184266699943692</v>
      </c>
    </row>
    <row r="2982" customFormat="false" ht="12.75" hidden="false" customHeight="false" outlineLevel="0" collapsed="false">
      <c r="A2982" s="2" t="s">
        <v>122</v>
      </c>
      <c r="B2982" s="2" t="n">
        <v>14</v>
      </c>
      <c r="C2982" s="2" t="s">
        <v>26</v>
      </c>
      <c r="D2982" s="2" t="n">
        <v>0.303597450256348</v>
      </c>
      <c r="E2982" s="2" t="n">
        <v>0.00376034574583173</v>
      </c>
    </row>
    <row r="2983" customFormat="false" ht="12.75" hidden="false" customHeight="false" outlineLevel="0" collapsed="false">
      <c r="A2983" s="2" t="s">
        <v>122</v>
      </c>
      <c r="B2983" s="2" t="n">
        <v>15</v>
      </c>
      <c r="C2983" s="2" t="s">
        <v>26</v>
      </c>
      <c r="D2983" s="2" t="n">
        <v>0.306286334991455</v>
      </c>
      <c r="E2983" s="2" t="n">
        <v>0.00586569868028164</v>
      </c>
    </row>
    <row r="2984" customFormat="false" ht="12.75" hidden="false" customHeight="false" outlineLevel="0" collapsed="false">
      <c r="A2984" s="2" t="s">
        <v>122</v>
      </c>
      <c r="B2984" s="2" t="n">
        <v>16</v>
      </c>
      <c r="C2984" s="2" t="s">
        <v>26</v>
      </c>
      <c r="D2984" s="2" t="n">
        <v>0.31758114695549</v>
      </c>
      <c r="E2984" s="2" t="n">
        <v>0.0165769793093205</v>
      </c>
    </row>
    <row r="2985" customFormat="false" ht="12.75" hidden="false" customHeight="false" outlineLevel="0" collapsed="false">
      <c r="A2985" s="2" t="s">
        <v>122</v>
      </c>
      <c r="B2985" s="2" t="n">
        <v>17</v>
      </c>
      <c r="C2985" s="2" t="s">
        <v>26</v>
      </c>
      <c r="D2985" s="2" t="n">
        <v>0.339460164308548</v>
      </c>
      <c r="E2985" s="2" t="n">
        <v>0.0378724634647369</v>
      </c>
    </row>
    <row r="2986" customFormat="false" ht="12.75" hidden="false" customHeight="false" outlineLevel="0" collapsed="false">
      <c r="A2986" s="2" t="s">
        <v>122</v>
      </c>
      <c r="B2986" s="2" t="n">
        <v>18</v>
      </c>
      <c r="C2986" s="2" t="s">
        <v>26</v>
      </c>
      <c r="D2986" s="2" t="n">
        <v>0.380864918231964</v>
      </c>
      <c r="E2986" s="2" t="n">
        <v>0.078693687915802</v>
      </c>
    </row>
    <row r="2987" customFormat="false" ht="12.75" hidden="false" customHeight="false" outlineLevel="0" collapsed="false">
      <c r="A2987" s="2" t="s">
        <v>122</v>
      </c>
      <c r="B2987" s="2" t="n">
        <v>19</v>
      </c>
      <c r="C2987" s="2" t="s">
        <v>26</v>
      </c>
      <c r="D2987" s="2" t="n">
        <v>0.463456779718399</v>
      </c>
      <c r="E2987" s="2" t="n">
        <v>0.160702019929886</v>
      </c>
    </row>
    <row r="2988" customFormat="false" ht="12.75" hidden="false" customHeight="false" outlineLevel="0" collapsed="false">
      <c r="A2988" s="2" t="s">
        <v>122</v>
      </c>
      <c r="B2988" s="2" t="n">
        <v>20</v>
      </c>
      <c r="C2988" s="2" t="s">
        <v>26</v>
      </c>
      <c r="D2988" s="2" t="n">
        <v>0.602506697177887</v>
      </c>
      <c r="E2988" s="2" t="n">
        <v>0.299168407917023</v>
      </c>
    </row>
    <row r="2989" customFormat="false" ht="12.75" hidden="false" customHeight="false" outlineLevel="0" collapsed="false">
      <c r="A2989" s="2" t="s">
        <v>122</v>
      </c>
      <c r="B2989" s="2" t="n">
        <v>21</v>
      </c>
      <c r="C2989" s="2" t="s">
        <v>26</v>
      </c>
      <c r="D2989" s="2" t="n">
        <v>0.842288970947266</v>
      </c>
      <c r="E2989" s="2" t="n">
        <v>0.53836715221405</v>
      </c>
    </row>
    <row r="2990" customFormat="false" ht="12.75" hidden="false" customHeight="false" outlineLevel="0" collapsed="false">
      <c r="A2990" s="2" t="s">
        <v>122</v>
      </c>
      <c r="B2990" s="2" t="n">
        <v>22</v>
      </c>
      <c r="C2990" s="2" t="s">
        <v>26</v>
      </c>
      <c r="D2990" s="2" t="n">
        <v>1.1686145067215</v>
      </c>
      <c r="E2990" s="2" t="n">
        <v>0.86410915851593</v>
      </c>
    </row>
    <row r="2991" customFormat="false" ht="12.75" hidden="false" customHeight="false" outlineLevel="0" collapsed="false">
      <c r="A2991" s="2" t="s">
        <v>122</v>
      </c>
      <c r="B2991" s="2" t="n">
        <v>23</v>
      </c>
      <c r="C2991" s="2" t="s">
        <v>26</v>
      </c>
      <c r="D2991" s="2" t="n">
        <v>1.51642835140228</v>
      </c>
      <c r="E2991" s="2" t="n">
        <v>1.21133947372437</v>
      </c>
    </row>
    <row r="2992" customFormat="false" ht="12.75" hidden="false" customHeight="false" outlineLevel="0" collapsed="false">
      <c r="A2992" s="2" t="s">
        <v>122</v>
      </c>
      <c r="B2992" s="2" t="n">
        <v>24</v>
      </c>
      <c r="C2992" s="2" t="s">
        <v>26</v>
      </c>
      <c r="D2992" s="2" t="n">
        <v>1.73279964923859</v>
      </c>
      <c r="E2992" s="2" t="n">
        <v>1.42712724208832</v>
      </c>
    </row>
    <row r="2993" customFormat="false" ht="12.75" hidden="false" customHeight="false" outlineLevel="0" collapsed="false">
      <c r="A2993" s="2" t="s">
        <v>122</v>
      </c>
      <c r="B2993" s="2" t="n">
        <v>25</v>
      </c>
      <c r="C2993" s="2" t="s">
        <v>26</v>
      </c>
      <c r="D2993" s="2" t="n">
        <v>1.90970194339752</v>
      </c>
      <c r="E2993" s="2" t="n">
        <v>1.6034460067749</v>
      </c>
    </row>
    <row r="2994" customFormat="false" ht="12.75" hidden="false" customHeight="false" outlineLevel="0" collapsed="false">
      <c r="A2994" s="2" t="s">
        <v>122</v>
      </c>
      <c r="B2994" s="2" t="n">
        <v>26</v>
      </c>
      <c r="C2994" s="2" t="s">
        <v>26</v>
      </c>
      <c r="D2994" s="2" t="n">
        <v>2.04100728034973</v>
      </c>
      <c r="E2994" s="2" t="n">
        <v>1.73416781425476</v>
      </c>
    </row>
    <row r="2995" customFormat="false" ht="12.75" hidden="false" customHeight="false" outlineLevel="0" collapsed="false">
      <c r="A2995" s="2" t="s">
        <v>122</v>
      </c>
      <c r="B2995" s="2" t="n">
        <v>27</v>
      </c>
      <c r="C2995" s="2" t="s">
        <v>26</v>
      </c>
      <c r="D2995" s="2" t="n">
        <v>2.1674075126648</v>
      </c>
      <c r="E2995" s="2" t="n">
        <v>1.85998451709747</v>
      </c>
    </row>
    <row r="2996" customFormat="false" ht="12.75" hidden="false" customHeight="false" outlineLevel="0" collapsed="false">
      <c r="A2996" s="2" t="s">
        <v>122</v>
      </c>
      <c r="B2996" s="2" t="n">
        <v>28</v>
      </c>
      <c r="C2996" s="2" t="s">
        <v>26</v>
      </c>
      <c r="D2996" s="2" t="n">
        <v>2.26655554771423</v>
      </c>
      <c r="E2996" s="2" t="n">
        <v>1.95854902267456</v>
      </c>
    </row>
    <row r="2997" customFormat="false" ht="12.75" hidden="false" customHeight="false" outlineLevel="0" collapsed="false">
      <c r="A2997" s="2" t="s">
        <v>122</v>
      </c>
      <c r="B2997" s="2" t="n">
        <v>29</v>
      </c>
      <c r="C2997" s="2" t="s">
        <v>26</v>
      </c>
      <c r="D2997" s="2" t="n">
        <v>2.34629940986633</v>
      </c>
      <c r="E2997" s="2" t="n">
        <v>2.03770923614502</v>
      </c>
    </row>
    <row r="2998" customFormat="false" ht="12.75" hidden="false" customHeight="false" outlineLevel="0" collapsed="false">
      <c r="A2998" s="2" t="s">
        <v>122</v>
      </c>
      <c r="B2998" s="2" t="n">
        <v>30</v>
      </c>
      <c r="C2998" s="2" t="s">
        <v>26</v>
      </c>
      <c r="D2998" s="2" t="n">
        <v>2.4053692817688</v>
      </c>
      <c r="E2998" s="2" t="n">
        <v>2.09619569778442</v>
      </c>
    </row>
    <row r="2999" customFormat="false" ht="12.75" hidden="false" customHeight="false" outlineLevel="0" collapsed="false">
      <c r="A2999" s="2" t="s">
        <v>122</v>
      </c>
      <c r="B2999" s="2" t="n">
        <v>31</v>
      </c>
      <c r="C2999" s="2" t="s">
        <v>26</v>
      </c>
      <c r="D2999" s="2" t="n">
        <v>2.45769190788269</v>
      </c>
      <c r="E2999" s="2" t="n">
        <v>2.14793467521668</v>
      </c>
    </row>
    <row r="3000" customFormat="false" ht="12.75" hidden="false" customHeight="false" outlineLevel="0" collapsed="false">
      <c r="A3000" s="2" t="s">
        <v>122</v>
      </c>
      <c r="B3000" s="2" t="n">
        <v>32</v>
      </c>
      <c r="C3000" s="2" t="s">
        <v>26</v>
      </c>
      <c r="D3000" s="2" t="n">
        <v>2.4932656288147</v>
      </c>
      <c r="E3000" s="2" t="n">
        <v>2.18292498588562</v>
      </c>
    </row>
    <row r="3001" customFormat="false" ht="12.75" hidden="false" customHeight="false" outlineLevel="0" collapsed="false">
      <c r="A3001" s="2" t="s">
        <v>122</v>
      </c>
      <c r="B3001" s="2" t="n">
        <v>33</v>
      </c>
      <c r="C3001" s="2" t="s">
        <v>26</v>
      </c>
      <c r="D3001" s="2" t="n">
        <v>2.53107643127441</v>
      </c>
      <c r="E3001" s="2" t="n">
        <v>2.2201521396637</v>
      </c>
    </row>
    <row r="3002" customFormat="false" ht="12.75" hidden="false" customHeight="false" outlineLevel="0" collapsed="false">
      <c r="A3002" s="2" t="s">
        <v>122</v>
      </c>
      <c r="B3002" s="2" t="n">
        <v>34</v>
      </c>
      <c r="C3002" s="2" t="s">
        <v>26</v>
      </c>
      <c r="D3002" s="2" t="n">
        <v>2.55813550949097</v>
      </c>
      <c r="E3002" s="2" t="n">
        <v>2.24662780761719</v>
      </c>
    </row>
    <row r="3003" customFormat="false" ht="12.75" hidden="false" customHeight="false" outlineLevel="0" collapsed="false">
      <c r="A3003" s="2" t="s">
        <v>122</v>
      </c>
      <c r="B3003" s="2" t="n">
        <v>35</v>
      </c>
      <c r="C3003" s="2" t="s">
        <v>26</v>
      </c>
      <c r="D3003" s="2" t="n">
        <v>2.58264946937561</v>
      </c>
      <c r="E3003" s="2" t="n">
        <v>2.27055811882019</v>
      </c>
    </row>
    <row r="3004" customFormat="false" ht="12.75" hidden="false" customHeight="false" outlineLevel="0" collapsed="false">
      <c r="A3004" s="2" t="s">
        <v>122</v>
      </c>
      <c r="B3004" s="2" t="n">
        <v>36</v>
      </c>
      <c r="C3004" s="2" t="s">
        <v>26</v>
      </c>
      <c r="D3004" s="2" t="n">
        <v>2.59304785728455</v>
      </c>
      <c r="E3004" s="2" t="n">
        <v>2.28037309646606</v>
      </c>
    </row>
    <row r="3005" customFormat="false" ht="12.75" hidden="false" customHeight="false" outlineLevel="0" collapsed="false">
      <c r="A3005" s="2" t="s">
        <v>122</v>
      </c>
      <c r="B3005" s="2" t="n">
        <v>37</v>
      </c>
      <c r="C3005" s="2" t="s">
        <v>26</v>
      </c>
      <c r="D3005" s="2" t="n">
        <v>2.61501574516296</v>
      </c>
      <c r="E3005" s="2" t="n">
        <v>2.30175733566284</v>
      </c>
    </row>
    <row r="3006" customFormat="false" ht="12.75" hidden="false" customHeight="false" outlineLevel="0" collapsed="false">
      <c r="A3006" s="2" t="s">
        <v>122</v>
      </c>
      <c r="B3006" s="2" t="n">
        <v>38</v>
      </c>
      <c r="C3006" s="2" t="s">
        <v>26</v>
      </c>
      <c r="D3006" s="2" t="n">
        <v>2.63217806816101</v>
      </c>
      <c r="E3006" s="2" t="n">
        <v>2.31833624839783</v>
      </c>
    </row>
    <row r="3007" customFormat="false" ht="12.75" hidden="false" customHeight="false" outlineLevel="0" collapsed="false">
      <c r="A3007" s="2" t="s">
        <v>122</v>
      </c>
      <c r="B3007" s="2" t="n">
        <v>39</v>
      </c>
      <c r="C3007" s="2" t="s">
        <v>26</v>
      </c>
      <c r="D3007" s="2" t="n">
        <v>2.64935731887817</v>
      </c>
      <c r="E3007" s="2" t="n">
        <v>2.33493185043335</v>
      </c>
    </row>
    <row r="3008" customFormat="false" ht="12.75" hidden="false" customHeight="false" outlineLevel="0" collapsed="false">
      <c r="A3008" s="2" t="s">
        <v>122</v>
      </c>
      <c r="B3008" s="2" t="n">
        <v>40</v>
      </c>
      <c r="C3008" s="2" t="s">
        <v>26</v>
      </c>
      <c r="D3008" s="2" t="n">
        <v>2.65371775627136</v>
      </c>
      <c r="E3008" s="2" t="n">
        <v>2.33870887756348</v>
      </c>
    </row>
    <row r="3009" customFormat="false" ht="12.75" hidden="false" customHeight="false" outlineLevel="0" collapsed="false">
      <c r="A3009" s="2" t="s">
        <v>123</v>
      </c>
      <c r="B3009" s="2" t="n">
        <v>1</v>
      </c>
      <c r="C3009" s="2" t="s">
        <v>34</v>
      </c>
      <c r="D3009" s="2" t="n">
        <v>0.238730281591415</v>
      </c>
      <c r="E3009" s="2" t="n">
        <v>-0.0038503494579345</v>
      </c>
    </row>
    <row r="3010" customFormat="false" ht="12.75" hidden="false" customHeight="false" outlineLevel="0" collapsed="false">
      <c r="A3010" s="2" t="s">
        <v>123</v>
      </c>
      <c r="B3010" s="2" t="n">
        <v>2</v>
      </c>
      <c r="C3010" s="2" t="s">
        <v>34</v>
      </c>
      <c r="D3010" s="2" t="n">
        <v>0.241118431091309</v>
      </c>
      <c r="E3010" s="2" t="n">
        <v>-0.00190549495164305</v>
      </c>
    </row>
    <row r="3011" customFormat="false" ht="12.75" hidden="false" customHeight="false" outlineLevel="0" collapsed="false">
      <c r="A3011" s="2" t="s">
        <v>123</v>
      </c>
      <c r="B3011" s="2" t="n">
        <v>3</v>
      </c>
      <c r="C3011" s="2" t="s">
        <v>34</v>
      </c>
      <c r="D3011" s="2" t="n">
        <v>0.245022833347321</v>
      </c>
      <c r="E3011" s="2" t="n">
        <v>0.00155561219435185</v>
      </c>
    </row>
    <row r="3012" customFormat="false" ht="12.75" hidden="false" customHeight="false" outlineLevel="0" collapsed="false">
      <c r="A3012" s="2" t="s">
        <v>123</v>
      </c>
      <c r="B3012" s="2" t="n">
        <v>4</v>
      </c>
      <c r="C3012" s="2" t="s">
        <v>34</v>
      </c>
      <c r="D3012" s="2" t="n">
        <v>0.24059034883976</v>
      </c>
      <c r="E3012" s="2" t="n">
        <v>-0.00332016730681062</v>
      </c>
    </row>
    <row r="3013" customFormat="false" ht="12.75" hidden="false" customHeight="false" outlineLevel="0" collapsed="false">
      <c r="A3013" s="2" t="s">
        <v>123</v>
      </c>
      <c r="B3013" s="2" t="n">
        <v>5</v>
      </c>
      <c r="C3013" s="2" t="s">
        <v>34</v>
      </c>
      <c r="D3013" s="2" t="n">
        <v>0.245855912566185</v>
      </c>
      <c r="E3013" s="2" t="n">
        <v>0.00150210130959749</v>
      </c>
    </row>
    <row r="3014" customFormat="false" ht="12.75" hidden="false" customHeight="false" outlineLevel="0" collapsed="false">
      <c r="A3014" s="2" t="s">
        <v>123</v>
      </c>
      <c r="B3014" s="2" t="n">
        <v>6</v>
      </c>
      <c r="C3014" s="2" t="s">
        <v>34</v>
      </c>
      <c r="D3014" s="2" t="n">
        <v>0.247092291712761</v>
      </c>
      <c r="E3014" s="2" t="n">
        <v>0.00229518534615636</v>
      </c>
    </row>
    <row r="3015" customFormat="false" ht="12.75" hidden="false" customHeight="false" outlineLevel="0" collapsed="false">
      <c r="A3015" s="2" t="s">
        <v>123</v>
      </c>
      <c r="B3015" s="2" t="n">
        <v>7</v>
      </c>
      <c r="C3015" s="2" t="s">
        <v>34</v>
      </c>
      <c r="D3015" s="2" t="n">
        <v>0.246027544140816</v>
      </c>
      <c r="E3015" s="2" t="n">
        <v>0.000787142780609429</v>
      </c>
    </row>
    <row r="3016" customFormat="false" ht="12.75" hidden="false" customHeight="false" outlineLevel="0" collapsed="false">
      <c r="A3016" s="2" t="s">
        <v>123</v>
      </c>
      <c r="B3016" s="2" t="n">
        <v>8</v>
      </c>
      <c r="C3016" s="2" t="s">
        <v>34</v>
      </c>
      <c r="D3016" s="2" t="n">
        <v>0.246254816651344</v>
      </c>
      <c r="E3016" s="2" t="n">
        <v>0.000571120239328593</v>
      </c>
    </row>
    <row r="3017" customFormat="false" ht="12.75" hidden="false" customHeight="false" outlineLevel="0" collapsed="false">
      <c r="A3017" s="2" t="s">
        <v>123</v>
      </c>
      <c r="B3017" s="2" t="n">
        <v>9</v>
      </c>
      <c r="C3017" s="2" t="s">
        <v>34</v>
      </c>
      <c r="D3017" s="2" t="n">
        <v>0.246340468525887</v>
      </c>
      <c r="E3017" s="2" t="n">
        <v>0.000213477076613344</v>
      </c>
    </row>
    <row r="3018" customFormat="false" ht="12.75" hidden="false" customHeight="false" outlineLevel="0" collapsed="false">
      <c r="A3018" s="2" t="s">
        <v>123</v>
      </c>
      <c r="B3018" s="2" t="n">
        <v>10</v>
      </c>
      <c r="C3018" s="2" t="s">
        <v>34</v>
      </c>
      <c r="D3018" s="2" t="n">
        <v>0.247071206569672</v>
      </c>
      <c r="E3018" s="2" t="n">
        <v>0.000500920054037124</v>
      </c>
    </row>
    <row r="3019" customFormat="false" ht="12.75" hidden="false" customHeight="false" outlineLevel="0" collapsed="false">
      <c r="A3019" s="2" t="s">
        <v>123</v>
      </c>
      <c r="B3019" s="2" t="n">
        <v>11</v>
      </c>
      <c r="C3019" s="2" t="s">
        <v>34</v>
      </c>
      <c r="D3019" s="2" t="n">
        <v>0.248225212097168</v>
      </c>
      <c r="E3019" s="2" t="n">
        <v>0.00121163052972406</v>
      </c>
    </row>
    <row r="3020" customFormat="false" ht="12.75" hidden="false" customHeight="false" outlineLevel="0" collapsed="false">
      <c r="A3020" s="2" t="s">
        <v>123</v>
      </c>
      <c r="B3020" s="2" t="n">
        <v>12</v>
      </c>
      <c r="C3020" s="2" t="s">
        <v>34</v>
      </c>
      <c r="D3020" s="2" t="n">
        <v>0.245568186044693</v>
      </c>
      <c r="E3020" s="2" t="n">
        <v>-0.00188869051635265</v>
      </c>
    </row>
    <row r="3021" customFormat="false" ht="12.75" hidden="false" customHeight="false" outlineLevel="0" collapsed="false">
      <c r="A3021" s="2" t="s">
        <v>123</v>
      </c>
      <c r="B3021" s="2" t="n">
        <v>13</v>
      </c>
      <c r="C3021" s="2" t="s">
        <v>34</v>
      </c>
      <c r="D3021" s="2" t="n">
        <v>0.246948823332787</v>
      </c>
      <c r="E3021" s="2" t="n">
        <v>-0.000951348338276148</v>
      </c>
    </row>
    <row r="3022" customFormat="false" ht="12.75" hidden="false" customHeight="false" outlineLevel="0" collapsed="false">
      <c r="A3022" s="2" t="s">
        <v>123</v>
      </c>
      <c r="B3022" s="2" t="n">
        <v>14</v>
      </c>
      <c r="C3022" s="2" t="s">
        <v>34</v>
      </c>
      <c r="D3022" s="2" t="n">
        <v>0.246357455849648</v>
      </c>
      <c r="E3022" s="2" t="n">
        <v>-0.00198601093143225</v>
      </c>
    </row>
    <row r="3023" customFormat="false" ht="12.75" hidden="false" customHeight="false" outlineLevel="0" collapsed="false">
      <c r="A3023" s="2" t="s">
        <v>123</v>
      </c>
      <c r="B3023" s="2" t="n">
        <v>15</v>
      </c>
      <c r="C3023" s="2" t="s">
        <v>34</v>
      </c>
      <c r="D3023" s="2" t="n">
        <v>0.246935218572617</v>
      </c>
      <c r="E3023" s="2" t="n">
        <v>-0.00185154320206493</v>
      </c>
    </row>
    <row r="3024" customFormat="false" ht="12.75" hidden="false" customHeight="false" outlineLevel="0" collapsed="false">
      <c r="A3024" s="2" t="s">
        <v>123</v>
      </c>
      <c r="B3024" s="2" t="n">
        <v>16</v>
      </c>
      <c r="C3024" s="2" t="s">
        <v>34</v>
      </c>
      <c r="D3024" s="2" t="n">
        <v>0.248173907399178</v>
      </c>
      <c r="E3024" s="2" t="n">
        <v>-0.0010561493691057</v>
      </c>
    </row>
    <row r="3025" customFormat="false" ht="12.75" hidden="false" customHeight="false" outlineLevel="0" collapsed="false">
      <c r="A3025" s="2" t="s">
        <v>123</v>
      </c>
      <c r="B3025" s="2" t="n">
        <v>17</v>
      </c>
      <c r="C3025" s="2" t="s">
        <v>34</v>
      </c>
      <c r="D3025" s="2" t="n">
        <v>0.250018239021301</v>
      </c>
      <c r="E3025" s="2" t="n">
        <v>0.000344887172104791</v>
      </c>
    </row>
    <row r="3026" customFormat="false" ht="12.75" hidden="false" customHeight="false" outlineLevel="0" collapsed="false">
      <c r="A3026" s="2" t="s">
        <v>123</v>
      </c>
      <c r="B3026" s="2" t="n">
        <v>18</v>
      </c>
      <c r="C3026" s="2" t="s">
        <v>34</v>
      </c>
      <c r="D3026" s="2" t="n">
        <v>0.248914659023285</v>
      </c>
      <c r="E3026" s="2" t="n">
        <v>-0.00120198784861714</v>
      </c>
    </row>
    <row r="3027" customFormat="false" ht="12.75" hidden="false" customHeight="false" outlineLevel="0" collapsed="false">
      <c r="A3027" s="2" t="s">
        <v>123</v>
      </c>
      <c r="B3027" s="2" t="n">
        <v>19</v>
      </c>
      <c r="C3027" s="2" t="s">
        <v>34</v>
      </c>
      <c r="D3027" s="2" t="n">
        <v>0.248972684144974</v>
      </c>
      <c r="E3027" s="2" t="n">
        <v>-0.00158725783694536</v>
      </c>
    </row>
    <row r="3028" customFormat="false" ht="12.75" hidden="false" customHeight="false" outlineLevel="0" collapsed="false">
      <c r="A3028" s="2" t="s">
        <v>123</v>
      </c>
      <c r="B3028" s="2" t="n">
        <v>20</v>
      </c>
      <c r="C3028" s="2" t="s">
        <v>34</v>
      </c>
      <c r="D3028" s="2" t="n">
        <v>0.250769376754761</v>
      </c>
      <c r="E3028" s="2" t="n">
        <v>-0.000233860249863938</v>
      </c>
    </row>
    <row r="3029" customFormat="false" ht="12.75" hidden="false" customHeight="false" outlineLevel="0" collapsed="false">
      <c r="A3029" s="2" t="s">
        <v>123</v>
      </c>
      <c r="B3029" s="2" t="n">
        <v>21</v>
      </c>
      <c r="C3029" s="2" t="s">
        <v>34</v>
      </c>
      <c r="D3029" s="2" t="n">
        <v>0.251110464334488</v>
      </c>
      <c r="E3029" s="2" t="n">
        <v>-0.000336067721946165</v>
      </c>
    </row>
    <row r="3030" customFormat="false" ht="12.75" hidden="false" customHeight="false" outlineLevel="0" collapsed="false">
      <c r="A3030" s="2" t="s">
        <v>123</v>
      </c>
      <c r="B3030" s="2" t="n">
        <v>22</v>
      </c>
      <c r="C3030" s="2" t="s">
        <v>34</v>
      </c>
      <c r="D3030" s="2" t="n">
        <v>0.25463542342186</v>
      </c>
      <c r="E3030" s="2" t="n">
        <v>0.00274559622630477</v>
      </c>
    </row>
    <row r="3031" customFormat="false" ht="12.75" hidden="false" customHeight="false" outlineLevel="0" collapsed="false">
      <c r="A3031" s="2" t="s">
        <v>123</v>
      </c>
      <c r="B3031" s="2" t="n">
        <v>23</v>
      </c>
      <c r="C3031" s="2" t="s">
        <v>34</v>
      </c>
      <c r="D3031" s="2" t="n">
        <v>0.255018532276154</v>
      </c>
      <c r="E3031" s="2" t="n">
        <v>0.00268541020341218</v>
      </c>
    </row>
    <row r="3032" customFormat="false" ht="12.75" hidden="false" customHeight="false" outlineLevel="0" collapsed="false">
      <c r="A3032" s="2" t="s">
        <v>123</v>
      </c>
      <c r="B3032" s="2" t="n">
        <v>24</v>
      </c>
      <c r="C3032" s="2" t="s">
        <v>34</v>
      </c>
      <c r="D3032" s="2" t="n">
        <v>0.262183517217636</v>
      </c>
      <c r="E3032" s="2" t="n">
        <v>0.0094071002677083</v>
      </c>
    </row>
    <row r="3033" customFormat="false" ht="12.75" hidden="false" customHeight="false" outlineLevel="0" collapsed="false">
      <c r="A3033" s="2" t="s">
        <v>123</v>
      </c>
      <c r="B3033" s="2" t="n">
        <v>25</v>
      </c>
      <c r="C3033" s="2" t="s">
        <v>34</v>
      </c>
      <c r="D3033" s="2" t="n">
        <v>0.272669911384583</v>
      </c>
      <c r="E3033" s="2" t="n">
        <v>0.0194501988589764</v>
      </c>
    </row>
    <row r="3034" customFormat="false" ht="12.75" hidden="false" customHeight="false" outlineLevel="0" collapsed="false">
      <c r="A3034" s="2" t="s">
        <v>123</v>
      </c>
      <c r="B3034" s="2" t="n">
        <v>26</v>
      </c>
      <c r="C3034" s="2" t="s">
        <v>34</v>
      </c>
      <c r="D3034" s="2" t="n">
        <v>0.294430702924728</v>
      </c>
      <c r="E3034" s="2" t="n">
        <v>0.0407676957547665</v>
      </c>
    </row>
    <row r="3035" customFormat="false" ht="12.75" hidden="false" customHeight="false" outlineLevel="0" collapsed="false">
      <c r="A3035" s="2" t="s">
        <v>123</v>
      </c>
      <c r="B3035" s="2" t="n">
        <v>27</v>
      </c>
      <c r="C3035" s="2" t="s">
        <v>34</v>
      </c>
      <c r="D3035" s="2" t="n">
        <v>0.335689038038254</v>
      </c>
      <c r="E3035" s="2" t="n">
        <v>0.0815827324986458</v>
      </c>
    </row>
    <row r="3036" customFormat="false" ht="12.75" hidden="false" customHeight="false" outlineLevel="0" collapsed="false">
      <c r="A3036" s="2" t="s">
        <v>123</v>
      </c>
      <c r="B3036" s="2" t="n">
        <v>28</v>
      </c>
      <c r="C3036" s="2" t="s">
        <v>34</v>
      </c>
      <c r="D3036" s="2" t="n">
        <v>0.410868108272553</v>
      </c>
      <c r="E3036" s="2" t="n">
        <v>0.156318515539169</v>
      </c>
    </row>
    <row r="3037" customFormat="false" ht="12.75" hidden="false" customHeight="false" outlineLevel="0" collapsed="false">
      <c r="A3037" s="2" t="s">
        <v>123</v>
      </c>
      <c r="B3037" s="2" t="n">
        <v>29</v>
      </c>
      <c r="C3037" s="2" t="s">
        <v>34</v>
      </c>
      <c r="D3037" s="2" t="n">
        <v>0.52863746881485</v>
      </c>
      <c r="E3037" s="2" t="n">
        <v>0.27364456653595</v>
      </c>
    </row>
    <row r="3038" customFormat="false" ht="12.75" hidden="false" customHeight="false" outlineLevel="0" collapsed="false">
      <c r="A3038" s="2" t="s">
        <v>123</v>
      </c>
      <c r="B3038" s="2" t="n">
        <v>30</v>
      </c>
      <c r="C3038" s="2" t="s">
        <v>34</v>
      </c>
      <c r="D3038" s="2" t="n">
        <v>0.701514542102814</v>
      </c>
      <c r="E3038" s="2" t="n">
        <v>0.446078360080719</v>
      </c>
    </row>
    <row r="3039" customFormat="false" ht="12.75" hidden="false" customHeight="false" outlineLevel="0" collapsed="false">
      <c r="A3039" s="2" t="s">
        <v>123</v>
      </c>
      <c r="B3039" s="2" t="n">
        <v>31</v>
      </c>
      <c r="C3039" s="2" t="s">
        <v>34</v>
      </c>
      <c r="D3039" s="2" t="n">
        <v>0.911897480487824</v>
      </c>
      <c r="E3039" s="2" t="n">
        <v>0.656018018722534</v>
      </c>
    </row>
    <row r="3040" customFormat="false" ht="12.75" hidden="false" customHeight="false" outlineLevel="0" collapsed="false">
      <c r="A3040" s="2" t="s">
        <v>123</v>
      </c>
      <c r="B3040" s="2" t="n">
        <v>32</v>
      </c>
      <c r="C3040" s="2" t="s">
        <v>34</v>
      </c>
      <c r="D3040" s="2" t="n">
        <v>1.09890282154083</v>
      </c>
      <c r="E3040" s="2" t="n">
        <v>0.842580020427704</v>
      </c>
    </row>
    <row r="3041" customFormat="false" ht="12.75" hidden="false" customHeight="false" outlineLevel="0" collapsed="false">
      <c r="A3041" s="2" t="s">
        <v>123</v>
      </c>
      <c r="B3041" s="2" t="n">
        <v>33</v>
      </c>
      <c r="C3041" s="2" t="s">
        <v>34</v>
      </c>
      <c r="D3041" s="2" t="n">
        <v>1.25419628620148</v>
      </c>
      <c r="E3041" s="2" t="n">
        <v>0.997430205345154</v>
      </c>
    </row>
    <row r="3042" customFormat="false" ht="12.75" hidden="false" customHeight="false" outlineLevel="0" collapsed="false">
      <c r="A3042" s="2" t="s">
        <v>123</v>
      </c>
      <c r="B3042" s="2" t="n">
        <v>34</v>
      </c>
      <c r="C3042" s="2" t="s">
        <v>34</v>
      </c>
      <c r="D3042" s="2" t="n">
        <v>1.41695487499237</v>
      </c>
      <c r="E3042" s="2" t="n">
        <v>1.15974545478821</v>
      </c>
    </row>
    <row r="3043" customFormat="false" ht="12.75" hidden="false" customHeight="false" outlineLevel="0" collapsed="false">
      <c r="A3043" s="2" t="s">
        <v>123</v>
      </c>
      <c r="B3043" s="2" t="n">
        <v>35</v>
      </c>
      <c r="C3043" s="2" t="s">
        <v>34</v>
      </c>
      <c r="D3043" s="2" t="n">
        <v>1.56358695030212</v>
      </c>
      <c r="E3043" s="2" t="n">
        <v>1.30593430995941</v>
      </c>
    </row>
    <row r="3044" customFormat="false" ht="12.75" hidden="false" customHeight="false" outlineLevel="0" collapsed="false">
      <c r="A3044" s="2" t="s">
        <v>123</v>
      </c>
      <c r="B3044" s="2" t="n">
        <v>36</v>
      </c>
      <c r="C3044" s="2" t="s">
        <v>34</v>
      </c>
      <c r="D3044" s="2" t="n">
        <v>1.68165874481201</v>
      </c>
      <c r="E3044" s="2" t="n">
        <v>1.42356276512146</v>
      </c>
    </row>
    <row r="3045" customFormat="false" ht="12.75" hidden="false" customHeight="false" outlineLevel="0" collapsed="false">
      <c r="A3045" s="2" t="s">
        <v>123</v>
      </c>
      <c r="B3045" s="2" t="n">
        <v>37</v>
      </c>
      <c r="C3045" s="2" t="s">
        <v>34</v>
      </c>
      <c r="D3045" s="2" t="n">
        <v>1.79417109489441</v>
      </c>
      <c r="E3045" s="2" t="n">
        <v>1.53563189506531</v>
      </c>
    </row>
    <row r="3046" customFormat="false" ht="12.75" hidden="false" customHeight="false" outlineLevel="0" collapsed="false">
      <c r="A3046" s="2" t="s">
        <v>123</v>
      </c>
      <c r="B3046" s="2" t="n">
        <v>38</v>
      </c>
      <c r="C3046" s="2" t="s">
        <v>34</v>
      </c>
      <c r="D3046" s="2" t="n">
        <v>1.88793504238129</v>
      </c>
      <c r="E3046" s="2" t="n">
        <v>1.62895250320435</v>
      </c>
    </row>
    <row r="3047" customFormat="false" ht="12.75" hidden="false" customHeight="false" outlineLevel="0" collapsed="false">
      <c r="A3047" s="2" t="s">
        <v>123</v>
      </c>
      <c r="B3047" s="2" t="n">
        <v>39</v>
      </c>
      <c r="C3047" s="2" t="s">
        <v>34</v>
      </c>
      <c r="D3047" s="2" t="n">
        <v>1.96156084537506</v>
      </c>
      <c r="E3047" s="2" t="n">
        <v>1.70213496685028</v>
      </c>
    </row>
    <row r="3048" customFormat="false" ht="12.75" hidden="false" customHeight="false" outlineLevel="0" collapsed="false">
      <c r="A3048" s="2" t="s">
        <v>123</v>
      </c>
      <c r="B3048" s="2" t="n">
        <v>40</v>
      </c>
      <c r="C3048" s="2" t="s">
        <v>34</v>
      </c>
      <c r="D3048" s="2" t="n">
        <v>2.03258156776428</v>
      </c>
      <c r="E3048" s="2" t="n">
        <v>1.77271246910095</v>
      </c>
    </row>
    <row r="3049" customFormat="false" ht="12.75" hidden="false" customHeight="false" outlineLevel="0" collapsed="false">
      <c r="A3049" s="2" t="s">
        <v>124</v>
      </c>
      <c r="B3049" s="2" t="n">
        <v>1</v>
      </c>
      <c r="C3049" s="2" t="s">
        <v>34</v>
      </c>
      <c r="D3049" s="2" t="n">
        <v>0.215546369552612</v>
      </c>
      <c r="E3049" s="2" t="n">
        <v>-0.00518617779016495</v>
      </c>
    </row>
    <row r="3050" customFormat="false" ht="12.75" hidden="false" customHeight="false" outlineLevel="0" collapsed="false">
      <c r="A3050" s="2" t="s">
        <v>124</v>
      </c>
      <c r="B3050" s="2" t="n">
        <v>2</v>
      </c>
      <c r="C3050" s="2" t="s">
        <v>34</v>
      </c>
      <c r="D3050" s="2" t="n">
        <v>0.22074930369854</v>
      </c>
      <c r="E3050" s="2" t="n">
        <v>-0.000538571504876018</v>
      </c>
    </row>
    <row r="3051" customFormat="false" ht="12.75" hidden="false" customHeight="false" outlineLevel="0" collapsed="false">
      <c r="A3051" s="2" t="s">
        <v>124</v>
      </c>
      <c r="B3051" s="2" t="n">
        <v>3</v>
      </c>
      <c r="C3051" s="2" t="s">
        <v>34</v>
      </c>
      <c r="D3051" s="2" t="n">
        <v>0.223053976893425</v>
      </c>
      <c r="E3051" s="2" t="n">
        <v>0.00121077359654009</v>
      </c>
    </row>
    <row r="3052" customFormat="false" ht="12.75" hidden="false" customHeight="false" outlineLevel="0" collapsed="false">
      <c r="A3052" s="2" t="s">
        <v>124</v>
      </c>
      <c r="B3052" s="2" t="n">
        <v>4</v>
      </c>
      <c r="C3052" s="2" t="s">
        <v>34</v>
      </c>
      <c r="D3052" s="2" t="n">
        <v>0.222237676382065</v>
      </c>
      <c r="E3052" s="2" t="n">
        <v>-0.000160854891873896</v>
      </c>
    </row>
    <row r="3053" customFormat="false" ht="12.75" hidden="false" customHeight="false" outlineLevel="0" collapsed="false">
      <c r="A3053" s="2" t="s">
        <v>124</v>
      </c>
      <c r="B3053" s="2" t="n">
        <v>5</v>
      </c>
      <c r="C3053" s="2" t="s">
        <v>34</v>
      </c>
      <c r="D3053" s="2" t="n">
        <v>0.222870454192162</v>
      </c>
      <c r="E3053" s="2" t="n">
        <v>-8.3405124314595E-005</v>
      </c>
    </row>
    <row r="3054" customFormat="false" ht="12.75" hidden="false" customHeight="false" outlineLevel="0" collapsed="false">
      <c r="A3054" s="2" t="s">
        <v>124</v>
      </c>
      <c r="B3054" s="2" t="n">
        <v>6</v>
      </c>
      <c r="C3054" s="2" t="s">
        <v>34</v>
      </c>
      <c r="D3054" s="2" t="n">
        <v>0.223669812083244</v>
      </c>
      <c r="E3054" s="2" t="n">
        <v>0.000160624738782644</v>
      </c>
    </row>
    <row r="3055" customFormat="false" ht="12.75" hidden="false" customHeight="false" outlineLevel="0" collapsed="false">
      <c r="A3055" s="2" t="s">
        <v>124</v>
      </c>
      <c r="B3055" s="2" t="n">
        <v>7</v>
      </c>
      <c r="C3055" s="2" t="s">
        <v>34</v>
      </c>
      <c r="D3055" s="2" t="n">
        <v>0.223277121782303</v>
      </c>
      <c r="E3055" s="2" t="n">
        <v>-0.000787393597420305</v>
      </c>
    </row>
    <row r="3056" customFormat="false" ht="12.75" hidden="false" customHeight="false" outlineLevel="0" collapsed="false">
      <c r="A3056" s="2" t="s">
        <v>124</v>
      </c>
      <c r="B3056" s="2" t="n">
        <v>8</v>
      </c>
      <c r="C3056" s="2" t="s">
        <v>34</v>
      </c>
      <c r="D3056" s="2" t="n">
        <v>0.226303607225418</v>
      </c>
      <c r="E3056" s="2" t="n">
        <v>0.00168376381043345</v>
      </c>
    </row>
    <row r="3057" customFormat="false" ht="12.75" hidden="false" customHeight="false" outlineLevel="0" collapsed="false">
      <c r="A3057" s="2" t="s">
        <v>124</v>
      </c>
      <c r="B3057" s="2" t="n">
        <v>9</v>
      </c>
      <c r="C3057" s="2" t="s">
        <v>34</v>
      </c>
      <c r="D3057" s="2" t="n">
        <v>0.22813880443573</v>
      </c>
      <c r="E3057" s="2" t="n">
        <v>0.00296363304369152</v>
      </c>
    </row>
    <row r="3058" customFormat="false" ht="12.75" hidden="false" customHeight="false" outlineLevel="0" collapsed="false">
      <c r="A3058" s="2" t="s">
        <v>124</v>
      </c>
      <c r="B3058" s="2" t="n">
        <v>10</v>
      </c>
      <c r="C3058" s="2" t="s">
        <v>34</v>
      </c>
      <c r="D3058" s="2" t="n">
        <v>0.226632937788963</v>
      </c>
      <c r="E3058" s="2" t="n">
        <v>0.00090243830345571</v>
      </c>
    </row>
    <row r="3059" customFormat="false" ht="12.75" hidden="false" customHeight="false" outlineLevel="0" collapsed="false">
      <c r="A3059" s="2" t="s">
        <v>124</v>
      </c>
      <c r="B3059" s="2" t="n">
        <v>11</v>
      </c>
      <c r="C3059" s="2" t="s">
        <v>34</v>
      </c>
      <c r="D3059" s="2" t="n">
        <v>0.227428302168846</v>
      </c>
      <c r="E3059" s="2" t="n">
        <v>0.00114247458986938</v>
      </c>
    </row>
    <row r="3060" customFormat="false" ht="12.75" hidden="false" customHeight="false" outlineLevel="0" collapsed="false">
      <c r="A3060" s="2" t="s">
        <v>124</v>
      </c>
      <c r="B3060" s="2" t="n">
        <v>12</v>
      </c>
      <c r="C3060" s="2" t="s">
        <v>34</v>
      </c>
      <c r="D3060" s="2" t="n">
        <v>0.225650906562805</v>
      </c>
      <c r="E3060" s="2" t="n">
        <v>-0.0011902489932254</v>
      </c>
    </row>
    <row r="3061" customFormat="false" ht="12.75" hidden="false" customHeight="false" outlineLevel="0" collapsed="false">
      <c r="A3061" s="2" t="s">
        <v>124</v>
      </c>
      <c r="B3061" s="2" t="n">
        <v>13</v>
      </c>
      <c r="C3061" s="2" t="s">
        <v>34</v>
      </c>
      <c r="D3061" s="2" t="n">
        <v>0.225977763533592</v>
      </c>
      <c r="E3061" s="2" t="n">
        <v>-0.00141872011590749</v>
      </c>
    </row>
    <row r="3062" customFormat="false" ht="12.75" hidden="false" customHeight="false" outlineLevel="0" collapsed="false">
      <c r="A3062" s="2" t="s">
        <v>124</v>
      </c>
      <c r="B3062" s="2" t="n">
        <v>14</v>
      </c>
      <c r="C3062" s="2" t="s">
        <v>34</v>
      </c>
      <c r="D3062" s="2" t="n">
        <v>0.227680251002312</v>
      </c>
      <c r="E3062" s="2" t="n">
        <v>-0.000271560624241829</v>
      </c>
    </row>
    <row r="3063" customFormat="false" ht="12.75" hidden="false" customHeight="false" outlineLevel="0" collapsed="false">
      <c r="A3063" s="2" t="s">
        <v>124</v>
      </c>
      <c r="B3063" s="2" t="n">
        <v>15</v>
      </c>
      <c r="C3063" s="2" t="s">
        <v>34</v>
      </c>
      <c r="D3063" s="2" t="n">
        <v>0.227057293057442</v>
      </c>
      <c r="E3063" s="2" t="n">
        <v>-0.00144984666258097</v>
      </c>
    </row>
    <row r="3064" customFormat="false" ht="12.75" hidden="false" customHeight="false" outlineLevel="0" collapsed="false">
      <c r="A3064" s="2" t="s">
        <v>124</v>
      </c>
      <c r="B3064" s="2" t="n">
        <v>16</v>
      </c>
      <c r="C3064" s="2" t="s">
        <v>34</v>
      </c>
      <c r="D3064" s="2" t="n">
        <v>0.227634355425835</v>
      </c>
      <c r="E3064" s="2" t="n">
        <v>-0.00142811227124184</v>
      </c>
    </row>
    <row r="3065" customFormat="false" ht="12.75" hidden="false" customHeight="false" outlineLevel="0" collapsed="false">
      <c r="A3065" s="2" t="s">
        <v>124</v>
      </c>
      <c r="B3065" s="2" t="n">
        <v>17</v>
      </c>
      <c r="C3065" s="2" t="s">
        <v>34</v>
      </c>
      <c r="D3065" s="2" t="n">
        <v>0.227226063609123</v>
      </c>
      <c r="E3065" s="2" t="n">
        <v>-0.00239173206500709</v>
      </c>
    </row>
    <row r="3066" customFormat="false" ht="12.75" hidden="false" customHeight="false" outlineLevel="0" collapsed="false">
      <c r="A3066" s="2" t="s">
        <v>124</v>
      </c>
      <c r="B3066" s="2" t="n">
        <v>18</v>
      </c>
      <c r="C3066" s="2" t="s">
        <v>34</v>
      </c>
      <c r="D3066" s="2" t="n">
        <v>0.228748932480812</v>
      </c>
      <c r="E3066" s="2" t="n">
        <v>-0.00142419128678739</v>
      </c>
    </row>
    <row r="3067" customFormat="false" ht="12.75" hidden="false" customHeight="false" outlineLevel="0" collapsed="false">
      <c r="A3067" s="2" t="s">
        <v>124</v>
      </c>
      <c r="B3067" s="2" t="n">
        <v>19</v>
      </c>
      <c r="C3067" s="2" t="s">
        <v>34</v>
      </c>
      <c r="D3067" s="2" t="n">
        <v>0.229024007916451</v>
      </c>
      <c r="E3067" s="2" t="n">
        <v>-0.00170444394461811</v>
      </c>
    </row>
    <row r="3068" customFormat="false" ht="12.75" hidden="false" customHeight="false" outlineLevel="0" collapsed="false">
      <c r="A3068" s="2" t="s">
        <v>124</v>
      </c>
      <c r="B3068" s="2" t="n">
        <v>20</v>
      </c>
      <c r="C3068" s="2" t="s">
        <v>34</v>
      </c>
      <c r="D3068" s="2" t="n">
        <v>0.228014960885048</v>
      </c>
      <c r="E3068" s="2" t="n">
        <v>-0.00326881906948984</v>
      </c>
    </row>
    <row r="3069" customFormat="false" ht="12.75" hidden="false" customHeight="false" outlineLevel="0" collapsed="false">
      <c r="A3069" s="2" t="s">
        <v>124</v>
      </c>
      <c r="B3069" s="2" t="n">
        <v>21</v>
      </c>
      <c r="C3069" s="2" t="s">
        <v>34</v>
      </c>
      <c r="D3069" s="2" t="n">
        <v>0.229404747486115</v>
      </c>
      <c r="E3069" s="2" t="n">
        <v>-0.00243436032906175</v>
      </c>
    </row>
    <row r="3070" customFormat="false" ht="12.75" hidden="false" customHeight="false" outlineLevel="0" collapsed="false">
      <c r="A3070" s="2" t="s">
        <v>124</v>
      </c>
      <c r="B3070" s="2" t="n">
        <v>22</v>
      </c>
      <c r="C3070" s="2" t="s">
        <v>34</v>
      </c>
      <c r="D3070" s="2" t="n">
        <v>0.232721984386444</v>
      </c>
      <c r="E3070" s="2" t="n">
        <v>0.00032754844869487</v>
      </c>
    </row>
    <row r="3071" customFormat="false" ht="12.75" hidden="false" customHeight="false" outlineLevel="0" collapsed="false">
      <c r="A3071" s="2" t="s">
        <v>124</v>
      </c>
      <c r="B3071" s="2" t="n">
        <v>23</v>
      </c>
      <c r="C3071" s="2" t="s">
        <v>34</v>
      </c>
      <c r="D3071" s="2" t="n">
        <v>0.234549522399902</v>
      </c>
      <c r="E3071" s="2" t="n">
        <v>0.00159975839778781</v>
      </c>
    </row>
    <row r="3072" customFormat="false" ht="12.75" hidden="false" customHeight="false" outlineLevel="0" collapsed="false">
      <c r="A3072" s="2" t="s">
        <v>124</v>
      </c>
      <c r="B3072" s="2" t="n">
        <v>24</v>
      </c>
      <c r="C3072" s="2" t="s">
        <v>34</v>
      </c>
      <c r="D3072" s="2" t="n">
        <v>0.241527765989304</v>
      </c>
      <c r="E3072" s="2" t="n">
        <v>0.0080226743593812</v>
      </c>
    </row>
    <row r="3073" customFormat="false" ht="12.75" hidden="false" customHeight="false" outlineLevel="0" collapsed="false">
      <c r="A3073" s="2" t="s">
        <v>124</v>
      </c>
      <c r="B3073" s="2" t="n">
        <v>25</v>
      </c>
      <c r="C3073" s="2" t="s">
        <v>34</v>
      </c>
      <c r="D3073" s="2" t="n">
        <v>0.250458151102066</v>
      </c>
      <c r="E3073" s="2" t="n">
        <v>0.0163977313786745</v>
      </c>
    </row>
    <row r="3074" customFormat="false" ht="12.75" hidden="false" customHeight="false" outlineLevel="0" collapsed="false">
      <c r="A3074" s="2" t="s">
        <v>124</v>
      </c>
      <c r="B3074" s="2" t="n">
        <v>26</v>
      </c>
      <c r="C3074" s="2" t="s">
        <v>34</v>
      </c>
      <c r="D3074" s="2" t="n">
        <v>0.270162284374237</v>
      </c>
      <c r="E3074" s="2" t="n">
        <v>0.035546537488699</v>
      </c>
    </row>
    <row r="3075" customFormat="false" ht="12.75" hidden="false" customHeight="false" outlineLevel="0" collapsed="false">
      <c r="A3075" s="2" t="s">
        <v>124</v>
      </c>
      <c r="B3075" s="2" t="n">
        <v>27</v>
      </c>
      <c r="C3075" s="2" t="s">
        <v>34</v>
      </c>
      <c r="D3075" s="2" t="n">
        <v>0.310934811830521</v>
      </c>
      <c r="E3075" s="2" t="n">
        <v>0.0757637321949005</v>
      </c>
    </row>
    <row r="3076" customFormat="false" ht="12.75" hidden="false" customHeight="false" outlineLevel="0" collapsed="false">
      <c r="A3076" s="2" t="s">
        <v>124</v>
      </c>
      <c r="B3076" s="2" t="n">
        <v>28</v>
      </c>
      <c r="C3076" s="2" t="s">
        <v>34</v>
      </c>
      <c r="D3076" s="2" t="n">
        <v>0.379487425088882</v>
      </c>
      <c r="E3076" s="2" t="n">
        <v>0.143761023879051</v>
      </c>
    </row>
    <row r="3077" customFormat="false" ht="12.75" hidden="false" customHeight="false" outlineLevel="0" collapsed="false">
      <c r="A3077" s="2" t="s">
        <v>124</v>
      </c>
      <c r="B3077" s="2" t="n">
        <v>29</v>
      </c>
      <c r="C3077" s="2" t="s">
        <v>34</v>
      </c>
      <c r="D3077" s="2" t="n">
        <v>0.494690209627152</v>
      </c>
      <c r="E3077" s="2" t="n">
        <v>0.258408486843109</v>
      </c>
    </row>
    <row r="3078" customFormat="false" ht="12.75" hidden="false" customHeight="false" outlineLevel="0" collapsed="false">
      <c r="A3078" s="2" t="s">
        <v>124</v>
      </c>
      <c r="B3078" s="2" t="n">
        <v>30</v>
      </c>
      <c r="C3078" s="2" t="s">
        <v>34</v>
      </c>
      <c r="D3078" s="2" t="n">
        <v>0.657019078731537</v>
      </c>
      <c r="E3078" s="2" t="n">
        <v>0.420182019472122</v>
      </c>
    </row>
    <row r="3079" customFormat="false" ht="12.75" hidden="false" customHeight="false" outlineLevel="0" collapsed="false">
      <c r="A3079" s="2" t="s">
        <v>124</v>
      </c>
      <c r="B3079" s="2" t="n">
        <v>31</v>
      </c>
      <c r="C3079" s="2" t="s">
        <v>34</v>
      </c>
      <c r="D3079" s="2" t="n">
        <v>0.852075636386871</v>
      </c>
      <c r="E3079" s="2" t="n">
        <v>0.614683270454407</v>
      </c>
    </row>
    <row r="3080" customFormat="false" ht="12.75" hidden="false" customHeight="false" outlineLevel="0" collapsed="false">
      <c r="A3080" s="2" t="s">
        <v>124</v>
      </c>
      <c r="B3080" s="2" t="n">
        <v>32</v>
      </c>
      <c r="C3080" s="2" t="s">
        <v>34</v>
      </c>
      <c r="D3080" s="2" t="n">
        <v>1.0311291217804</v>
      </c>
      <c r="E3080" s="2" t="n">
        <v>0.793181419372559</v>
      </c>
    </row>
    <row r="3081" customFormat="false" ht="12.75" hidden="false" customHeight="false" outlineLevel="0" collapsed="false">
      <c r="A3081" s="2" t="s">
        <v>124</v>
      </c>
      <c r="B3081" s="2" t="n">
        <v>33</v>
      </c>
      <c r="C3081" s="2" t="s">
        <v>34</v>
      </c>
      <c r="D3081" s="2" t="n">
        <v>1.17744088172913</v>
      </c>
      <c r="E3081" s="2" t="n">
        <v>0.938937842845917</v>
      </c>
    </row>
    <row r="3082" customFormat="false" ht="12.75" hidden="false" customHeight="false" outlineLevel="0" collapsed="false">
      <c r="A3082" s="2" t="s">
        <v>124</v>
      </c>
      <c r="B3082" s="2" t="n">
        <v>34</v>
      </c>
      <c r="C3082" s="2" t="s">
        <v>34</v>
      </c>
      <c r="D3082" s="2" t="n">
        <v>1.33854532241821</v>
      </c>
      <c r="E3082" s="2" t="n">
        <v>1.09948694705963</v>
      </c>
    </row>
    <row r="3083" customFormat="false" ht="12.75" hidden="false" customHeight="false" outlineLevel="0" collapsed="false">
      <c r="A3083" s="2" t="s">
        <v>124</v>
      </c>
      <c r="B3083" s="2" t="n">
        <v>35</v>
      </c>
      <c r="C3083" s="2" t="s">
        <v>34</v>
      </c>
      <c r="D3083" s="2" t="n">
        <v>1.48085343837738</v>
      </c>
      <c r="E3083" s="2" t="n">
        <v>1.24123978614807</v>
      </c>
    </row>
    <row r="3084" customFormat="false" ht="12.75" hidden="false" customHeight="false" outlineLevel="0" collapsed="false">
      <c r="A3084" s="2" t="s">
        <v>124</v>
      </c>
      <c r="B3084" s="2" t="n">
        <v>36</v>
      </c>
      <c r="C3084" s="2" t="s">
        <v>34</v>
      </c>
      <c r="D3084" s="2" t="n">
        <v>1.60326075553894</v>
      </c>
      <c r="E3084" s="2" t="n">
        <v>1.36309170722961</v>
      </c>
    </row>
    <row r="3085" customFormat="false" ht="12.75" hidden="false" customHeight="false" outlineLevel="0" collapsed="false">
      <c r="A3085" s="2" t="s">
        <v>124</v>
      </c>
      <c r="B3085" s="2" t="n">
        <v>37</v>
      </c>
      <c r="C3085" s="2" t="s">
        <v>34</v>
      </c>
      <c r="D3085" s="2" t="n">
        <v>1.71801996231079</v>
      </c>
      <c r="E3085" s="2" t="n">
        <v>1.47729563713074</v>
      </c>
    </row>
    <row r="3086" customFormat="false" ht="12.75" hidden="false" customHeight="false" outlineLevel="0" collapsed="false">
      <c r="A3086" s="2" t="s">
        <v>124</v>
      </c>
      <c r="B3086" s="2" t="n">
        <v>38</v>
      </c>
      <c r="C3086" s="2" t="s">
        <v>34</v>
      </c>
      <c r="D3086" s="2" t="n">
        <v>1.81420063972473</v>
      </c>
      <c r="E3086" s="2" t="n">
        <v>1.57292091846466</v>
      </c>
    </row>
    <row r="3087" customFormat="false" ht="12.75" hidden="false" customHeight="false" outlineLevel="0" collapsed="false">
      <c r="A3087" s="2" t="s">
        <v>124</v>
      </c>
      <c r="B3087" s="2" t="n">
        <v>39</v>
      </c>
      <c r="C3087" s="2" t="s">
        <v>34</v>
      </c>
      <c r="D3087" s="2" t="n">
        <v>1.88911521434784</v>
      </c>
      <c r="E3087" s="2" t="n">
        <v>1.64728021621704</v>
      </c>
    </row>
    <row r="3088" customFormat="false" ht="12.75" hidden="false" customHeight="false" outlineLevel="0" collapsed="false">
      <c r="A3088" s="2" t="s">
        <v>124</v>
      </c>
      <c r="B3088" s="2" t="n">
        <v>40</v>
      </c>
      <c r="C3088" s="2" t="s">
        <v>34</v>
      </c>
      <c r="D3088" s="2" t="n">
        <v>1.96298348903656</v>
      </c>
      <c r="E3088" s="2" t="n">
        <v>1.72059309482574</v>
      </c>
    </row>
    <row r="3089" customFormat="false" ht="12.75" hidden="false" customHeight="false" outlineLevel="0" collapsed="false">
      <c r="A3089" s="2" t="s">
        <v>125</v>
      </c>
      <c r="B3089" s="2" t="n">
        <v>1</v>
      </c>
      <c r="C3089" s="2" t="s">
        <v>34</v>
      </c>
      <c r="D3089" s="2" t="n">
        <v>0.227028772234917</v>
      </c>
      <c r="E3089" s="2" t="n">
        <v>-0.00896692927926779</v>
      </c>
    </row>
    <row r="3090" customFormat="false" ht="12.75" hidden="false" customHeight="false" outlineLevel="0" collapsed="false">
      <c r="A3090" s="2" t="s">
        <v>125</v>
      </c>
      <c r="B3090" s="2" t="n">
        <v>2</v>
      </c>
      <c r="C3090" s="2" t="s">
        <v>34</v>
      </c>
      <c r="D3090" s="2" t="n">
        <v>0.234108358621597</v>
      </c>
      <c r="E3090" s="2" t="n">
        <v>-0.00224444689229131</v>
      </c>
    </row>
    <row r="3091" customFormat="false" ht="12.75" hidden="false" customHeight="false" outlineLevel="0" collapsed="false">
      <c r="A3091" s="2" t="s">
        <v>125</v>
      </c>
      <c r="B3091" s="2" t="n">
        <v>3</v>
      </c>
      <c r="C3091" s="2" t="s">
        <v>34</v>
      </c>
      <c r="D3091" s="2" t="n">
        <v>0.2360829859972</v>
      </c>
      <c r="E3091" s="2" t="n">
        <v>-0.000626923225354403</v>
      </c>
    </row>
    <row r="3092" customFormat="false" ht="12.75" hidden="false" customHeight="false" outlineLevel="0" collapsed="false">
      <c r="A3092" s="2" t="s">
        <v>125</v>
      </c>
      <c r="B3092" s="2" t="n">
        <v>4</v>
      </c>
      <c r="C3092" s="2" t="s">
        <v>34</v>
      </c>
      <c r="D3092" s="2" t="n">
        <v>0.237036868929863</v>
      </c>
      <c r="E3092" s="2" t="n">
        <v>-3.01438885799143E-005</v>
      </c>
    </row>
    <row r="3093" customFormat="false" ht="12.75" hidden="false" customHeight="false" outlineLevel="0" collapsed="false">
      <c r="A3093" s="2" t="s">
        <v>125</v>
      </c>
      <c r="B3093" s="2" t="n">
        <v>5</v>
      </c>
      <c r="C3093" s="2" t="s">
        <v>34</v>
      </c>
      <c r="D3093" s="2" t="n">
        <v>0.238209620118141</v>
      </c>
      <c r="E3093" s="2" t="n">
        <v>0.000785503652878106</v>
      </c>
    </row>
    <row r="3094" customFormat="false" ht="12.75" hidden="false" customHeight="false" outlineLevel="0" collapsed="false">
      <c r="A3094" s="2" t="s">
        <v>125</v>
      </c>
      <c r="B3094" s="2" t="n">
        <v>6</v>
      </c>
      <c r="C3094" s="2" t="s">
        <v>34</v>
      </c>
      <c r="D3094" s="2" t="n">
        <v>0.236391857266426</v>
      </c>
      <c r="E3094" s="2" t="n">
        <v>-0.00138936273287982</v>
      </c>
    </row>
    <row r="3095" customFormat="false" ht="12.75" hidden="false" customHeight="false" outlineLevel="0" collapsed="false">
      <c r="A3095" s="2" t="s">
        <v>125</v>
      </c>
      <c r="B3095" s="2" t="n">
        <v>7</v>
      </c>
      <c r="C3095" s="2" t="s">
        <v>34</v>
      </c>
      <c r="D3095" s="2" t="n">
        <v>0.238516926765442</v>
      </c>
      <c r="E3095" s="2" t="n">
        <v>0.000378603086574003</v>
      </c>
    </row>
    <row r="3096" customFormat="false" ht="12.75" hidden="false" customHeight="false" outlineLevel="0" collapsed="false">
      <c r="A3096" s="2" t="s">
        <v>125</v>
      </c>
      <c r="B3096" s="2" t="n">
        <v>8</v>
      </c>
      <c r="C3096" s="2" t="s">
        <v>34</v>
      </c>
      <c r="D3096" s="2" t="n">
        <v>0.238928005099297</v>
      </c>
      <c r="E3096" s="2" t="n">
        <v>0.000432577799074352</v>
      </c>
    </row>
    <row r="3097" customFormat="false" ht="12.75" hidden="false" customHeight="false" outlineLevel="0" collapsed="false">
      <c r="A3097" s="2" t="s">
        <v>125</v>
      </c>
      <c r="B3097" s="2" t="n">
        <v>9</v>
      </c>
      <c r="C3097" s="2" t="s">
        <v>34</v>
      </c>
      <c r="D3097" s="2" t="n">
        <v>0.239912331104279</v>
      </c>
      <c r="E3097" s="2" t="n">
        <v>0.00105980015359819</v>
      </c>
    </row>
    <row r="3098" customFormat="false" ht="12.75" hidden="false" customHeight="false" outlineLevel="0" collapsed="false">
      <c r="A3098" s="2" t="s">
        <v>125</v>
      </c>
      <c r="B3098" s="2" t="n">
        <v>10</v>
      </c>
      <c r="C3098" s="2" t="s">
        <v>34</v>
      </c>
      <c r="D3098" s="2" t="n">
        <v>0.241072818636894</v>
      </c>
      <c r="E3098" s="2" t="n">
        <v>0.00186318415217102</v>
      </c>
    </row>
    <row r="3099" customFormat="false" ht="12.75" hidden="false" customHeight="false" outlineLevel="0" collapsed="false">
      <c r="A3099" s="2" t="s">
        <v>125</v>
      </c>
      <c r="B3099" s="2" t="n">
        <v>11</v>
      </c>
      <c r="C3099" s="2" t="s">
        <v>34</v>
      </c>
      <c r="D3099" s="2" t="n">
        <v>0.240359216928482</v>
      </c>
      <c r="E3099" s="2" t="n">
        <v>0.000792478793300688</v>
      </c>
    </row>
    <row r="3100" customFormat="false" ht="12.75" hidden="false" customHeight="false" outlineLevel="0" collapsed="false">
      <c r="A3100" s="2" t="s">
        <v>125</v>
      </c>
      <c r="B3100" s="2" t="n">
        <v>12</v>
      </c>
      <c r="C3100" s="2" t="s">
        <v>34</v>
      </c>
      <c r="D3100" s="2" t="n">
        <v>0.238795235753059</v>
      </c>
      <c r="E3100" s="2" t="n">
        <v>-0.00112860603258014</v>
      </c>
    </row>
    <row r="3101" customFormat="false" ht="12.75" hidden="false" customHeight="false" outlineLevel="0" collapsed="false">
      <c r="A3101" s="2" t="s">
        <v>125</v>
      </c>
      <c r="B3101" s="2" t="n">
        <v>13</v>
      </c>
      <c r="C3101" s="2" t="s">
        <v>34</v>
      </c>
      <c r="D3101" s="2" t="n">
        <v>0.24056401848793</v>
      </c>
      <c r="E3101" s="2" t="n">
        <v>0.000283073110040277</v>
      </c>
    </row>
    <row r="3102" customFormat="false" ht="12.75" hidden="false" customHeight="false" outlineLevel="0" collapsed="false">
      <c r="A3102" s="2" t="s">
        <v>125</v>
      </c>
      <c r="B3102" s="2" t="n">
        <v>14</v>
      </c>
      <c r="C3102" s="2" t="s">
        <v>34</v>
      </c>
      <c r="D3102" s="2" t="n">
        <v>0.239705428481102</v>
      </c>
      <c r="E3102" s="2" t="n">
        <v>-0.000932620547246188</v>
      </c>
    </row>
    <row r="3103" customFormat="false" ht="12.75" hidden="false" customHeight="false" outlineLevel="0" collapsed="false">
      <c r="A3103" s="2" t="s">
        <v>125</v>
      </c>
      <c r="B3103" s="2" t="n">
        <v>15</v>
      </c>
      <c r="C3103" s="2" t="s">
        <v>34</v>
      </c>
      <c r="D3103" s="2" t="n">
        <v>0.240639731287956</v>
      </c>
      <c r="E3103" s="2" t="n">
        <v>-0.000355421332642436</v>
      </c>
    </row>
    <row r="3104" customFormat="false" ht="12.75" hidden="false" customHeight="false" outlineLevel="0" collapsed="false">
      <c r="A3104" s="2" t="s">
        <v>125</v>
      </c>
      <c r="B3104" s="2" t="n">
        <v>16</v>
      </c>
      <c r="C3104" s="2" t="s">
        <v>34</v>
      </c>
      <c r="D3104" s="2" t="n">
        <v>0.241995558142662</v>
      </c>
      <c r="E3104" s="2" t="n">
        <v>0.000643301871605218</v>
      </c>
    </row>
    <row r="3105" customFormat="false" ht="12.75" hidden="false" customHeight="false" outlineLevel="0" collapsed="false">
      <c r="A3105" s="2" t="s">
        <v>125</v>
      </c>
      <c r="B3105" s="2" t="n">
        <v>17</v>
      </c>
      <c r="C3105" s="2" t="s">
        <v>34</v>
      </c>
      <c r="D3105" s="2" t="n">
        <v>0.240049734711647</v>
      </c>
      <c r="E3105" s="2" t="n">
        <v>-0.00165962509345263</v>
      </c>
    </row>
    <row r="3106" customFormat="false" ht="12.75" hidden="false" customHeight="false" outlineLevel="0" collapsed="false">
      <c r="A3106" s="2" t="s">
        <v>125</v>
      </c>
      <c r="B3106" s="2" t="n">
        <v>18</v>
      </c>
      <c r="C3106" s="2" t="s">
        <v>34</v>
      </c>
      <c r="D3106" s="2" t="n">
        <v>0.241622358560562</v>
      </c>
      <c r="E3106" s="2" t="n">
        <v>-0.00044410492409952</v>
      </c>
    </row>
    <row r="3107" customFormat="false" ht="12.75" hidden="false" customHeight="false" outlineLevel="0" collapsed="false">
      <c r="A3107" s="2" t="s">
        <v>125</v>
      </c>
      <c r="B3107" s="2" t="n">
        <v>19</v>
      </c>
      <c r="C3107" s="2" t="s">
        <v>34</v>
      </c>
      <c r="D3107" s="2" t="n">
        <v>0.240195825695992</v>
      </c>
      <c r="E3107" s="2" t="n">
        <v>-0.00222774129360914</v>
      </c>
    </row>
    <row r="3108" customFormat="false" ht="12.75" hidden="false" customHeight="false" outlineLevel="0" collapsed="false">
      <c r="A3108" s="2" t="s">
        <v>125</v>
      </c>
      <c r="B3108" s="2" t="n">
        <v>20</v>
      </c>
      <c r="C3108" s="2" t="s">
        <v>34</v>
      </c>
      <c r="D3108" s="2" t="n">
        <v>0.243088409304619</v>
      </c>
      <c r="E3108" s="2" t="n">
        <v>0.000307738577248529</v>
      </c>
    </row>
    <row r="3109" customFormat="false" ht="12.75" hidden="false" customHeight="false" outlineLevel="0" collapsed="false">
      <c r="A3109" s="2" t="s">
        <v>125</v>
      </c>
      <c r="B3109" s="2" t="n">
        <v>21</v>
      </c>
      <c r="C3109" s="2" t="s">
        <v>34</v>
      </c>
      <c r="D3109" s="2" t="n">
        <v>0.241793781518936</v>
      </c>
      <c r="E3109" s="2" t="n">
        <v>-0.00134399277158082</v>
      </c>
    </row>
    <row r="3110" customFormat="false" ht="12.75" hidden="false" customHeight="false" outlineLevel="0" collapsed="false">
      <c r="A3110" s="2" t="s">
        <v>125</v>
      </c>
      <c r="B3110" s="2" t="n">
        <v>22</v>
      </c>
      <c r="C3110" s="2" t="s">
        <v>34</v>
      </c>
      <c r="D3110" s="2" t="n">
        <v>0.244143307209015</v>
      </c>
      <c r="E3110" s="2" t="n">
        <v>0.000648429268039763</v>
      </c>
    </row>
    <row r="3111" customFormat="false" ht="12.75" hidden="false" customHeight="false" outlineLevel="0" collapsed="false">
      <c r="A3111" s="2" t="s">
        <v>125</v>
      </c>
      <c r="B3111" s="2" t="n">
        <v>23</v>
      </c>
      <c r="C3111" s="2" t="s">
        <v>34</v>
      </c>
      <c r="D3111" s="2" t="n">
        <v>0.246795833110809</v>
      </c>
      <c r="E3111" s="2" t="n">
        <v>0.00294385151937604</v>
      </c>
    </row>
    <row r="3112" customFormat="false" ht="12.75" hidden="false" customHeight="false" outlineLevel="0" collapsed="false">
      <c r="A3112" s="2" t="s">
        <v>125</v>
      </c>
      <c r="B3112" s="2" t="n">
        <v>24</v>
      </c>
      <c r="C3112" s="2" t="s">
        <v>34</v>
      </c>
      <c r="D3112" s="2" t="n">
        <v>0.251888602972031</v>
      </c>
      <c r="E3112" s="2" t="n">
        <v>0.00767951784655452</v>
      </c>
    </row>
    <row r="3113" customFormat="false" ht="12.75" hidden="false" customHeight="false" outlineLevel="0" collapsed="false">
      <c r="A3113" s="2" t="s">
        <v>125</v>
      </c>
      <c r="B3113" s="2" t="n">
        <v>25</v>
      </c>
      <c r="C3113" s="2" t="s">
        <v>34</v>
      </c>
      <c r="D3113" s="2" t="n">
        <v>0.265807896852493</v>
      </c>
      <c r="E3113" s="2" t="n">
        <v>0.021241707727313</v>
      </c>
    </row>
    <row r="3114" customFormat="false" ht="12.75" hidden="false" customHeight="false" outlineLevel="0" collapsed="false">
      <c r="A3114" s="2" t="s">
        <v>125</v>
      </c>
      <c r="B3114" s="2" t="n">
        <v>26</v>
      </c>
      <c r="C3114" s="2" t="s">
        <v>34</v>
      </c>
      <c r="D3114" s="2" t="n">
        <v>0.284984648227692</v>
      </c>
      <c r="E3114" s="2" t="n">
        <v>0.040061354637146</v>
      </c>
    </row>
    <row r="3115" customFormat="false" ht="12.75" hidden="false" customHeight="false" outlineLevel="0" collapsed="false">
      <c r="A3115" s="2" t="s">
        <v>125</v>
      </c>
      <c r="B3115" s="2" t="n">
        <v>27</v>
      </c>
      <c r="C3115" s="2" t="s">
        <v>34</v>
      </c>
      <c r="D3115" s="2" t="n">
        <v>0.324406266212463</v>
      </c>
      <c r="E3115" s="2" t="n">
        <v>0.0791258737444878</v>
      </c>
    </row>
    <row r="3116" customFormat="false" ht="12.75" hidden="false" customHeight="false" outlineLevel="0" collapsed="false">
      <c r="A3116" s="2" t="s">
        <v>125</v>
      </c>
      <c r="B3116" s="2" t="n">
        <v>28</v>
      </c>
      <c r="C3116" s="2" t="s">
        <v>34</v>
      </c>
      <c r="D3116" s="2" t="n">
        <v>0.395867377519608</v>
      </c>
      <c r="E3116" s="2" t="n">
        <v>0.150229871273041</v>
      </c>
    </row>
    <row r="3117" customFormat="false" ht="12.75" hidden="false" customHeight="false" outlineLevel="0" collapsed="false">
      <c r="A3117" s="2" t="s">
        <v>125</v>
      </c>
      <c r="B3117" s="2" t="n">
        <v>29</v>
      </c>
      <c r="C3117" s="2" t="s">
        <v>34</v>
      </c>
      <c r="D3117" s="2" t="n">
        <v>0.504802703857422</v>
      </c>
      <c r="E3117" s="2" t="n">
        <v>0.258808106184006</v>
      </c>
    </row>
    <row r="3118" customFormat="false" ht="12.75" hidden="false" customHeight="false" outlineLevel="0" collapsed="false">
      <c r="A3118" s="2" t="s">
        <v>125</v>
      </c>
      <c r="B3118" s="2" t="n">
        <v>30</v>
      </c>
      <c r="C3118" s="2" t="s">
        <v>34</v>
      </c>
      <c r="D3118" s="2" t="n">
        <v>0.651778221130371</v>
      </c>
      <c r="E3118" s="2" t="n">
        <v>0.405426502227783</v>
      </c>
    </row>
    <row r="3119" customFormat="false" ht="12.75" hidden="false" customHeight="false" outlineLevel="0" collapsed="false">
      <c r="A3119" s="2" t="s">
        <v>125</v>
      </c>
      <c r="B3119" s="2" t="n">
        <v>31</v>
      </c>
      <c r="C3119" s="2" t="s">
        <v>34</v>
      </c>
      <c r="D3119" s="2" t="n">
        <v>0.814645171165466</v>
      </c>
      <c r="E3119" s="2" t="n">
        <v>0.567936360836029</v>
      </c>
    </row>
    <row r="3120" customFormat="false" ht="12.75" hidden="false" customHeight="false" outlineLevel="0" collapsed="false">
      <c r="A3120" s="2" t="s">
        <v>125</v>
      </c>
      <c r="B3120" s="2" t="n">
        <v>32</v>
      </c>
      <c r="C3120" s="2" t="s">
        <v>34</v>
      </c>
      <c r="D3120" s="2" t="n">
        <v>0.956495106220245</v>
      </c>
      <c r="E3120" s="2" t="n">
        <v>0.709429204463959</v>
      </c>
    </row>
    <row r="3121" customFormat="false" ht="12.75" hidden="false" customHeight="false" outlineLevel="0" collapsed="false">
      <c r="A3121" s="2" t="s">
        <v>125</v>
      </c>
      <c r="B3121" s="2" t="n">
        <v>33</v>
      </c>
      <c r="C3121" s="2" t="s">
        <v>34</v>
      </c>
      <c r="D3121" s="2" t="n">
        <v>1.08260333538055</v>
      </c>
      <c r="E3121" s="2" t="n">
        <v>0.835180342197418</v>
      </c>
    </row>
    <row r="3122" customFormat="false" ht="12.75" hidden="false" customHeight="false" outlineLevel="0" collapsed="false">
      <c r="A3122" s="2" t="s">
        <v>125</v>
      </c>
      <c r="B3122" s="2" t="n">
        <v>34</v>
      </c>
      <c r="C3122" s="2" t="s">
        <v>34</v>
      </c>
      <c r="D3122" s="2" t="n">
        <v>1.22630500793457</v>
      </c>
      <c r="E3122" s="2" t="n">
        <v>0.97852486371994</v>
      </c>
    </row>
    <row r="3123" customFormat="false" ht="12.75" hidden="false" customHeight="false" outlineLevel="0" collapsed="false">
      <c r="A3123" s="2" t="s">
        <v>125</v>
      </c>
      <c r="B3123" s="2" t="n">
        <v>35</v>
      </c>
      <c r="C3123" s="2" t="s">
        <v>34</v>
      </c>
      <c r="D3123" s="2" t="n">
        <v>1.35894167423248</v>
      </c>
      <c r="E3123" s="2" t="n">
        <v>1.110804438591</v>
      </c>
    </row>
    <row r="3124" customFormat="false" ht="12.75" hidden="false" customHeight="false" outlineLevel="0" collapsed="false">
      <c r="A3124" s="2" t="s">
        <v>125</v>
      </c>
      <c r="B3124" s="2" t="n">
        <v>36</v>
      </c>
      <c r="C3124" s="2" t="s">
        <v>34</v>
      </c>
      <c r="D3124" s="2" t="n">
        <v>1.46602308750153</v>
      </c>
      <c r="E3124" s="2" t="n">
        <v>1.21752870082855</v>
      </c>
    </row>
    <row r="3125" customFormat="false" ht="12.75" hidden="false" customHeight="false" outlineLevel="0" collapsed="false">
      <c r="A3125" s="2" t="s">
        <v>125</v>
      </c>
      <c r="B3125" s="2" t="n">
        <v>37</v>
      </c>
      <c r="C3125" s="2" t="s">
        <v>34</v>
      </c>
      <c r="D3125" s="2" t="n">
        <v>1.57210254669189</v>
      </c>
      <c r="E3125" s="2" t="n">
        <v>1.32325112819672</v>
      </c>
    </row>
    <row r="3126" customFormat="false" ht="12.75" hidden="false" customHeight="false" outlineLevel="0" collapsed="false">
      <c r="A3126" s="2" t="s">
        <v>125</v>
      </c>
      <c r="B3126" s="2" t="n">
        <v>38</v>
      </c>
      <c r="C3126" s="2" t="s">
        <v>34</v>
      </c>
      <c r="D3126" s="2" t="n">
        <v>1.66604030132294</v>
      </c>
      <c r="E3126" s="2" t="n">
        <v>1.41683173179626</v>
      </c>
    </row>
    <row r="3127" customFormat="false" ht="12.75" hidden="false" customHeight="false" outlineLevel="0" collapsed="false">
      <c r="A3127" s="2" t="s">
        <v>125</v>
      </c>
      <c r="B3127" s="2" t="n">
        <v>39</v>
      </c>
      <c r="C3127" s="2" t="s">
        <v>34</v>
      </c>
      <c r="D3127" s="2" t="n">
        <v>1.73530733585358</v>
      </c>
      <c r="E3127" s="2" t="n">
        <v>1.4857417345047</v>
      </c>
    </row>
    <row r="3128" customFormat="false" ht="12.75" hidden="false" customHeight="false" outlineLevel="0" collapsed="false">
      <c r="A3128" s="2" t="s">
        <v>125</v>
      </c>
      <c r="B3128" s="2" t="n">
        <v>40</v>
      </c>
      <c r="C3128" s="2" t="s">
        <v>34</v>
      </c>
      <c r="D3128" s="2" t="n">
        <v>1.80212414264679</v>
      </c>
      <c r="E3128" s="2" t="n">
        <v>1.55220139026642</v>
      </c>
    </row>
    <row r="3129" customFormat="false" ht="12.75" hidden="false" customHeight="false" outlineLevel="0" collapsed="false">
      <c r="A3129" s="2" t="s">
        <v>126</v>
      </c>
      <c r="B3129" s="2" t="n">
        <v>1</v>
      </c>
      <c r="C3129" s="2" t="s">
        <v>39</v>
      </c>
      <c r="D3129" s="2" t="n">
        <v>0.243921294808388</v>
      </c>
      <c r="E3129" s="2" t="n">
        <v>-0.00769928330555558</v>
      </c>
    </row>
    <row r="3130" customFormat="false" ht="12.75" hidden="false" customHeight="false" outlineLevel="0" collapsed="false">
      <c r="A3130" s="2" t="s">
        <v>126</v>
      </c>
      <c r="B3130" s="2" t="n">
        <v>2</v>
      </c>
      <c r="C3130" s="2" t="s">
        <v>39</v>
      </c>
      <c r="D3130" s="2" t="n">
        <v>0.251045078039169</v>
      </c>
      <c r="E3130" s="2" t="n">
        <v>-0.000805943156592548</v>
      </c>
    </row>
    <row r="3131" customFormat="false" ht="12.75" hidden="false" customHeight="false" outlineLevel="0" collapsed="false">
      <c r="A3131" s="2" t="s">
        <v>126</v>
      </c>
      <c r="B3131" s="2" t="n">
        <v>3</v>
      </c>
      <c r="C3131" s="2" t="s">
        <v>39</v>
      </c>
      <c r="D3131" s="2" t="n">
        <v>0.251618981361389</v>
      </c>
      <c r="E3131" s="2" t="n">
        <v>-0.000462483090814203</v>
      </c>
    </row>
    <row r="3132" customFormat="false" ht="12.75" hidden="false" customHeight="false" outlineLevel="0" collapsed="false">
      <c r="A3132" s="2" t="s">
        <v>126</v>
      </c>
      <c r="B3132" s="2" t="n">
        <v>4</v>
      </c>
      <c r="C3132" s="2" t="s">
        <v>39</v>
      </c>
      <c r="D3132" s="2" t="n">
        <v>0.253685265779495</v>
      </c>
      <c r="E3132" s="2" t="n">
        <v>0.00137335807085037</v>
      </c>
    </row>
    <row r="3133" customFormat="false" ht="12.75" hidden="false" customHeight="false" outlineLevel="0" collapsed="false">
      <c r="A3133" s="2" t="s">
        <v>126</v>
      </c>
      <c r="B3133" s="2" t="n">
        <v>5</v>
      </c>
      <c r="C3133" s="2" t="s">
        <v>39</v>
      </c>
      <c r="D3133" s="2" t="n">
        <v>0.251277446746826</v>
      </c>
      <c r="E3133" s="2" t="n">
        <v>-0.00126490427646786</v>
      </c>
    </row>
    <row r="3134" customFormat="false" ht="12.75" hidden="false" customHeight="false" outlineLevel="0" collapsed="false">
      <c r="A3134" s="2" t="s">
        <v>126</v>
      </c>
      <c r="B3134" s="2" t="n">
        <v>6</v>
      </c>
      <c r="C3134" s="2" t="s">
        <v>39</v>
      </c>
      <c r="D3134" s="2" t="n">
        <v>0.253145724534988</v>
      </c>
      <c r="E3134" s="2" t="n">
        <v>0.000372930255252868</v>
      </c>
    </row>
    <row r="3135" customFormat="false" ht="12.75" hidden="false" customHeight="false" outlineLevel="0" collapsed="false">
      <c r="A3135" s="2" t="s">
        <v>126</v>
      </c>
      <c r="B3135" s="2" t="n">
        <v>7</v>
      </c>
      <c r="C3135" s="2" t="s">
        <v>39</v>
      </c>
      <c r="D3135" s="2" t="n">
        <v>0.254678815603256</v>
      </c>
      <c r="E3135" s="2" t="n">
        <v>0.00167557806707919</v>
      </c>
    </row>
    <row r="3136" customFormat="false" ht="12.75" hidden="false" customHeight="false" outlineLevel="0" collapsed="false">
      <c r="A3136" s="2" t="s">
        <v>126</v>
      </c>
      <c r="B3136" s="2" t="n">
        <v>8</v>
      </c>
      <c r="C3136" s="2" t="s">
        <v>39</v>
      </c>
      <c r="D3136" s="2" t="n">
        <v>0.253580659627914</v>
      </c>
      <c r="E3136" s="2" t="n">
        <v>0.000346978806192055</v>
      </c>
    </row>
    <row r="3137" customFormat="false" ht="12.75" hidden="false" customHeight="false" outlineLevel="0" collapsed="false">
      <c r="A3137" s="2" t="s">
        <v>126</v>
      </c>
      <c r="B3137" s="2" t="n">
        <v>9</v>
      </c>
      <c r="C3137" s="2" t="s">
        <v>39</v>
      </c>
      <c r="D3137" s="2" t="n">
        <v>0.254951119422913</v>
      </c>
      <c r="E3137" s="2" t="n">
        <v>0.00148699537385255</v>
      </c>
    </row>
    <row r="3138" customFormat="false" ht="12.75" hidden="false" customHeight="false" outlineLevel="0" collapsed="false">
      <c r="A3138" s="2" t="s">
        <v>126</v>
      </c>
      <c r="B3138" s="2" t="n">
        <v>10</v>
      </c>
      <c r="C3138" s="2" t="s">
        <v>39</v>
      </c>
      <c r="D3138" s="2" t="n">
        <v>0.253063052892685</v>
      </c>
      <c r="E3138" s="2" t="n">
        <v>-0.000631514471024275</v>
      </c>
    </row>
    <row r="3139" customFormat="false" ht="12.75" hidden="false" customHeight="false" outlineLevel="0" collapsed="false">
      <c r="A3139" s="2" t="s">
        <v>126</v>
      </c>
      <c r="B3139" s="2" t="n">
        <v>11</v>
      </c>
      <c r="C3139" s="2" t="s">
        <v>39</v>
      </c>
      <c r="D3139" s="2" t="n">
        <v>0.253085553646088</v>
      </c>
      <c r="E3139" s="2" t="n">
        <v>-0.000839456974063069</v>
      </c>
    </row>
    <row r="3140" customFormat="false" ht="12.75" hidden="false" customHeight="false" outlineLevel="0" collapsed="false">
      <c r="A3140" s="2" t="s">
        <v>126</v>
      </c>
      <c r="B3140" s="2" t="n">
        <v>12</v>
      </c>
      <c r="C3140" s="2" t="s">
        <v>39</v>
      </c>
      <c r="D3140" s="2" t="n">
        <v>0.254341125488281</v>
      </c>
      <c r="E3140" s="2" t="n">
        <v>0.000185671611689031</v>
      </c>
    </row>
    <row r="3141" customFormat="false" ht="12.75" hidden="false" customHeight="false" outlineLevel="0" collapsed="false">
      <c r="A3141" s="2" t="s">
        <v>126</v>
      </c>
      <c r="B3141" s="2" t="n">
        <v>13</v>
      </c>
      <c r="C3141" s="2" t="s">
        <v>39</v>
      </c>
      <c r="D3141" s="2" t="n">
        <v>0.252926707267761</v>
      </c>
      <c r="E3141" s="2" t="n">
        <v>-0.00145918992348015</v>
      </c>
    </row>
    <row r="3142" customFormat="false" ht="12.75" hidden="false" customHeight="false" outlineLevel="0" collapsed="false">
      <c r="A3142" s="2" t="s">
        <v>126</v>
      </c>
      <c r="B3142" s="2" t="n">
        <v>14</v>
      </c>
      <c r="C3142" s="2" t="s">
        <v>39</v>
      </c>
      <c r="D3142" s="2" t="n">
        <v>0.25488668680191</v>
      </c>
      <c r="E3142" s="2" t="n">
        <v>0.000270346383331344</v>
      </c>
    </row>
    <row r="3143" customFormat="false" ht="12.75" hidden="false" customHeight="false" outlineLevel="0" collapsed="false">
      <c r="A3143" s="2" t="s">
        <v>126</v>
      </c>
      <c r="B3143" s="2" t="n">
        <v>15</v>
      </c>
      <c r="C3143" s="2" t="s">
        <v>39</v>
      </c>
      <c r="D3143" s="2" t="n">
        <v>0.252626270055771</v>
      </c>
      <c r="E3143" s="2" t="n">
        <v>-0.0022205135319382</v>
      </c>
    </row>
    <row r="3144" customFormat="false" ht="12.75" hidden="false" customHeight="false" outlineLevel="0" collapsed="false">
      <c r="A3144" s="2" t="s">
        <v>126</v>
      </c>
      <c r="B3144" s="2" t="n">
        <v>16</v>
      </c>
      <c r="C3144" s="2" t="s">
        <v>39</v>
      </c>
      <c r="D3144" s="2" t="n">
        <v>0.254976749420166</v>
      </c>
      <c r="E3144" s="2" t="n">
        <v>-0.000100477533123922</v>
      </c>
    </row>
    <row r="3145" customFormat="false" ht="12.75" hidden="false" customHeight="false" outlineLevel="0" collapsed="false">
      <c r="A3145" s="2" t="s">
        <v>126</v>
      </c>
      <c r="B3145" s="2" t="n">
        <v>17</v>
      </c>
      <c r="C3145" s="2" t="s">
        <v>39</v>
      </c>
      <c r="D3145" s="2" t="n">
        <v>0.253624498844147</v>
      </c>
      <c r="E3145" s="2" t="n">
        <v>-0.00168317137286067</v>
      </c>
    </row>
    <row r="3146" customFormat="false" ht="12.75" hidden="false" customHeight="false" outlineLevel="0" collapsed="false">
      <c r="A3146" s="2" t="s">
        <v>126</v>
      </c>
      <c r="B3146" s="2" t="n">
        <v>18</v>
      </c>
      <c r="C3146" s="2" t="s">
        <v>39</v>
      </c>
      <c r="D3146" s="2" t="n">
        <v>0.254090964794159</v>
      </c>
      <c r="E3146" s="2" t="n">
        <v>-0.00144714873749763</v>
      </c>
    </row>
    <row r="3147" customFormat="false" ht="12.75" hidden="false" customHeight="false" outlineLevel="0" collapsed="false">
      <c r="A3147" s="2" t="s">
        <v>126</v>
      </c>
      <c r="B3147" s="2" t="n">
        <v>19</v>
      </c>
      <c r="C3147" s="2" t="s">
        <v>39</v>
      </c>
      <c r="D3147" s="2" t="n">
        <v>0.256098508834839</v>
      </c>
      <c r="E3147" s="2" t="n">
        <v>0.000329952075844631</v>
      </c>
    </row>
    <row r="3148" customFormat="false" ht="12.75" hidden="false" customHeight="false" outlineLevel="0" collapsed="false">
      <c r="A3148" s="2" t="s">
        <v>126</v>
      </c>
      <c r="B3148" s="2" t="n">
        <v>20</v>
      </c>
      <c r="C3148" s="2" t="s">
        <v>39</v>
      </c>
      <c r="D3148" s="2" t="n">
        <v>0.25749933719635</v>
      </c>
      <c r="E3148" s="2" t="n">
        <v>0.00150033715181053</v>
      </c>
    </row>
    <row r="3149" customFormat="false" ht="12.75" hidden="false" customHeight="false" outlineLevel="0" collapsed="false">
      <c r="A3149" s="2" t="s">
        <v>126</v>
      </c>
      <c r="B3149" s="2" t="n">
        <v>21</v>
      </c>
      <c r="C3149" s="2" t="s">
        <v>39</v>
      </c>
      <c r="D3149" s="2" t="n">
        <v>0.258796155452728</v>
      </c>
      <c r="E3149" s="2" t="n">
        <v>0.00256671220995486</v>
      </c>
    </row>
    <row r="3150" customFormat="false" ht="12.75" hidden="false" customHeight="false" outlineLevel="0" collapsed="false">
      <c r="A3150" s="2" t="s">
        <v>126</v>
      </c>
      <c r="B3150" s="2" t="n">
        <v>22</v>
      </c>
      <c r="C3150" s="2" t="s">
        <v>39</v>
      </c>
      <c r="D3150" s="2" t="n">
        <v>0.266508847475052</v>
      </c>
      <c r="E3150" s="2" t="n">
        <v>0.0100489612668753</v>
      </c>
    </row>
    <row r="3151" customFormat="false" ht="12.75" hidden="false" customHeight="false" outlineLevel="0" collapsed="false">
      <c r="A3151" s="2" t="s">
        <v>126</v>
      </c>
      <c r="B3151" s="2" t="n">
        <v>23</v>
      </c>
      <c r="C3151" s="2" t="s">
        <v>39</v>
      </c>
      <c r="D3151" s="2" t="n">
        <v>0.277893751859665</v>
      </c>
      <c r="E3151" s="2" t="n">
        <v>0.0212034229189158</v>
      </c>
    </row>
    <row r="3152" customFormat="false" ht="12.75" hidden="false" customHeight="false" outlineLevel="0" collapsed="false">
      <c r="A3152" s="2" t="s">
        <v>126</v>
      </c>
      <c r="B3152" s="2" t="n">
        <v>24</v>
      </c>
      <c r="C3152" s="2" t="s">
        <v>39</v>
      </c>
      <c r="D3152" s="2" t="n">
        <v>0.299108564853668</v>
      </c>
      <c r="E3152" s="2" t="n">
        <v>0.0421877913177013</v>
      </c>
    </row>
    <row r="3153" customFormat="false" ht="12.75" hidden="false" customHeight="false" outlineLevel="0" collapsed="false">
      <c r="A3153" s="2" t="s">
        <v>126</v>
      </c>
      <c r="B3153" s="2" t="n">
        <v>25</v>
      </c>
      <c r="C3153" s="2" t="s">
        <v>39</v>
      </c>
      <c r="D3153" s="2" t="n">
        <v>0.336662292480469</v>
      </c>
      <c r="E3153" s="2" t="n">
        <v>0.0795110762119293</v>
      </c>
    </row>
    <row r="3154" customFormat="false" ht="12.75" hidden="false" customHeight="false" outlineLevel="0" collapsed="false">
      <c r="A3154" s="2" t="s">
        <v>126</v>
      </c>
      <c r="B3154" s="2" t="n">
        <v>26</v>
      </c>
      <c r="C3154" s="2" t="s">
        <v>39</v>
      </c>
      <c r="D3154" s="2" t="n">
        <v>0.405507892370224</v>
      </c>
      <c r="E3154" s="2" t="n">
        <v>0.148126229643822</v>
      </c>
    </row>
    <row r="3155" customFormat="false" ht="12.75" hidden="false" customHeight="false" outlineLevel="0" collapsed="false">
      <c r="A3155" s="2" t="s">
        <v>126</v>
      </c>
      <c r="B3155" s="2" t="n">
        <v>27</v>
      </c>
      <c r="C3155" s="2" t="s">
        <v>39</v>
      </c>
      <c r="D3155" s="2" t="n">
        <v>0.523558974266052</v>
      </c>
      <c r="E3155" s="2" t="n">
        <v>0.265946865081787</v>
      </c>
    </row>
    <row r="3156" customFormat="false" ht="12.75" hidden="false" customHeight="false" outlineLevel="0" collapsed="false">
      <c r="A3156" s="2" t="s">
        <v>126</v>
      </c>
      <c r="B3156" s="2" t="n">
        <v>28</v>
      </c>
      <c r="C3156" s="2" t="s">
        <v>39</v>
      </c>
      <c r="D3156" s="2" t="n">
        <v>0.708907067775726</v>
      </c>
      <c r="E3156" s="2" t="n">
        <v>0.45106452703476</v>
      </c>
    </row>
    <row r="3157" customFormat="false" ht="12.75" hidden="false" customHeight="false" outlineLevel="0" collapsed="false">
      <c r="A3157" s="2" t="s">
        <v>126</v>
      </c>
      <c r="B3157" s="2" t="n">
        <v>29</v>
      </c>
      <c r="C3157" s="2" t="s">
        <v>39</v>
      </c>
      <c r="D3157" s="2" t="n">
        <v>0.956449866294861</v>
      </c>
      <c r="E3157" s="2" t="n">
        <v>0.698376893997192</v>
      </c>
    </row>
    <row r="3158" customFormat="false" ht="12.75" hidden="false" customHeight="false" outlineLevel="0" collapsed="false">
      <c r="A3158" s="2" t="s">
        <v>126</v>
      </c>
      <c r="B3158" s="2" t="n">
        <v>30</v>
      </c>
      <c r="C3158" s="2" t="s">
        <v>39</v>
      </c>
      <c r="D3158" s="2" t="n">
        <v>1.22437083721161</v>
      </c>
      <c r="E3158" s="2" t="n">
        <v>0.966067433357239</v>
      </c>
    </row>
    <row r="3159" customFormat="false" ht="12.75" hidden="false" customHeight="false" outlineLevel="0" collapsed="false">
      <c r="A3159" s="2" t="s">
        <v>126</v>
      </c>
      <c r="B3159" s="2" t="n">
        <v>31</v>
      </c>
      <c r="C3159" s="2" t="s">
        <v>39</v>
      </c>
      <c r="D3159" s="2" t="n">
        <v>1.47717154026032</v>
      </c>
      <c r="E3159" s="2" t="n">
        <v>1.21863770484924</v>
      </c>
    </row>
    <row r="3160" customFormat="false" ht="12.75" hidden="false" customHeight="false" outlineLevel="0" collapsed="false">
      <c r="A3160" s="2" t="s">
        <v>126</v>
      </c>
      <c r="B3160" s="2" t="n">
        <v>32</v>
      </c>
      <c r="C3160" s="2" t="s">
        <v>39</v>
      </c>
      <c r="D3160" s="2" t="n">
        <v>1.66284167766571</v>
      </c>
      <c r="E3160" s="2" t="n">
        <v>1.40407741069794</v>
      </c>
    </row>
    <row r="3161" customFormat="false" ht="12.75" hidden="false" customHeight="false" outlineLevel="0" collapsed="false">
      <c r="A3161" s="2" t="s">
        <v>126</v>
      </c>
      <c r="B3161" s="2" t="n">
        <v>33</v>
      </c>
      <c r="C3161" s="2" t="s">
        <v>39</v>
      </c>
      <c r="D3161" s="2" t="n">
        <v>1.81816387176514</v>
      </c>
      <c r="E3161" s="2" t="n">
        <v>1.55916905403137</v>
      </c>
    </row>
    <row r="3162" customFormat="false" ht="12.75" hidden="false" customHeight="false" outlineLevel="0" collapsed="false">
      <c r="A3162" s="2" t="s">
        <v>126</v>
      </c>
      <c r="B3162" s="2" t="n">
        <v>34</v>
      </c>
      <c r="C3162" s="2" t="s">
        <v>39</v>
      </c>
      <c r="D3162" s="2" t="n">
        <v>1.96972107887268</v>
      </c>
      <c r="E3162" s="2" t="n">
        <v>1.71049582958221</v>
      </c>
    </row>
    <row r="3163" customFormat="false" ht="12.75" hidden="false" customHeight="false" outlineLevel="0" collapsed="false">
      <c r="A3163" s="2" t="s">
        <v>126</v>
      </c>
      <c r="B3163" s="2" t="n">
        <v>35</v>
      </c>
      <c r="C3163" s="2" t="s">
        <v>39</v>
      </c>
      <c r="D3163" s="2" t="n">
        <v>2.08728694915772</v>
      </c>
      <c r="E3163" s="2" t="n">
        <v>1.82783126831055</v>
      </c>
    </row>
    <row r="3164" customFormat="false" ht="12.75" hidden="false" customHeight="false" outlineLevel="0" collapsed="false">
      <c r="A3164" s="2" t="s">
        <v>126</v>
      </c>
      <c r="B3164" s="2" t="n">
        <v>36</v>
      </c>
      <c r="C3164" s="2" t="s">
        <v>39</v>
      </c>
      <c r="D3164" s="2" t="n">
        <v>2.17691254615784</v>
      </c>
      <c r="E3164" s="2" t="n">
        <v>1.91722643375397</v>
      </c>
    </row>
    <row r="3165" customFormat="false" ht="12.75" hidden="false" customHeight="false" outlineLevel="0" collapsed="false">
      <c r="A3165" s="2" t="s">
        <v>126</v>
      </c>
      <c r="B3165" s="2" t="n">
        <v>37</v>
      </c>
      <c r="C3165" s="2" t="s">
        <v>39</v>
      </c>
      <c r="D3165" s="2" t="n">
        <v>2.25118756294251</v>
      </c>
      <c r="E3165" s="2" t="n">
        <v>1.99127101898193</v>
      </c>
    </row>
    <row r="3166" customFormat="false" ht="12.75" hidden="false" customHeight="false" outlineLevel="0" collapsed="false">
      <c r="A3166" s="2" t="s">
        <v>126</v>
      </c>
      <c r="B3166" s="2" t="n">
        <v>38</v>
      </c>
      <c r="C3166" s="2" t="s">
        <v>39</v>
      </c>
      <c r="D3166" s="2" t="n">
        <v>2.30775809288025</v>
      </c>
      <c r="E3166" s="2" t="n">
        <v>2.04761099815369</v>
      </c>
    </row>
    <row r="3167" customFormat="false" ht="12.75" hidden="false" customHeight="false" outlineLevel="0" collapsed="false">
      <c r="A3167" s="2" t="s">
        <v>126</v>
      </c>
      <c r="B3167" s="2" t="n">
        <v>39</v>
      </c>
      <c r="C3167" s="2" t="s">
        <v>39</v>
      </c>
      <c r="D3167" s="2" t="n">
        <v>2.35060548782349</v>
      </c>
      <c r="E3167" s="2" t="n">
        <v>2.09022808074951</v>
      </c>
    </row>
    <row r="3168" customFormat="false" ht="12.75" hidden="false" customHeight="false" outlineLevel="0" collapsed="false">
      <c r="A3168" s="2" t="s">
        <v>126</v>
      </c>
      <c r="B3168" s="2" t="n">
        <v>40</v>
      </c>
      <c r="C3168" s="2" t="s">
        <v>39</v>
      </c>
      <c r="D3168" s="2" t="n">
        <v>2.39203333854675</v>
      </c>
      <c r="E3168" s="2" t="n">
        <v>2.13142538070679</v>
      </c>
    </row>
    <row r="3169" customFormat="false" ht="12.75" hidden="false" customHeight="false" outlineLevel="0" collapsed="false">
      <c r="A3169" s="2" t="s">
        <v>127</v>
      </c>
      <c r="B3169" s="2" t="n">
        <v>1</v>
      </c>
      <c r="C3169" s="2" t="s">
        <v>39</v>
      </c>
      <c r="D3169" s="2" t="n">
        <v>0.27893403172493</v>
      </c>
      <c r="E3169" s="2" t="n">
        <v>-0.00675446819514036</v>
      </c>
    </row>
    <row r="3170" customFormat="false" ht="12.75" hidden="false" customHeight="false" outlineLevel="0" collapsed="false">
      <c r="A3170" s="2" t="s">
        <v>127</v>
      </c>
      <c r="B3170" s="2" t="n">
        <v>2</v>
      </c>
      <c r="C3170" s="2" t="s">
        <v>39</v>
      </c>
      <c r="D3170" s="2" t="n">
        <v>0.283719927072525</v>
      </c>
      <c r="E3170" s="2" t="n">
        <v>-0.00222051190212369</v>
      </c>
    </row>
    <row r="3171" customFormat="false" ht="12.75" hidden="false" customHeight="false" outlineLevel="0" collapsed="false">
      <c r="A3171" s="2" t="s">
        <v>127</v>
      </c>
      <c r="B3171" s="2" t="n">
        <v>3</v>
      </c>
      <c r="C3171" s="2" t="s">
        <v>39</v>
      </c>
      <c r="D3171" s="2" t="n">
        <v>0.285577267408371</v>
      </c>
      <c r="E3171" s="2" t="n">
        <v>-0.000615110853686929</v>
      </c>
    </row>
    <row r="3172" customFormat="false" ht="12.75" hidden="false" customHeight="false" outlineLevel="0" collapsed="false">
      <c r="A3172" s="2" t="s">
        <v>127</v>
      </c>
      <c r="B3172" s="2" t="n">
        <v>4</v>
      </c>
      <c r="C3172" s="2" t="s">
        <v>39</v>
      </c>
      <c r="D3172" s="2" t="n">
        <v>0.287555813789368</v>
      </c>
      <c r="E3172" s="2" t="n">
        <v>0.00111149635631591</v>
      </c>
    </row>
    <row r="3173" customFormat="false" ht="12.75" hidden="false" customHeight="false" outlineLevel="0" collapsed="false">
      <c r="A3173" s="2" t="s">
        <v>127</v>
      </c>
      <c r="B3173" s="2" t="n">
        <v>5</v>
      </c>
      <c r="C3173" s="2" t="s">
        <v>39</v>
      </c>
      <c r="D3173" s="2" t="n">
        <v>0.286663919687271</v>
      </c>
      <c r="E3173" s="2" t="n">
        <v>-3.23369822581299E-005</v>
      </c>
    </row>
    <row r="3174" customFormat="false" ht="12.75" hidden="false" customHeight="false" outlineLevel="0" collapsed="false">
      <c r="A3174" s="2" t="s">
        <v>127</v>
      </c>
      <c r="B3174" s="2" t="n">
        <v>6</v>
      </c>
      <c r="C3174" s="2" t="s">
        <v>39</v>
      </c>
      <c r="D3174" s="2" t="n">
        <v>0.287340521812439</v>
      </c>
      <c r="E3174" s="2" t="n">
        <v>0.000392325920984149</v>
      </c>
    </row>
    <row r="3175" customFormat="false" ht="12.75" hidden="false" customHeight="false" outlineLevel="0" collapsed="false">
      <c r="A3175" s="2" t="s">
        <v>127</v>
      </c>
      <c r="B3175" s="2" t="n">
        <v>7</v>
      </c>
      <c r="C3175" s="2" t="s">
        <v>39</v>
      </c>
      <c r="D3175" s="2" t="n">
        <v>0.288453221321106</v>
      </c>
      <c r="E3175" s="2" t="n">
        <v>0.00125308625865728</v>
      </c>
    </row>
    <row r="3176" customFormat="false" ht="12.75" hidden="false" customHeight="false" outlineLevel="0" collapsed="false">
      <c r="A3176" s="2" t="s">
        <v>127</v>
      </c>
      <c r="B3176" s="2" t="n">
        <v>8</v>
      </c>
      <c r="C3176" s="2" t="s">
        <v>39</v>
      </c>
      <c r="D3176" s="2" t="n">
        <v>0.287331283092499</v>
      </c>
      <c r="E3176" s="2" t="n">
        <v>-0.000120791220979299</v>
      </c>
    </row>
    <row r="3177" customFormat="false" ht="12.75" hidden="false" customHeight="false" outlineLevel="0" collapsed="false">
      <c r="A3177" s="2" t="s">
        <v>127</v>
      </c>
      <c r="B3177" s="2" t="n">
        <v>9</v>
      </c>
      <c r="C3177" s="2" t="s">
        <v>39</v>
      </c>
      <c r="D3177" s="2" t="n">
        <v>0.286295503377914</v>
      </c>
      <c r="E3177" s="2" t="n">
        <v>-0.0014085101429373</v>
      </c>
    </row>
    <row r="3178" customFormat="false" ht="12.75" hidden="false" customHeight="false" outlineLevel="0" collapsed="false">
      <c r="A3178" s="2" t="s">
        <v>127</v>
      </c>
      <c r="B3178" s="2" t="n">
        <v>10</v>
      </c>
      <c r="C3178" s="2" t="s">
        <v>39</v>
      </c>
      <c r="D3178" s="2" t="n">
        <v>0.288157910108566</v>
      </c>
      <c r="E3178" s="2" t="n">
        <v>0.000201957373064943</v>
      </c>
    </row>
    <row r="3179" customFormat="false" ht="12.75" hidden="false" customHeight="false" outlineLevel="0" collapsed="false">
      <c r="A3179" s="2" t="s">
        <v>127</v>
      </c>
      <c r="B3179" s="2" t="n">
        <v>11</v>
      </c>
      <c r="C3179" s="2" t="s">
        <v>39</v>
      </c>
      <c r="D3179" s="2" t="n">
        <v>0.288818746805191</v>
      </c>
      <c r="E3179" s="2" t="n">
        <v>0.000610854884143919</v>
      </c>
    </row>
    <row r="3180" customFormat="false" ht="12.75" hidden="false" customHeight="false" outlineLevel="0" collapsed="false">
      <c r="A3180" s="2" t="s">
        <v>127</v>
      </c>
      <c r="B3180" s="2" t="n">
        <v>12</v>
      </c>
      <c r="C3180" s="2" t="s">
        <v>39</v>
      </c>
      <c r="D3180" s="2" t="n">
        <v>0.287747085094452</v>
      </c>
      <c r="E3180" s="2" t="n">
        <v>-0.000712746055796742</v>
      </c>
    </row>
    <row r="3181" customFormat="false" ht="12.75" hidden="false" customHeight="false" outlineLevel="0" collapsed="false">
      <c r="A3181" s="2" t="s">
        <v>127</v>
      </c>
      <c r="B3181" s="2" t="n">
        <v>13</v>
      </c>
      <c r="C3181" s="2" t="s">
        <v>39</v>
      </c>
      <c r="D3181" s="2" t="n">
        <v>0.288699239492416</v>
      </c>
      <c r="E3181" s="2" t="n">
        <v>-1.25308833958115E-005</v>
      </c>
    </row>
    <row r="3182" customFormat="false" ht="12.75" hidden="false" customHeight="false" outlineLevel="0" collapsed="false">
      <c r="A3182" s="2" t="s">
        <v>127</v>
      </c>
      <c r="B3182" s="2" t="n">
        <v>14</v>
      </c>
      <c r="C3182" s="2" t="s">
        <v>39</v>
      </c>
      <c r="D3182" s="2" t="n">
        <v>0.289349019527435</v>
      </c>
      <c r="E3182" s="2" t="n">
        <v>0.000385309947887436</v>
      </c>
    </row>
    <row r="3183" customFormat="false" ht="12.75" hidden="false" customHeight="false" outlineLevel="0" collapsed="false">
      <c r="A3183" s="2" t="s">
        <v>127</v>
      </c>
      <c r="B3183" s="2" t="n">
        <v>15</v>
      </c>
      <c r="C3183" s="2" t="s">
        <v>39</v>
      </c>
      <c r="D3183" s="2" t="n">
        <v>0.287947565317154</v>
      </c>
      <c r="E3183" s="2" t="n">
        <v>-0.00126808346249163</v>
      </c>
    </row>
    <row r="3184" customFormat="false" ht="12.75" hidden="false" customHeight="false" outlineLevel="0" collapsed="false">
      <c r="A3184" s="2" t="s">
        <v>127</v>
      </c>
      <c r="B3184" s="2" t="n">
        <v>16</v>
      </c>
      <c r="C3184" s="2" t="s">
        <v>39</v>
      </c>
      <c r="D3184" s="2" t="n">
        <v>0.28904139995575</v>
      </c>
      <c r="E3184" s="2" t="n">
        <v>-0.000426188053097576</v>
      </c>
    </row>
    <row r="3185" customFormat="false" ht="12.75" hidden="false" customHeight="false" outlineLevel="0" collapsed="false">
      <c r="A3185" s="2" t="s">
        <v>127</v>
      </c>
      <c r="B3185" s="2" t="n">
        <v>17</v>
      </c>
      <c r="C3185" s="2" t="s">
        <v>39</v>
      </c>
      <c r="D3185" s="2" t="n">
        <v>0.290264964103699</v>
      </c>
      <c r="E3185" s="2" t="n">
        <v>0.000545436865650117</v>
      </c>
    </row>
    <row r="3186" customFormat="false" ht="12.75" hidden="false" customHeight="false" outlineLevel="0" collapsed="false">
      <c r="A3186" s="2" t="s">
        <v>127</v>
      </c>
      <c r="B3186" s="2" t="n">
        <v>18</v>
      </c>
      <c r="C3186" s="2" t="s">
        <v>39</v>
      </c>
      <c r="D3186" s="2" t="n">
        <v>0.288610905408859</v>
      </c>
      <c r="E3186" s="2" t="n">
        <v>-0.00136056100018322</v>
      </c>
    </row>
    <row r="3187" customFormat="false" ht="12.75" hidden="false" customHeight="false" outlineLevel="0" collapsed="false">
      <c r="A3187" s="2" t="s">
        <v>127</v>
      </c>
      <c r="B3187" s="2" t="n">
        <v>19</v>
      </c>
      <c r="C3187" s="2" t="s">
        <v>39</v>
      </c>
      <c r="D3187" s="2" t="n">
        <v>0.288213521242142</v>
      </c>
      <c r="E3187" s="2" t="n">
        <v>-0.00200988445430994</v>
      </c>
    </row>
    <row r="3188" customFormat="false" ht="12.75" hidden="false" customHeight="false" outlineLevel="0" collapsed="false">
      <c r="A3188" s="2" t="s">
        <v>127</v>
      </c>
      <c r="B3188" s="2" t="n">
        <v>20</v>
      </c>
      <c r="C3188" s="2" t="s">
        <v>39</v>
      </c>
      <c r="D3188" s="2" t="n">
        <v>0.289360463619232</v>
      </c>
      <c r="E3188" s="2" t="n">
        <v>-0.00111488124821335</v>
      </c>
    </row>
    <row r="3189" customFormat="false" ht="12.75" hidden="false" customHeight="false" outlineLevel="0" collapsed="false">
      <c r="A3189" s="2" t="s">
        <v>127</v>
      </c>
      <c r="B3189" s="2" t="n">
        <v>21</v>
      </c>
      <c r="C3189" s="2" t="s">
        <v>39</v>
      </c>
      <c r="D3189" s="2" t="n">
        <v>0.295308440923691</v>
      </c>
      <c r="E3189" s="2" t="n">
        <v>0.00458115665242076</v>
      </c>
    </row>
    <row r="3190" customFormat="false" ht="12.75" hidden="false" customHeight="false" outlineLevel="0" collapsed="false">
      <c r="A3190" s="2" t="s">
        <v>127</v>
      </c>
      <c r="B3190" s="2" t="n">
        <v>22</v>
      </c>
      <c r="C3190" s="2" t="s">
        <v>39</v>
      </c>
      <c r="D3190" s="2" t="n">
        <v>0.299599349498749</v>
      </c>
      <c r="E3190" s="2" t="n">
        <v>0.0086201261729002</v>
      </c>
    </row>
    <row r="3191" customFormat="false" ht="12.75" hidden="false" customHeight="false" outlineLevel="0" collapsed="false">
      <c r="A3191" s="2" t="s">
        <v>127</v>
      </c>
      <c r="B3191" s="2" t="n">
        <v>23</v>
      </c>
      <c r="C3191" s="2" t="s">
        <v>39</v>
      </c>
      <c r="D3191" s="2" t="n">
        <v>0.311873942613602</v>
      </c>
      <c r="E3191" s="2" t="n">
        <v>0.0206427797675133</v>
      </c>
    </row>
    <row r="3192" customFormat="false" ht="12.75" hidden="false" customHeight="false" outlineLevel="0" collapsed="false">
      <c r="A3192" s="2" t="s">
        <v>127</v>
      </c>
      <c r="B3192" s="2" t="n">
        <v>24</v>
      </c>
      <c r="C3192" s="2" t="s">
        <v>39</v>
      </c>
      <c r="D3192" s="2" t="n">
        <v>0.334779322147369</v>
      </c>
      <c r="E3192" s="2" t="n">
        <v>0.0432962216436863</v>
      </c>
    </row>
    <row r="3193" customFormat="false" ht="12.75" hidden="false" customHeight="false" outlineLevel="0" collapsed="false">
      <c r="A3193" s="2" t="s">
        <v>127</v>
      </c>
      <c r="B3193" s="2" t="n">
        <v>25</v>
      </c>
      <c r="C3193" s="2" t="s">
        <v>39</v>
      </c>
      <c r="D3193" s="2" t="n">
        <v>0.368747681379318</v>
      </c>
      <c r="E3193" s="2" t="n">
        <v>0.0770126432180405</v>
      </c>
    </row>
    <row r="3194" customFormat="false" ht="12.75" hidden="false" customHeight="false" outlineLevel="0" collapsed="false">
      <c r="A3194" s="2" t="s">
        <v>127</v>
      </c>
      <c r="B3194" s="2" t="n">
        <v>26</v>
      </c>
      <c r="C3194" s="2" t="s">
        <v>39</v>
      </c>
      <c r="D3194" s="2" t="n">
        <v>0.437200576066971</v>
      </c>
      <c r="E3194" s="2" t="n">
        <v>0.145213589072227</v>
      </c>
    </row>
    <row r="3195" customFormat="false" ht="12.75" hidden="false" customHeight="false" outlineLevel="0" collapsed="false">
      <c r="A3195" s="2" t="s">
        <v>127</v>
      </c>
      <c r="B3195" s="2" t="n">
        <v>27</v>
      </c>
      <c r="C3195" s="2" t="s">
        <v>39</v>
      </c>
      <c r="D3195" s="2" t="n">
        <v>0.554609835147858</v>
      </c>
      <c r="E3195" s="2" t="n">
        <v>0.26237091422081</v>
      </c>
    </row>
    <row r="3196" customFormat="false" ht="12.75" hidden="false" customHeight="false" outlineLevel="0" collapsed="false">
      <c r="A3196" s="2" t="s">
        <v>127</v>
      </c>
      <c r="B3196" s="2" t="n">
        <v>28</v>
      </c>
      <c r="C3196" s="2" t="s">
        <v>39</v>
      </c>
      <c r="D3196" s="2" t="n">
        <v>0.738376319408417</v>
      </c>
      <c r="E3196" s="2" t="n">
        <v>0.445885449647903</v>
      </c>
    </row>
    <row r="3197" customFormat="false" ht="12.75" hidden="false" customHeight="false" outlineLevel="0" collapsed="false">
      <c r="A3197" s="2" t="s">
        <v>127</v>
      </c>
      <c r="B3197" s="2" t="n">
        <v>29</v>
      </c>
      <c r="C3197" s="2" t="s">
        <v>39</v>
      </c>
      <c r="D3197" s="2" t="n">
        <v>0.988990068435669</v>
      </c>
      <c r="E3197" s="2" t="n">
        <v>0.696247279644013</v>
      </c>
    </row>
    <row r="3198" customFormat="false" ht="12.75" hidden="false" customHeight="false" outlineLevel="0" collapsed="false">
      <c r="A3198" s="2" t="s">
        <v>127</v>
      </c>
      <c r="B3198" s="2" t="n">
        <v>30</v>
      </c>
      <c r="C3198" s="2" t="s">
        <v>39</v>
      </c>
      <c r="D3198" s="2" t="n">
        <v>1.27722418308258</v>
      </c>
      <c r="E3198" s="2" t="n">
        <v>0.984229445457459</v>
      </c>
    </row>
    <row r="3199" customFormat="false" ht="12.75" hidden="false" customHeight="false" outlineLevel="0" collapsed="false">
      <c r="A3199" s="2" t="s">
        <v>127</v>
      </c>
      <c r="B3199" s="2" t="n">
        <v>31</v>
      </c>
      <c r="C3199" s="2" t="s">
        <v>39</v>
      </c>
      <c r="D3199" s="2" t="n">
        <v>1.54366636276245</v>
      </c>
      <c r="E3199" s="2" t="n">
        <v>1.25041973590851</v>
      </c>
    </row>
    <row r="3200" customFormat="false" ht="12.75" hidden="false" customHeight="false" outlineLevel="0" collapsed="false">
      <c r="A3200" s="2" t="s">
        <v>127</v>
      </c>
      <c r="B3200" s="2" t="n">
        <v>32</v>
      </c>
      <c r="C3200" s="2" t="s">
        <v>39</v>
      </c>
      <c r="D3200" s="2" t="n">
        <v>1.74285471439362</v>
      </c>
      <c r="E3200" s="2" t="n">
        <v>1.44935607910156</v>
      </c>
    </row>
    <row r="3201" customFormat="false" ht="12.75" hidden="false" customHeight="false" outlineLevel="0" collapsed="false">
      <c r="A3201" s="2" t="s">
        <v>127</v>
      </c>
      <c r="B3201" s="2" t="n">
        <v>33</v>
      </c>
      <c r="C3201" s="2" t="s">
        <v>39</v>
      </c>
      <c r="D3201" s="2" t="n">
        <v>1.89789187908173</v>
      </c>
      <c r="E3201" s="2" t="n">
        <v>1.60414135456085</v>
      </c>
    </row>
    <row r="3202" customFormat="false" ht="12.75" hidden="false" customHeight="false" outlineLevel="0" collapsed="false">
      <c r="A3202" s="2" t="s">
        <v>127</v>
      </c>
      <c r="B3202" s="2" t="n">
        <v>34</v>
      </c>
      <c r="C3202" s="2" t="s">
        <v>39</v>
      </c>
      <c r="D3202" s="2" t="n">
        <v>2.04958868026733</v>
      </c>
      <c r="E3202" s="2" t="n">
        <v>1.75558614730835</v>
      </c>
    </row>
    <row r="3203" customFormat="false" ht="12.75" hidden="false" customHeight="false" outlineLevel="0" collapsed="false">
      <c r="A3203" s="2" t="s">
        <v>127</v>
      </c>
      <c r="B3203" s="2" t="n">
        <v>35</v>
      </c>
      <c r="C3203" s="2" t="s">
        <v>39</v>
      </c>
      <c r="D3203" s="2" t="n">
        <v>2.16499090194702</v>
      </c>
      <c r="E3203" s="2" t="n">
        <v>1.87073647975922</v>
      </c>
    </row>
    <row r="3204" customFormat="false" ht="12.75" hidden="false" customHeight="false" outlineLevel="0" collapsed="false">
      <c r="A3204" s="2" t="s">
        <v>127</v>
      </c>
      <c r="B3204" s="2" t="n">
        <v>36</v>
      </c>
      <c r="C3204" s="2" t="s">
        <v>39</v>
      </c>
      <c r="D3204" s="2" t="n">
        <v>2.25492978096008</v>
      </c>
      <c r="E3204" s="2" t="n">
        <v>1.96042335033417</v>
      </c>
    </row>
    <row r="3205" customFormat="false" ht="12.75" hidden="false" customHeight="false" outlineLevel="0" collapsed="false">
      <c r="A3205" s="2" t="s">
        <v>127</v>
      </c>
      <c r="B3205" s="2" t="n">
        <v>37</v>
      </c>
      <c r="C3205" s="2" t="s">
        <v>39</v>
      </c>
      <c r="D3205" s="2" t="n">
        <v>2.32754921913147</v>
      </c>
      <c r="E3205" s="2" t="n">
        <v>2.03279089927673</v>
      </c>
    </row>
    <row r="3206" customFormat="false" ht="12.75" hidden="false" customHeight="false" outlineLevel="0" collapsed="false">
      <c r="A3206" s="2" t="s">
        <v>127</v>
      </c>
      <c r="B3206" s="2" t="n">
        <v>38</v>
      </c>
      <c r="C3206" s="2" t="s">
        <v>39</v>
      </c>
      <c r="D3206" s="2" t="n">
        <v>2.38601422309876</v>
      </c>
      <c r="E3206" s="2" t="n">
        <v>2.09100389480591</v>
      </c>
    </row>
    <row r="3207" customFormat="false" ht="12.75" hidden="false" customHeight="false" outlineLevel="0" collapsed="false">
      <c r="A3207" s="2" t="s">
        <v>127</v>
      </c>
      <c r="B3207" s="2" t="n">
        <v>39</v>
      </c>
      <c r="C3207" s="2" t="s">
        <v>39</v>
      </c>
      <c r="D3207" s="2" t="n">
        <v>2.42318224906921</v>
      </c>
      <c r="E3207" s="2" t="n">
        <v>2.12792015075684</v>
      </c>
    </row>
    <row r="3208" customFormat="false" ht="12.75" hidden="false" customHeight="false" outlineLevel="0" collapsed="false">
      <c r="A3208" s="2" t="s">
        <v>127</v>
      </c>
      <c r="B3208" s="2" t="n">
        <v>40</v>
      </c>
      <c r="C3208" s="2" t="s">
        <v>39</v>
      </c>
      <c r="D3208" s="2" t="n">
        <v>2.46212506294251</v>
      </c>
      <c r="E3208" s="2" t="n">
        <v>2.16661095619202</v>
      </c>
    </row>
    <row r="3209" customFormat="false" ht="12.75" hidden="false" customHeight="false" outlineLevel="0" collapsed="false">
      <c r="A3209" s="2" t="s">
        <v>128</v>
      </c>
      <c r="B3209" s="2" t="n">
        <v>1</v>
      </c>
      <c r="C3209" s="2" t="s">
        <v>39</v>
      </c>
      <c r="D3209" s="2" t="n">
        <v>0.281007707118988</v>
      </c>
      <c r="E3209" s="2" t="n">
        <v>-0.00806300714612007</v>
      </c>
    </row>
    <row r="3210" customFormat="false" ht="12.75" hidden="false" customHeight="false" outlineLevel="0" collapsed="false">
      <c r="A3210" s="2" t="s">
        <v>128</v>
      </c>
      <c r="B3210" s="2" t="n">
        <v>2</v>
      </c>
      <c r="C3210" s="2" t="s">
        <v>39</v>
      </c>
      <c r="D3210" s="2" t="n">
        <v>0.28614804148674</v>
      </c>
      <c r="E3210" s="2" t="n">
        <v>-0.00271810567937791</v>
      </c>
    </row>
    <row r="3211" customFormat="false" ht="12.75" hidden="false" customHeight="false" outlineLevel="0" collapsed="false">
      <c r="A3211" s="2" t="s">
        <v>128</v>
      </c>
      <c r="B3211" s="2" t="n">
        <v>3</v>
      </c>
      <c r="C3211" s="2" t="s">
        <v>39</v>
      </c>
      <c r="D3211" s="2" t="n">
        <v>0.289889752864838</v>
      </c>
      <c r="E3211" s="2" t="n">
        <v>0.00122817303054035</v>
      </c>
    </row>
    <row r="3212" customFormat="false" ht="12.75" hidden="false" customHeight="false" outlineLevel="0" collapsed="false">
      <c r="A3212" s="2" t="s">
        <v>128</v>
      </c>
      <c r="B3212" s="2" t="n">
        <v>4</v>
      </c>
      <c r="C3212" s="2" t="s">
        <v>39</v>
      </c>
      <c r="D3212" s="2" t="n">
        <v>0.288778454065323</v>
      </c>
      <c r="E3212" s="2" t="n">
        <v>0.000321441475534812</v>
      </c>
    </row>
    <row r="3213" customFormat="false" ht="12.75" hidden="false" customHeight="false" outlineLevel="0" collapsed="false">
      <c r="A3213" s="2" t="s">
        <v>128</v>
      </c>
      <c r="B3213" s="2" t="n">
        <v>5</v>
      </c>
      <c r="C3213" s="2" t="s">
        <v>39</v>
      </c>
      <c r="D3213" s="2" t="n">
        <v>0.289323717355728</v>
      </c>
      <c r="E3213" s="2" t="n">
        <v>0.00107127206865698</v>
      </c>
    </row>
    <row r="3214" customFormat="false" ht="12.75" hidden="false" customHeight="false" outlineLevel="0" collapsed="false">
      <c r="A3214" s="2" t="s">
        <v>128</v>
      </c>
      <c r="B3214" s="2" t="n">
        <v>6</v>
      </c>
      <c r="C3214" s="2" t="s">
        <v>39</v>
      </c>
      <c r="D3214" s="2" t="n">
        <v>0.288526237010956</v>
      </c>
      <c r="E3214" s="2" t="n">
        <v>0.000478358968393877</v>
      </c>
    </row>
    <row r="3215" customFormat="false" ht="12.75" hidden="false" customHeight="false" outlineLevel="0" collapsed="false">
      <c r="A3215" s="2" t="s">
        <v>128</v>
      </c>
      <c r="B3215" s="2" t="n">
        <v>7</v>
      </c>
      <c r="C3215" s="2" t="s">
        <v>39</v>
      </c>
      <c r="D3215" s="2" t="n">
        <v>0.287084847688675</v>
      </c>
      <c r="E3215" s="2" t="n">
        <v>-0.000758463109377772</v>
      </c>
    </row>
    <row r="3216" customFormat="false" ht="12.75" hidden="false" customHeight="false" outlineLevel="0" collapsed="false">
      <c r="A3216" s="2" t="s">
        <v>128</v>
      </c>
      <c r="B3216" s="2" t="n">
        <v>8</v>
      </c>
      <c r="C3216" s="2" t="s">
        <v>39</v>
      </c>
      <c r="D3216" s="2" t="n">
        <v>0.288347095251083</v>
      </c>
      <c r="E3216" s="2" t="n">
        <v>0.000708351726643741</v>
      </c>
    </row>
    <row r="3217" customFormat="false" ht="12.75" hidden="false" customHeight="false" outlineLevel="0" collapsed="false">
      <c r="A3217" s="2" t="s">
        <v>128</v>
      </c>
      <c r="B3217" s="2" t="n">
        <v>9</v>
      </c>
      <c r="C3217" s="2" t="s">
        <v>39</v>
      </c>
      <c r="D3217" s="2" t="n">
        <v>0.287026584148407</v>
      </c>
      <c r="E3217" s="2" t="n">
        <v>-0.000407592102419585</v>
      </c>
    </row>
    <row r="3218" customFormat="false" ht="12.75" hidden="false" customHeight="false" outlineLevel="0" collapsed="false">
      <c r="A3218" s="2" t="s">
        <v>128</v>
      </c>
      <c r="B3218" s="2" t="n">
        <v>10</v>
      </c>
      <c r="C3218" s="2" t="s">
        <v>39</v>
      </c>
      <c r="D3218" s="2" t="n">
        <v>0.28726601600647</v>
      </c>
      <c r="E3218" s="2" t="n">
        <v>3.64070401701611E-005</v>
      </c>
    </row>
    <row r="3219" customFormat="false" ht="12.75" hidden="false" customHeight="false" outlineLevel="0" collapsed="false">
      <c r="A3219" s="2" t="s">
        <v>128</v>
      </c>
      <c r="B3219" s="2" t="n">
        <v>11</v>
      </c>
      <c r="C3219" s="2" t="s">
        <v>39</v>
      </c>
      <c r="D3219" s="2" t="n">
        <v>0.286806613206863</v>
      </c>
      <c r="E3219" s="2" t="n">
        <v>-0.000218428482185118</v>
      </c>
    </row>
    <row r="3220" customFormat="false" ht="12.75" hidden="false" customHeight="false" outlineLevel="0" collapsed="false">
      <c r="A3220" s="2" t="s">
        <v>128</v>
      </c>
      <c r="B3220" s="2" t="n">
        <v>12</v>
      </c>
      <c r="C3220" s="2" t="s">
        <v>39</v>
      </c>
      <c r="D3220" s="2" t="n">
        <v>0.286665290594101</v>
      </c>
      <c r="E3220" s="2" t="n">
        <v>-0.000155183835886419</v>
      </c>
    </row>
    <row r="3221" customFormat="false" ht="12.75" hidden="false" customHeight="false" outlineLevel="0" collapsed="false">
      <c r="A3221" s="2" t="s">
        <v>128</v>
      </c>
      <c r="B3221" s="2" t="n">
        <v>13</v>
      </c>
      <c r="C3221" s="2" t="s">
        <v>39</v>
      </c>
      <c r="D3221" s="2" t="n">
        <v>0.285099923610687</v>
      </c>
      <c r="E3221" s="2" t="n">
        <v>-0.00151598348747939</v>
      </c>
    </row>
    <row r="3222" customFormat="false" ht="12.75" hidden="false" customHeight="false" outlineLevel="0" collapsed="false">
      <c r="A3222" s="2" t="s">
        <v>128</v>
      </c>
      <c r="B3222" s="2" t="n">
        <v>14</v>
      </c>
      <c r="C3222" s="2" t="s">
        <v>39</v>
      </c>
      <c r="D3222" s="2" t="n">
        <v>0.286170363426209</v>
      </c>
      <c r="E3222" s="2" t="n">
        <v>-0.000240976456552744</v>
      </c>
    </row>
    <row r="3223" customFormat="false" ht="12.75" hidden="false" customHeight="false" outlineLevel="0" collapsed="false">
      <c r="A3223" s="2" t="s">
        <v>128</v>
      </c>
      <c r="B3223" s="2" t="n">
        <v>15</v>
      </c>
      <c r="C3223" s="2" t="s">
        <v>39</v>
      </c>
      <c r="D3223" s="2" t="n">
        <v>0.284797608852387</v>
      </c>
      <c r="E3223" s="2" t="n">
        <v>-0.00140916381496936</v>
      </c>
    </row>
    <row r="3224" customFormat="false" ht="12.75" hidden="false" customHeight="false" outlineLevel="0" collapsed="false">
      <c r="A3224" s="2" t="s">
        <v>128</v>
      </c>
      <c r="B3224" s="2" t="n">
        <v>16</v>
      </c>
      <c r="C3224" s="2" t="s">
        <v>39</v>
      </c>
      <c r="D3224" s="2" t="n">
        <v>0.284399837255478</v>
      </c>
      <c r="E3224" s="2" t="n">
        <v>-0.0016023680800572</v>
      </c>
    </row>
    <row r="3225" customFormat="false" ht="12.75" hidden="false" customHeight="false" outlineLevel="0" collapsed="false">
      <c r="A3225" s="2" t="s">
        <v>128</v>
      </c>
      <c r="B3225" s="2" t="n">
        <v>17</v>
      </c>
      <c r="C3225" s="2" t="s">
        <v>39</v>
      </c>
      <c r="D3225" s="2" t="n">
        <v>0.28423273563385</v>
      </c>
      <c r="E3225" s="2" t="n">
        <v>-0.00156490248627961</v>
      </c>
    </row>
    <row r="3226" customFormat="false" ht="12.75" hidden="false" customHeight="false" outlineLevel="0" collapsed="false">
      <c r="A3226" s="2" t="s">
        <v>128</v>
      </c>
      <c r="B3226" s="2" t="n">
        <v>18</v>
      </c>
      <c r="C3226" s="2" t="s">
        <v>39</v>
      </c>
      <c r="D3226" s="2" t="n">
        <v>0.283826529979706</v>
      </c>
      <c r="E3226" s="2" t="n">
        <v>-0.00176654080860317</v>
      </c>
    </row>
    <row r="3227" customFormat="false" ht="12.75" hidden="false" customHeight="false" outlineLevel="0" collapsed="false">
      <c r="A3227" s="2" t="s">
        <v>128</v>
      </c>
      <c r="B3227" s="2" t="n">
        <v>19</v>
      </c>
      <c r="C3227" s="2" t="s">
        <v>39</v>
      </c>
      <c r="D3227" s="2" t="n">
        <v>0.283640772104263</v>
      </c>
      <c r="E3227" s="2" t="n">
        <v>-0.00174773146864027</v>
      </c>
    </row>
    <row r="3228" customFormat="false" ht="12.75" hidden="false" customHeight="false" outlineLevel="0" collapsed="false">
      <c r="A3228" s="2" t="s">
        <v>128</v>
      </c>
      <c r="B3228" s="2" t="n">
        <v>20</v>
      </c>
      <c r="C3228" s="2" t="s">
        <v>39</v>
      </c>
      <c r="D3228" s="2" t="n">
        <v>0.288114279508591</v>
      </c>
      <c r="E3228" s="2" t="n">
        <v>0.00293034315109253</v>
      </c>
    </row>
    <row r="3229" customFormat="false" ht="12.75" hidden="false" customHeight="false" outlineLevel="0" collapsed="false">
      <c r="A3229" s="2" t="s">
        <v>128</v>
      </c>
      <c r="B3229" s="2" t="n">
        <v>21</v>
      </c>
      <c r="C3229" s="2" t="s">
        <v>39</v>
      </c>
      <c r="D3229" s="2" t="n">
        <v>0.289592355489731</v>
      </c>
      <c r="E3229" s="2" t="n">
        <v>0.00461298646405339</v>
      </c>
    </row>
    <row r="3230" customFormat="false" ht="12.75" hidden="false" customHeight="false" outlineLevel="0" collapsed="false">
      <c r="A3230" s="2" t="s">
        <v>128</v>
      </c>
      <c r="B3230" s="2" t="n">
        <v>22</v>
      </c>
      <c r="C3230" s="2" t="s">
        <v>39</v>
      </c>
      <c r="D3230" s="2" t="n">
        <v>0.299395263195038</v>
      </c>
      <c r="E3230" s="2" t="n">
        <v>0.0146204615011811</v>
      </c>
    </row>
    <row r="3231" customFormat="false" ht="12.75" hidden="false" customHeight="false" outlineLevel="0" collapsed="false">
      <c r="A3231" s="2" t="s">
        <v>128</v>
      </c>
      <c r="B3231" s="2" t="n">
        <v>23</v>
      </c>
      <c r="C3231" s="2" t="s">
        <v>39</v>
      </c>
      <c r="D3231" s="2" t="n">
        <v>0.312379330396652</v>
      </c>
      <c r="E3231" s="2" t="n">
        <v>0.0278090965002775</v>
      </c>
    </row>
    <row r="3232" customFormat="false" ht="12.75" hidden="false" customHeight="false" outlineLevel="0" collapsed="false">
      <c r="A3232" s="2" t="s">
        <v>128</v>
      </c>
      <c r="B3232" s="2" t="n">
        <v>24</v>
      </c>
      <c r="C3232" s="2" t="s">
        <v>39</v>
      </c>
      <c r="D3232" s="2" t="n">
        <v>0.339423328638077</v>
      </c>
      <c r="E3232" s="2" t="n">
        <v>0.0550576597452164</v>
      </c>
    </row>
    <row r="3233" customFormat="false" ht="12.75" hidden="false" customHeight="false" outlineLevel="0" collapsed="false">
      <c r="A3233" s="2" t="s">
        <v>128</v>
      </c>
      <c r="B3233" s="2" t="n">
        <v>25</v>
      </c>
      <c r="C3233" s="2" t="s">
        <v>39</v>
      </c>
      <c r="D3233" s="2" t="n">
        <v>0.387576669454575</v>
      </c>
      <c r="E3233" s="2" t="n">
        <v>0.103415571153164</v>
      </c>
    </row>
    <row r="3234" customFormat="false" ht="12.75" hidden="false" customHeight="false" outlineLevel="0" collapsed="false">
      <c r="A3234" s="2" t="s">
        <v>128</v>
      </c>
      <c r="B3234" s="2" t="n">
        <v>26</v>
      </c>
      <c r="C3234" s="2" t="s">
        <v>39</v>
      </c>
      <c r="D3234" s="2" t="n">
        <v>0.473466992378235</v>
      </c>
      <c r="E3234" s="2" t="n">
        <v>0.189510464668274</v>
      </c>
    </row>
    <row r="3235" customFormat="false" ht="12.75" hidden="false" customHeight="false" outlineLevel="0" collapsed="false">
      <c r="A3235" s="2" t="s">
        <v>128</v>
      </c>
      <c r="B3235" s="2" t="n">
        <v>27</v>
      </c>
      <c r="C3235" s="2" t="s">
        <v>39</v>
      </c>
      <c r="D3235" s="2" t="n">
        <v>0.620709478855133</v>
      </c>
      <c r="E3235" s="2" t="n">
        <v>0.336957514286041</v>
      </c>
    </row>
    <row r="3236" customFormat="false" ht="12.75" hidden="false" customHeight="false" outlineLevel="0" collapsed="false">
      <c r="A3236" s="2" t="s">
        <v>128</v>
      </c>
      <c r="B3236" s="2" t="n">
        <v>28</v>
      </c>
      <c r="C3236" s="2" t="s">
        <v>39</v>
      </c>
      <c r="D3236" s="2" t="n">
        <v>0.84311830997467</v>
      </c>
      <c r="E3236" s="2" t="n">
        <v>0.559570908546448</v>
      </c>
    </row>
    <row r="3237" customFormat="false" ht="12.75" hidden="false" customHeight="false" outlineLevel="0" collapsed="false">
      <c r="A3237" s="2" t="s">
        <v>128</v>
      </c>
      <c r="B3237" s="2" t="n">
        <v>29</v>
      </c>
      <c r="C3237" s="2" t="s">
        <v>39</v>
      </c>
      <c r="D3237" s="2" t="n">
        <v>1.11496138572693</v>
      </c>
      <c r="E3237" s="2" t="n">
        <v>0.831618547439575</v>
      </c>
    </row>
    <row r="3238" customFormat="false" ht="12.75" hidden="false" customHeight="false" outlineLevel="0" collapsed="false">
      <c r="A3238" s="2" t="s">
        <v>128</v>
      </c>
      <c r="B3238" s="2" t="n">
        <v>30</v>
      </c>
      <c r="C3238" s="2" t="s">
        <v>39</v>
      </c>
      <c r="D3238" s="2" t="n">
        <v>1.3950662612915</v>
      </c>
      <c r="E3238" s="2" t="n">
        <v>1.11192798614502</v>
      </c>
    </row>
    <row r="3239" customFormat="false" ht="12.75" hidden="false" customHeight="false" outlineLevel="0" collapsed="false">
      <c r="A3239" s="2" t="s">
        <v>128</v>
      </c>
      <c r="B3239" s="2" t="n">
        <v>31</v>
      </c>
      <c r="C3239" s="2" t="s">
        <v>39</v>
      </c>
      <c r="D3239" s="2" t="n">
        <v>1.62372934818268</v>
      </c>
      <c r="E3239" s="2" t="n">
        <v>1.34079563617706</v>
      </c>
    </row>
    <row r="3240" customFormat="false" ht="12.75" hidden="false" customHeight="false" outlineLevel="0" collapsed="false">
      <c r="A3240" s="2" t="s">
        <v>128</v>
      </c>
      <c r="B3240" s="2" t="n">
        <v>32</v>
      </c>
      <c r="C3240" s="2" t="s">
        <v>39</v>
      </c>
      <c r="D3240" s="2" t="n">
        <v>1.80575299263</v>
      </c>
      <c r="E3240" s="2" t="n">
        <v>1.52302384376526</v>
      </c>
    </row>
    <row r="3241" customFormat="false" ht="12.75" hidden="false" customHeight="false" outlineLevel="0" collapsed="false">
      <c r="A3241" s="2" t="s">
        <v>128</v>
      </c>
      <c r="B3241" s="2" t="n">
        <v>33</v>
      </c>
      <c r="C3241" s="2" t="s">
        <v>39</v>
      </c>
      <c r="D3241" s="2" t="n">
        <v>1.9554398059845</v>
      </c>
      <c r="E3241" s="2" t="n">
        <v>1.67291522026062</v>
      </c>
    </row>
    <row r="3242" customFormat="false" ht="12.75" hidden="false" customHeight="false" outlineLevel="0" collapsed="false">
      <c r="A3242" s="2" t="s">
        <v>128</v>
      </c>
      <c r="B3242" s="2" t="n">
        <v>34</v>
      </c>
      <c r="C3242" s="2" t="s">
        <v>39</v>
      </c>
      <c r="D3242" s="2" t="n">
        <v>2.10499167442322</v>
      </c>
      <c r="E3242" s="2" t="n">
        <v>1.82267165184021</v>
      </c>
    </row>
    <row r="3243" customFormat="false" ht="12.75" hidden="false" customHeight="false" outlineLevel="0" collapsed="false">
      <c r="A3243" s="2" t="s">
        <v>128</v>
      </c>
      <c r="B3243" s="2" t="n">
        <v>35</v>
      </c>
      <c r="C3243" s="2" t="s">
        <v>39</v>
      </c>
      <c r="D3243" s="2" t="n">
        <v>2.21735024452209</v>
      </c>
      <c r="E3243" s="2" t="n">
        <v>1.93523478507996</v>
      </c>
    </row>
    <row r="3244" customFormat="false" ht="12.75" hidden="false" customHeight="false" outlineLevel="0" collapsed="false">
      <c r="A3244" s="2" t="s">
        <v>128</v>
      </c>
      <c r="B3244" s="2" t="n">
        <v>36</v>
      </c>
      <c r="C3244" s="2" t="s">
        <v>39</v>
      </c>
      <c r="D3244" s="2" t="n">
        <v>2.30335259437561</v>
      </c>
      <c r="E3244" s="2" t="n">
        <v>2.02144169807434</v>
      </c>
    </row>
    <row r="3245" customFormat="false" ht="12.75" hidden="false" customHeight="false" outlineLevel="0" collapsed="false">
      <c r="A3245" s="2" t="s">
        <v>128</v>
      </c>
      <c r="B3245" s="2" t="n">
        <v>37</v>
      </c>
      <c r="C3245" s="2" t="s">
        <v>39</v>
      </c>
      <c r="D3245" s="2" t="n">
        <v>2.38570833206177</v>
      </c>
      <c r="E3245" s="2" t="n">
        <v>2.10400199890137</v>
      </c>
    </row>
    <row r="3246" customFormat="false" ht="12.75" hidden="false" customHeight="false" outlineLevel="0" collapsed="false">
      <c r="A3246" s="2" t="s">
        <v>128</v>
      </c>
      <c r="B3246" s="2" t="n">
        <v>38</v>
      </c>
      <c r="C3246" s="2" t="s">
        <v>39</v>
      </c>
      <c r="D3246" s="2" t="n">
        <v>2.43662333488464</v>
      </c>
      <c r="E3246" s="2" t="n">
        <v>2.15512156486511</v>
      </c>
    </row>
    <row r="3247" customFormat="false" ht="12.75" hidden="false" customHeight="false" outlineLevel="0" collapsed="false">
      <c r="A3247" s="2" t="s">
        <v>128</v>
      </c>
      <c r="B3247" s="2" t="n">
        <v>39</v>
      </c>
      <c r="C3247" s="2" t="s">
        <v>39</v>
      </c>
      <c r="D3247" s="2" t="n">
        <v>2.49031019210815</v>
      </c>
      <c r="E3247" s="2" t="n">
        <v>2.20901298522949</v>
      </c>
    </row>
    <row r="3248" customFormat="false" ht="12.75" hidden="false" customHeight="false" outlineLevel="0" collapsed="false">
      <c r="A3248" s="2" t="s">
        <v>128</v>
      </c>
      <c r="B3248" s="2" t="n">
        <v>40</v>
      </c>
      <c r="C3248" s="2" t="s">
        <v>39</v>
      </c>
      <c r="D3248" s="2" t="n">
        <v>2.52119326591492</v>
      </c>
      <c r="E3248" s="2" t="n">
        <v>2.24010062217712</v>
      </c>
    </row>
    <row r="3249" customFormat="false" ht="12.75" hidden="false" customHeight="false" outlineLevel="0" collapsed="false">
      <c r="A3249" s="2" t="s">
        <v>129</v>
      </c>
      <c r="B3249" s="2" t="n">
        <v>1</v>
      </c>
      <c r="C3249" s="2" t="s">
        <v>44</v>
      </c>
      <c r="D3249" s="2" t="n">
        <v>0.288020133972168</v>
      </c>
      <c r="E3249" s="2" t="n">
        <v>-0.00549693498760462</v>
      </c>
    </row>
    <row r="3250" customFormat="false" ht="12.75" hidden="false" customHeight="false" outlineLevel="0" collapsed="false">
      <c r="A3250" s="2" t="s">
        <v>129</v>
      </c>
      <c r="B3250" s="2" t="n">
        <v>2</v>
      </c>
      <c r="C3250" s="2" t="s">
        <v>44</v>
      </c>
      <c r="D3250" s="2" t="n">
        <v>0.290450841188431</v>
      </c>
      <c r="E3250" s="2" t="n">
        <v>-0.00300208921544254</v>
      </c>
    </row>
    <row r="3251" customFormat="false" ht="12.75" hidden="false" customHeight="false" outlineLevel="0" collapsed="false">
      <c r="A3251" s="2" t="s">
        <v>129</v>
      </c>
      <c r="B3251" s="2" t="n">
        <v>3</v>
      </c>
      <c r="C3251" s="2" t="s">
        <v>44</v>
      </c>
      <c r="D3251" s="2" t="n">
        <v>0.295805484056473</v>
      </c>
      <c r="E3251" s="2" t="n">
        <v>0.00241669220849872</v>
      </c>
    </row>
    <row r="3252" customFormat="false" ht="12.75" hidden="false" customHeight="false" outlineLevel="0" collapsed="false">
      <c r="A3252" s="2" t="s">
        <v>129</v>
      </c>
      <c r="B3252" s="2" t="n">
        <v>4</v>
      </c>
      <c r="C3252" s="2" t="s">
        <v>44</v>
      </c>
      <c r="D3252" s="2" t="n">
        <v>0.290680557489395</v>
      </c>
      <c r="E3252" s="2" t="n">
        <v>-0.00264409580267966</v>
      </c>
    </row>
    <row r="3253" customFormat="false" ht="12.75" hidden="false" customHeight="false" outlineLevel="0" collapsed="false">
      <c r="A3253" s="2" t="s">
        <v>129</v>
      </c>
      <c r="B3253" s="2" t="n">
        <v>5</v>
      </c>
      <c r="C3253" s="2" t="s">
        <v>44</v>
      </c>
      <c r="D3253" s="2" t="n">
        <v>0.293063163757324</v>
      </c>
      <c r="E3253" s="2" t="n">
        <v>-0.000197350876987912</v>
      </c>
    </row>
    <row r="3254" customFormat="false" ht="12.75" hidden="false" customHeight="false" outlineLevel="0" collapsed="false">
      <c r="A3254" s="2" t="s">
        <v>129</v>
      </c>
      <c r="B3254" s="2" t="n">
        <v>6</v>
      </c>
      <c r="C3254" s="2" t="s">
        <v>44</v>
      </c>
      <c r="D3254" s="2" t="n">
        <v>0.294699370861053</v>
      </c>
      <c r="E3254" s="2" t="n">
        <v>0.00150299479719251</v>
      </c>
    </row>
    <row r="3255" customFormat="false" ht="12.75" hidden="false" customHeight="false" outlineLevel="0" collapsed="false">
      <c r="A3255" s="2" t="s">
        <v>129</v>
      </c>
      <c r="B3255" s="2" t="n">
        <v>7</v>
      </c>
      <c r="C3255" s="2" t="s">
        <v>44</v>
      </c>
      <c r="D3255" s="2" t="n">
        <v>0.292746216058731</v>
      </c>
      <c r="E3255" s="2" t="n">
        <v>-0.000386021449230611</v>
      </c>
    </row>
    <row r="3256" customFormat="false" ht="12.75" hidden="false" customHeight="false" outlineLevel="0" collapsed="false">
      <c r="A3256" s="2" t="s">
        <v>129</v>
      </c>
      <c r="B3256" s="2" t="n">
        <v>8</v>
      </c>
      <c r="C3256" s="2" t="s">
        <v>44</v>
      </c>
      <c r="D3256" s="2" t="n">
        <v>0.292768806219101</v>
      </c>
      <c r="E3256" s="2" t="n">
        <v>-0.000299292703857645</v>
      </c>
    </row>
    <row r="3257" customFormat="false" ht="12.75" hidden="false" customHeight="false" outlineLevel="0" collapsed="false">
      <c r="A3257" s="2" t="s">
        <v>129</v>
      </c>
      <c r="B3257" s="2" t="n">
        <v>9</v>
      </c>
      <c r="C3257" s="2" t="s">
        <v>44</v>
      </c>
      <c r="D3257" s="2" t="n">
        <v>0.292282730340958</v>
      </c>
      <c r="E3257" s="2" t="n">
        <v>-0.000721229996997863</v>
      </c>
    </row>
    <row r="3258" customFormat="false" ht="12.75" hidden="false" customHeight="false" outlineLevel="0" collapsed="false">
      <c r="A3258" s="2" t="s">
        <v>129</v>
      </c>
      <c r="B3258" s="2" t="n">
        <v>10</v>
      </c>
      <c r="C3258" s="2" t="s">
        <v>44</v>
      </c>
      <c r="D3258" s="2" t="n">
        <v>0.292520344257355</v>
      </c>
      <c r="E3258" s="2" t="n">
        <v>-0.000419477524701506</v>
      </c>
    </row>
    <row r="3259" customFormat="false" ht="12.75" hidden="false" customHeight="false" outlineLevel="0" collapsed="false">
      <c r="A3259" s="2" t="s">
        <v>129</v>
      </c>
      <c r="B3259" s="2" t="n">
        <v>11</v>
      </c>
      <c r="C3259" s="2" t="s">
        <v>44</v>
      </c>
      <c r="D3259" s="2" t="n">
        <v>0.291966050863266</v>
      </c>
      <c r="E3259" s="2" t="n">
        <v>-0.000909632362890989</v>
      </c>
    </row>
    <row r="3260" customFormat="false" ht="12.75" hidden="false" customHeight="false" outlineLevel="0" collapsed="false">
      <c r="A3260" s="2" t="s">
        <v>129</v>
      </c>
      <c r="B3260" s="2" t="n">
        <v>12</v>
      </c>
      <c r="C3260" s="2" t="s">
        <v>44</v>
      </c>
      <c r="D3260" s="2" t="n">
        <v>0.29331037402153</v>
      </c>
      <c r="E3260" s="2" t="n">
        <v>0.000498829351272434</v>
      </c>
    </row>
    <row r="3261" customFormat="false" ht="12.75" hidden="false" customHeight="false" outlineLevel="0" collapsed="false">
      <c r="A3261" s="2" t="s">
        <v>129</v>
      </c>
      <c r="B3261" s="2" t="n">
        <v>13</v>
      </c>
      <c r="C3261" s="2" t="s">
        <v>44</v>
      </c>
      <c r="D3261" s="2" t="n">
        <v>0.292260587215424</v>
      </c>
      <c r="E3261" s="2" t="n">
        <v>-0.000486818869831041</v>
      </c>
    </row>
    <row r="3262" customFormat="false" ht="12.75" hidden="false" customHeight="false" outlineLevel="0" collapsed="false">
      <c r="A3262" s="2" t="s">
        <v>129</v>
      </c>
      <c r="B3262" s="2" t="n">
        <v>14</v>
      </c>
      <c r="C3262" s="2" t="s">
        <v>44</v>
      </c>
      <c r="D3262" s="2" t="n">
        <v>0.293417066335678</v>
      </c>
      <c r="E3262" s="2" t="n">
        <v>0.000733798835426569</v>
      </c>
    </row>
    <row r="3263" customFormat="false" ht="12.75" hidden="false" customHeight="false" outlineLevel="0" collapsed="false">
      <c r="A3263" s="2" t="s">
        <v>129</v>
      </c>
      <c r="B3263" s="2" t="n">
        <v>15</v>
      </c>
      <c r="C3263" s="2" t="s">
        <v>44</v>
      </c>
      <c r="D3263" s="2" t="n">
        <v>0.294188737869263</v>
      </c>
      <c r="E3263" s="2" t="n">
        <v>0.00156960892491043</v>
      </c>
    </row>
    <row r="3264" customFormat="false" ht="12.75" hidden="false" customHeight="false" outlineLevel="0" collapsed="false">
      <c r="A3264" s="2" t="s">
        <v>129</v>
      </c>
      <c r="B3264" s="2" t="n">
        <v>16</v>
      </c>
      <c r="C3264" s="2" t="s">
        <v>44</v>
      </c>
      <c r="D3264" s="2" t="n">
        <v>0.295973360538483</v>
      </c>
      <c r="E3264" s="2" t="n">
        <v>0.00341837015002966</v>
      </c>
    </row>
    <row r="3265" customFormat="false" ht="12.75" hidden="false" customHeight="false" outlineLevel="0" collapsed="false">
      <c r="A3265" s="2" t="s">
        <v>129</v>
      </c>
      <c r="B3265" s="2" t="n">
        <v>17</v>
      </c>
      <c r="C3265" s="2" t="s">
        <v>44</v>
      </c>
      <c r="D3265" s="2" t="n">
        <v>0.290874540805817</v>
      </c>
      <c r="E3265" s="2" t="n">
        <v>-0.00161631102673709</v>
      </c>
    </row>
    <row r="3266" customFormat="false" ht="12.75" hidden="false" customHeight="false" outlineLevel="0" collapsed="false">
      <c r="A3266" s="2" t="s">
        <v>129</v>
      </c>
      <c r="B3266" s="2" t="n">
        <v>18</v>
      </c>
      <c r="C3266" s="2" t="s">
        <v>44</v>
      </c>
      <c r="D3266" s="2" t="n">
        <v>0.291548550128937</v>
      </c>
      <c r="E3266" s="2" t="n">
        <v>-0.000878163089510053</v>
      </c>
    </row>
    <row r="3267" customFormat="false" ht="12.75" hidden="false" customHeight="false" outlineLevel="0" collapsed="false">
      <c r="A3267" s="2" t="s">
        <v>129</v>
      </c>
      <c r="B3267" s="2" t="n">
        <v>19</v>
      </c>
      <c r="C3267" s="2" t="s">
        <v>44</v>
      </c>
      <c r="D3267" s="2" t="n">
        <v>0.29078483581543</v>
      </c>
      <c r="E3267" s="2" t="n">
        <v>-0.00157773890532553</v>
      </c>
    </row>
    <row r="3268" customFormat="false" ht="12.75" hidden="false" customHeight="false" outlineLevel="0" collapsed="false">
      <c r="A3268" s="2" t="s">
        <v>129</v>
      </c>
      <c r="B3268" s="2" t="n">
        <v>20</v>
      </c>
      <c r="C3268" s="2" t="s">
        <v>44</v>
      </c>
      <c r="D3268" s="2" t="n">
        <v>0.291223734617233</v>
      </c>
      <c r="E3268" s="2" t="n">
        <v>-0.00107470154762268</v>
      </c>
    </row>
    <row r="3269" customFormat="false" ht="12.75" hidden="false" customHeight="false" outlineLevel="0" collapsed="false">
      <c r="A3269" s="2" t="s">
        <v>129</v>
      </c>
      <c r="B3269" s="2" t="n">
        <v>21</v>
      </c>
      <c r="C3269" s="2" t="s">
        <v>44</v>
      </c>
      <c r="D3269" s="2" t="n">
        <v>0.292006224393845</v>
      </c>
      <c r="E3269" s="2" t="n">
        <v>-0.000228073142352514</v>
      </c>
    </row>
    <row r="3270" customFormat="false" ht="12.75" hidden="false" customHeight="false" outlineLevel="0" collapsed="false">
      <c r="A3270" s="2" t="s">
        <v>129</v>
      </c>
      <c r="B3270" s="2" t="n">
        <v>22</v>
      </c>
      <c r="C3270" s="2" t="s">
        <v>44</v>
      </c>
      <c r="D3270" s="2" t="n">
        <v>0.292933106422424</v>
      </c>
      <c r="E3270" s="2" t="n">
        <v>0.000762947427574545</v>
      </c>
    </row>
    <row r="3271" customFormat="false" ht="12.75" hidden="false" customHeight="false" outlineLevel="0" collapsed="false">
      <c r="A3271" s="2" t="s">
        <v>129</v>
      </c>
      <c r="B3271" s="2" t="n">
        <v>23</v>
      </c>
      <c r="C3271" s="2" t="s">
        <v>44</v>
      </c>
      <c r="D3271" s="2" t="n">
        <v>0.291824042797089</v>
      </c>
      <c r="E3271" s="2" t="n">
        <v>-0.000281977612758055</v>
      </c>
    </row>
    <row r="3272" customFormat="false" ht="12.75" hidden="false" customHeight="false" outlineLevel="0" collapsed="false">
      <c r="A3272" s="2" t="s">
        <v>129</v>
      </c>
      <c r="B3272" s="2" t="n">
        <v>24</v>
      </c>
      <c r="C3272" s="2" t="s">
        <v>44</v>
      </c>
      <c r="D3272" s="2" t="n">
        <v>0.291656762361527</v>
      </c>
      <c r="E3272" s="2" t="n">
        <v>-0.000385119463317096</v>
      </c>
    </row>
    <row r="3273" customFormat="false" ht="12.75" hidden="false" customHeight="false" outlineLevel="0" collapsed="false">
      <c r="A3273" s="2" t="s">
        <v>129</v>
      </c>
      <c r="B3273" s="2" t="n">
        <v>25</v>
      </c>
      <c r="C3273" s="2" t="s">
        <v>44</v>
      </c>
      <c r="D3273" s="2" t="n">
        <v>0.292518347501755</v>
      </c>
      <c r="E3273" s="2" t="n">
        <v>0.000540604232810438</v>
      </c>
    </row>
    <row r="3274" customFormat="false" ht="12.75" hidden="false" customHeight="false" outlineLevel="0" collapsed="false">
      <c r="A3274" s="2" t="s">
        <v>129</v>
      </c>
      <c r="B3274" s="2" t="n">
        <v>26</v>
      </c>
      <c r="C3274" s="2" t="s">
        <v>44</v>
      </c>
      <c r="D3274" s="2" t="n">
        <v>0.293112486600876</v>
      </c>
      <c r="E3274" s="2" t="n">
        <v>0.00119888188783079</v>
      </c>
    </row>
    <row r="3275" customFormat="false" ht="12.75" hidden="false" customHeight="false" outlineLevel="0" collapsed="false">
      <c r="A3275" s="2" t="s">
        <v>129</v>
      </c>
      <c r="B3275" s="2" t="n">
        <v>27</v>
      </c>
      <c r="C3275" s="2" t="s">
        <v>44</v>
      </c>
      <c r="D3275" s="2" t="n">
        <v>0.29353654384613</v>
      </c>
      <c r="E3275" s="2" t="n">
        <v>0.00168707768898457</v>
      </c>
    </row>
    <row r="3276" customFormat="false" ht="12.75" hidden="false" customHeight="false" outlineLevel="0" collapsed="false">
      <c r="A3276" s="2" t="s">
        <v>129</v>
      </c>
      <c r="B3276" s="2" t="n">
        <v>28</v>
      </c>
      <c r="C3276" s="2" t="s">
        <v>44</v>
      </c>
      <c r="D3276" s="2" t="n">
        <v>0.290477484464645</v>
      </c>
      <c r="E3276" s="2" t="n">
        <v>-0.00130784313660115</v>
      </c>
    </row>
    <row r="3277" customFormat="false" ht="12.75" hidden="false" customHeight="false" outlineLevel="0" collapsed="false">
      <c r="A3277" s="2" t="s">
        <v>129</v>
      </c>
      <c r="B3277" s="2" t="n">
        <v>29</v>
      </c>
      <c r="C3277" s="2" t="s">
        <v>44</v>
      </c>
      <c r="D3277" s="2" t="n">
        <v>0.291189551353455</v>
      </c>
      <c r="E3277" s="2" t="n">
        <v>-0.000531637633685023</v>
      </c>
    </row>
    <row r="3278" customFormat="false" ht="12.75" hidden="false" customHeight="false" outlineLevel="0" collapsed="false">
      <c r="A3278" s="2" t="s">
        <v>129</v>
      </c>
      <c r="B3278" s="2" t="n">
        <v>30</v>
      </c>
      <c r="C3278" s="2" t="s">
        <v>44</v>
      </c>
      <c r="D3278" s="2" t="n">
        <v>0.291676998138428</v>
      </c>
      <c r="E3278" s="2" t="n">
        <v>1.99477162823314E-005</v>
      </c>
    </row>
    <row r="3279" customFormat="false" ht="12.75" hidden="false" customHeight="false" outlineLevel="0" collapsed="false">
      <c r="A3279" s="2" t="s">
        <v>129</v>
      </c>
      <c r="B3279" s="2" t="n">
        <v>31</v>
      </c>
      <c r="C3279" s="2" t="s">
        <v>44</v>
      </c>
      <c r="D3279" s="2" t="n">
        <v>0.291605710983276</v>
      </c>
      <c r="E3279" s="2" t="n">
        <v>1.27991297631525E-005</v>
      </c>
    </row>
    <row r="3280" customFormat="false" ht="12.75" hidden="false" customHeight="false" outlineLevel="0" collapsed="false">
      <c r="A3280" s="2" t="s">
        <v>129</v>
      </c>
      <c r="B3280" s="2" t="n">
        <v>32</v>
      </c>
      <c r="C3280" s="2" t="s">
        <v>44</v>
      </c>
      <c r="D3280" s="2" t="n">
        <v>0.289842158555985</v>
      </c>
      <c r="E3280" s="2" t="n">
        <v>-0.00168661470524967</v>
      </c>
    </row>
    <row r="3281" customFormat="false" ht="12.75" hidden="false" customHeight="false" outlineLevel="0" collapsed="false">
      <c r="A3281" s="2" t="s">
        <v>129</v>
      </c>
      <c r="B3281" s="2" t="n">
        <v>33</v>
      </c>
      <c r="C3281" s="2" t="s">
        <v>44</v>
      </c>
      <c r="D3281" s="2" t="n">
        <v>0.290731012821198</v>
      </c>
      <c r="E3281" s="2" t="n">
        <v>-0.000733621884137392</v>
      </c>
    </row>
    <row r="3282" customFormat="false" ht="12.75" hidden="false" customHeight="false" outlineLevel="0" collapsed="false">
      <c r="A3282" s="2" t="s">
        <v>129</v>
      </c>
      <c r="B3282" s="2" t="n">
        <v>34</v>
      </c>
      <c r="C3282" s="2" t="s">
        <v>44</v>
      </c>
      <c r="D3282" s="2" t="n">
        <v>0.29293355345726</v>
      </c>
      <c r="E3282" s="2" t="n">
        <v>0.00153305730782449</v>
      </c>
    </row>
    <row r="3283" customFormat="false" ht="12.75" hidden="false" customHeight="false" outlineLevel="0" collapsed="false">
      <c r="A3283" s="2" t="s">
        <v>129</v>
      </c>
      <c r="B3283" s="2" t="n">
        <v>35</v>
      </c>
      <c r="C3283" s="2" t="s">
        <v>44</v>
      </c>
      <c r="D3283" s="2" t="n">
        <v>0.290654838085175</v>
      </c>
      <c r="E3283" s="2" t="n">
        <v>-0.000681519508361816</v>
      </c>
    </row>
    <row r="3284" customFormat="false" ht="12.75" hidden="false" customHeight="false" outlineLevel="0" collapsed="false">
      <c r="A3284" s="2" t="s">
        <v>129</v>
      </c>
      <c r="B3284" s="2" t="n">
        <v>36</v>
      </c>
      <c r="C3284" s="2" t="s">
        <v>44</v>
      </c>
      <c r="D3284" s="2" t="n">
        <v>0.292238801717758</v>
      </c>
      <c r="E3284" s="2" t="n">
        <v>0.000966582680121064</v>
      </c>
    </row>
    <row r="3285" customFormat="false" ht="12.75" hidden="false" customHeight="false" outlineLevel="0" collapsed="false">
      <c r="A3285" s="2" t="s">
        <v>129</v>
      </c>
      <c r="B3285" s="2" t="n">
        <v>37</v>
      </c>
      <c r="C3285" s="2" t="s">
        <v>44</v>
      </c>
      <c r="D3285" s="2" t="n">
        <v>0.291063606739044</v>
      </c>
      <c r="E3285" s="2" t="n">
        <v>-0.000144473699037917</v>
      </c>
    </row>
    <row r="3286" customFormat="false" ht="12.75" hidden="false" customHeight="false" outlineLevel="0" collapsed="false">
      <c r="A3286" s="2" t="s">
        <v>129</v>
      </c>
      <c r="B3286" s="2" t="n">
        <v>38</v>
      </c>
      <c r="C3286" s="2" t="s">
        <v>44</v>
      </c>
      <c r="D3286" s="2" t="n">
        <v>0.291328400373459</v>
      </c>
      <c r="E3286" s="2" t="n">
        <v>0.000184458505827934</v>
      </c>
    </row>
    <row r="3287" customFormat="false" ht="12.75" hidden="false" customHeight="false" outlineLevel="0" collapsed="false">
      <c r="A3287" s="2" t="s">
        <v>129</v>
      </c>
      <c r="B3287" s="2" t="n">
        <v>39</v>
      </c>
      <c r="C3287" s="2" t="s">
        <v>44</v>
      </c>
      <c r="D3287" s="2" t="n">
        <v>0.291224867105484</v>
      </c>
      <c r="E3287" s="2" t="n">
        <v>0.000145063793752342</v>
      </c>
    </row>
    <row r="3288" customFormat="false" ht="12.75" hidden="false" customHeight="false" outlineLevel="0" collapsed="false">
      <c r="A3288" s="2" t="s">
        <v>129</v>
      </c>
      <c r="B3288" s="2" t="n">
        <v>40</v>
      </c>
      <c r="C3288" s="2" t="s">
        <v>44</v>
      </c>
      <c r="D3288" s="2" t="n">
        <v>0.292324602603912</v>
      </c>
      <c r="E3288" s="2" t="n">
        <v>0.00130893790628761</v>
      </c>
    </row>
    <row r="3289" customFormat="false" ht="12.75" hidden="false" customHeight="false" outlineLevel="0" collapsed="false">
      <c r="A3289" s="2" t="s">
        <v>130</v>
      </c>
      <c r="B3289" s="2" t="n">
        <v>1</v>
      </c>
      <c r="C3289" s="2" t="s">
        <v>44</v>
      </c>
      <c r="D3289" s="2" t="n">
        <v>0.575635373592377</v>
      </c>
      <c r="E3289" s="2" t="n">
        <v>0.00249931146390736</v>
      </c>
    </row>
    <row r="3290" customFormat="false" ht="12.75" hidden="false" customHeight="false" outlineLevel="0" collapsed="false">
      <c r="A3290" s="2" t="s">
        <v>130</v>
      </c>
      <c r="B3290" s="2" t="n">
        <v>2</v>
      </c>
      <c r="C3290" s="2" t="s">
        <v>44</v>
      </c>
      <c r="D3290" s="2" t="n">
        <v>0.575629532337189</v>
      </c>
      <c r="E3290" s="2" t="n">
        <v>0.00391705427318811</v>
      </c>
    </row>
    <row r="3291" customFormat="false" ht="12.75" hidden="false" customHeight="false" outlineLevel="0" collapsed="false">
      <c r="A3291" s="2" t="s">
        <v>130</v>
      </c>
      <c r="B3291" s="2" t="n">
        <v>3</v>
      </c>
      <c r="C3291" s="2" t="s">
        <v>44</v>
      </c>
      <c r="D3291" s="2" t="n">
        <v>0.574113368988037</v>
      </c>
      <c r="E3291" s="2" t="n">
        <v>0.00382447452284396</v>
      </c>
    </row>
    <row r="3292" customFormat="false" ht="12.75" hidden="false" customHeight="false" outlineLevel="0" collapsed="false">
      <c r="A3292" s="2" t="s">
        <v>130</v>
      </c>
      <c r="B3292" s="2" t="n">
        <v>4</v>
      </c>
      <c r="C3292" s="2" t="s">
        <v>44</v>
      </c>
      <c r="D3292" s="2" t="n">
        <v>0.574033200740814</v>
      </c>
      <c r="E3292" s="2" t="n">
        <v>0.00516788987442851</v>
      </c>
    </row>
    <row r="3293" customFormat="false" ht="12.75" hidden="false" customHeight="false" outlineLevel="0" collapsed="false">
      <c r="A3293" s="2" t="s">
        <v>130</v>
      </c>
      <c r="B3293" s="2" t="n">
        <v>5</v>
      </c>
      <c r="C3293" s="2" t="s">
        <v>44</v>
      </c>
      <c r="D3293" s="2" t="n">
        <v>0.572672367095947</v>
      </c>
      <c r="E3293" s="2" t="n">
        <v>0.00523064006119967</v>
      </c>
    </row>
    <row r="3294" customFormat="false" ht="12.75" hidden="false" customHeight="false" outlineLevel="0" collapsed="false">
      <c r="A3294" s="2" t="s">
        <v>130</v>
      </c>
      <c r="B3294" s="2" t="n">
        <v>6</v>
      </c>
      <c r="C3294" s="2" t="s">
        <v>44</v>
      </c>
      <c r="D3294" s="2" t="n">
        <v>0.570287942886353</v>
      </c>
      <c r="E3294" s="2" t="n">
        <v>0.00426979968324304</v>
      </c>
    </row>
    <row r="3295" customFormat="false" ht="12.75" hidden="false" customHeight="false" outlineLevel="0" collapsed="false">
      <c r="A3295" s="2" t="s">
        <v>130</v>
      </c>
      <c r="B3295" s="2" t="n">
        <v>7</v>
      </c>
      <c r="C3295" s="2" t="s">
        <v>44</v>
      </c>
      <c r="D3295" s="2" t="n">
        <v>0.567560374736786</v>
      </c>
      <c r="E3295" s="2" t="n">
        <v>0.00296581513248384</v>
      </c>
    </row>
    <row r="3296" customFormat="false" ht="12.75" hidden="false" customHeight="false" outlineLevel="0" collapsed="false">
      <c r="A3296" s="2" t="s">
        <v>130</v>
      </c>
      <c r="B3296" s="2" t="n">
        <v>8</v>
      </c>
      <c r="C3296" s="2" t="s">
        <v>44</v>
      </c>
      <c r="D3296" s="2" t="n">
        <v>0.564275741577148</v>
      </c>
      <c r="E3296" s="2" t="n">
        <v>0.00110476580448449</v>
      </c>
    </row>
    <row r="3297" customFormat="false" ht="12.75" hidden="false" customHeight="false" outlineLevel="0" collapsed="false">
      <c r="A3297" s="2" t="s">
        <v>130</v>
      </c>
      <c r="B3297" s="2" t="n">
        <v>9</v>
      </c>
      <c r="C3297" s="2" t="s">
        <v>44</v>
      </c>
      <c r="D3297" s="2" t="n">
        <v>0.562149703502655</v>
      </c>
      <c r="E3297" s="2" t="n">
        <v>0.000402311445213854</v>
      </c>
    </row>
    <row r="3298" customFormat="false" ht="12.75" hidden="false" customHeight="false" outlineLevel="0" collapsed="false">
      <c r="A3298" s="2" t="s">
        <v>130</v>
      </c>
      <c r="B3298" s="2" t="n">
        <v>10</v>
      </c>
      <c r="C3298" s="2" t="s">
        <v>44</v>
      </c>
      <c r="D3298" s="2" t="n">
        <v>0.556271076202393</v>
      </c>
      <c r="E3298" s="2" t="n">
        <v>-0.00405273213982582</v>
      </c>
    </row>
    <row r="3299" customFormat="false" ht="12.75" hidden="false" customHeight="false" outlineLevel="0" collapsed="false">
      <c r="A3299" s="2" t="s">
        <v>130</v>
      </c>
      <c r="B3299" s="2" t="n">
        <v>11</v>
      </c>
      <c r="C3299" s="2" t="s">
        <v>44</v>
      </c>
      <c r="D3299" s="2" t="n">
        <v>0.555319607257843</v>
      </c>
      <c r="E3299" s="2" t="n">
        <v>-0.00358061725273728</v>
      </c>
    </row>
    <row r="3300" customFormat="false" ht="12.75" hidden="false" customHeight="false" outlineLevel="0" collapsed="false">
      <c r="A3300" s="2" t="s">
        <v>130</v>
      </c>
      <c r="B3300" s="2" t="n">
        <v>12</v>
      </c>
      <c r="C3300" s="2" t="s">
        <v>44</v>
      </c>
      <c r="D3300" s="2" t="n">
        <v>0.557251036167145</v>
      </c>
      <c r="E3300" s="2" t="n">
        <v>-0.00022560465731658</v>
      </c>
    </row>
    <row r="3301" customFormat="false" ht="12.75" hidden="false" customHeight="false" outlineLevel="0" collapsed="false">
      <c r="A3301" s="2" t="s">
        <v>130</v>
      </c>
      <c r="B3301" s="2" t="n">
        <v>13</v>
      </c>
      <c r="C3301" s="2" t="s">
        <v>44</v>
      </c>
      <c r="D3301" s="2" t="n">
        <v>0.552373230457306</v>
      </c>
      <c r="E3301" s="2" t="n">
        <v>-0.00367982662282884</v>
      </c>
    </row>
    <row r="3302" customFormat="false" ht="12.75" hidden="false" customHeight="false" outlineLevel="0" collapsed="false">
      <c r="A3302" s="2" t="s">
        <v>130</v>
      </c>
      <c r="B3302" s="2" t="n">
        <v>14</v>
      </c>
      <c r="C3302" s="2" t="s">
        <v>44</v>
      </c>
      <c r="D3302" s="2" t="n">
        <v>0.555578947067261</v>
      </c>
      <c r="E3302" s="2" t="n">
        <v>0.00094947376055643</v>
      </c>
    </row>
    <row r="3303" customFormat="false" ht="12.75" hidden="false" customHeight="false" outlineLevel="0" collapsed="false">
      <c r="A3303" s="2" t="s">
        <v>130</v>
      </c>
      <c r="B3303" s="2" t="n">
        <v>15</v>
      </c>
      <c r="C3303" s="2" t="s">
        <v>44</v>
      </c>
      <c r="D3303" s="2" t="n">
        <v>0.551366686820984</v>
      </c>
      <c r="E3303" s="2" t="n">
        <v>-0.00183920271228999</v>
      </c>
    </row>
    <row r="3304" customFormat="false" ht="12.75" hidden="false" customHeight="false" outlineLevel="0" collapsed="false">
      <c r="A3304" s="2" t="s">
        <v>130</v>
      </c>
      <c r="B3304" s="2" t="n">
        <v>16</v>
      </c>
      <c r="C3304" s="2" t="s">
        <v>44</v>
      </c>
      <c r="D3304" s="2" t="n">
        <v>0.549467861652374</v>
      </c>
      <c r="E3304" s="2" t="n">
        <v>-0.00231444416567683</v>
      </c>
    </row>
    <row r="3305" customFormat="false" ht="12.75" hidden="false" customHeight="false" outlineLevel="0" collapsed="false">
      <c r="A3305" s="2" t="s">
        <v>130</v>
      </c>
      <c r="B3305" s="2" t="n">
        <v>17</v>
      </c>
      <c r="C3305" s="2" t="s">
        <v>44</v>
      </c>
      <c r="D3305" s="2" t="n">
        <v>0.546420335769653</v>
      </c>
      <c r="E3305" s="2" t="n">
        <v>-0.00393838621675968</v>
      </c>
    </row>
    <row r="3306" customFormat="false" ht="12.75" hidden="false" customHeight="false" outlineLevel="0" collapsed="false">
      <c r="A3306" s="2" t="s">
        <v>130</v>
      </c>
      <c r="B3306" s="2" t="n">
        <v>18</v>
      </c>
      <c r="C3306" s="2" t="s">
        <v>44</v>
      </c>
      <c r="D3306" s="2" t="n">
        <v>0.544414103031158</v>
      </c>
      <c r="E3306" s="2" t="n">
        <v>-0.00452103512361646</v>
      </c>
    </row>
    <row r="3307" customFormat="false" ht="12.75" hidden="false" customHeight="false" outlineLevel="0" collapsed="false">
      <c r="A3307" s="2" t="s">
        <v>130</v>
      </c>
      <c r="B3307" s="2" t="n">
        <v>19</v>
      </c>
      <c r="C3307" s="2" t="s">
        <v>44</v>
      </c>
      <c r="D3307" s="2" t="n">
        <v>0.544970095157623</v>
      </c>
      <c r="E3307" s="2" t="n">
        <v>-0.00254145939834416</v>
      </c>
    </row>
    <row r="3308" customFormat="false" ht="12.75" hidden="false" customHeight="false" outlineLevel="0" collapsed="false">
      <c r="A3308" s="2" t="s">
        <v>130</v>
      </c>
      <c r="B3308" s="2" t="n">
        <v>20</v>
      </c>
      <c r="C3308" s="2" t="s">
        <v>44</v>
      </c>
      <c r="D3308" s="2" t="n">
        <v>0.54192978143692</v>
      </c>
      <c r="E3308" s="2" t="n">
        <v>-0.00415818952023983</v>
      </c>
    </row>
    <row r="3309" customFormat="false" ht="12.75" hidden="false" customHeight="false" outlineLevel="0" collapsed="false">
      <c r="A3309" s="2" t="s">
        <v>130</v>
      </c>
      <c r="B3309" s="2" t="n">
        <v>21</v>
      </c>
      <c r="C3309" s="2" t="s">
        <v>44</v>
      </c>
      <c r="D3309" s="2" t="n">
        <v>0.540566623210907</v>
      </c>
      <c r="E3309" s="2" t="n">
        <v>-0.00409776391461492</v>
      </c>
    </row>
    <row r="3310" customFormat="false" ht="12.75" hidden="false" customHeight="false" outlineLevel="0" collapsed="false">
      <c r="A3310" s="2" t="s">
        <v>130</v>
      </c>
      <c r="B3310" s="2" t="n">
        <v>22</v>
      </c>
      <c r="C3310" s="2" t="s">
        <v>44</v>
      </c>
      <c r="D3310" s="2" t="n">
        <v>0.539682447910309</v>
      </c>
      <c r="E3310" s="2" t="n">
        <v>-0.00355835538357496</v>
      </c>
    </row>
    <row r="3311" customFormat="false" ht="12.75" hidden="false" customHeight="false" outlineLevel="0" collapsed="false">
      <c r="A3311" s="2" t="s">
        <v>130</v>
      </c>
      <c r="B3311" s="2" t="n">
        <v>23</v>
      </c>
      <c r="C3311" s="2" t="s">
        <v>44</v>
      </c>
      <c r="D3311" s="2" t="n">
        <v>0.541000485420227</v>
      </c>
      <c r="E3311" s="2" t="n">
        <v>-0.000816734216641635</v>
      </c>
    </row>
    <row r="3312" customFormat="false" ht="12.75" hidden="false" customHeight="false" outlineLevel="0" collapsed="false">
      <c r="A3312" s="2" t="s">
        <v>130</v>
      </c>
      <c r="B3312" s="2" t="n">
        <v>24</v>
      </c>
      <c r="C3312" s="2" t="s">
        <v>44</v>
      </c>
      <c r="D3312" s="2" t="n">
        <v>0.5400670170784</v>
      </c>
      <c r="E3312" s="2" t="n">
        <v>-0.00032661878503859</v>
      </c>
    </row>
    <row r="3313" customFormat="false" ht="12.75" hidden="false" customHeight="false" outlineLevel="0" collapsed="false">
      <c r="A3313" s="2" t="s">
        <v>130</v>
      </c>
      <c r="B3313" s="2" t="n">
        <v>25</v>
      </c>
      <c r="C3313" s="2" t="s">
        <v>44</v>
      </c>
      <c r="D3313" s="2" t="n">
        <v>0.536451041698456</v>
      </c>
      <c r="E3313" s="2" t="n">
        <v>-0.00251901033334434</v>
      </c>
    </row>
    <row r="3314" customFormat="false" ht="12.75" hidden="false" customHeight="false" outlineLevel="0" collapsed="false">
      <c r="A3314" s="2" t="s">
        <v>130</v>
      </c>
      <c r="B3314" s="2" t="n">
        <v>26</v>
      </c>
      <c r="C3314" s="2" t="s">
        <v>44</v>
      </c>
      <c r="D3314" s="2" t="n">
        <v>0.537068724632263</v>
      </c>
      <c r="E3314" s="2" t="n">
        <v>-0.000477743742521852</v>
      </c>
    </row>
    <row r="3315" customFormat="false" ht="12.75" hidden="false" customHeight="false" outlineLevel="0" collapsed="false">
      <c r="A3315" s="2" t="s">
        <v>130</v>
      </c>
      <c r="B3315" s="2" t="n">
        <v>27</v>
      </c>
      <c r="C3315" s="2" t="s">
        <v>44</v>
      </c>
      <c r="D3315" s="2" t="n">
        <v>0.537623763084412</v>
      </c>
      <c r="E3315" s="2" t="n">
        <v>0.00150087848305702</v>
      </c>
    </row>
    <row r="3316" customFormat="false" ht="12.75" hidden="false" customHeight="false" outlineLevel="0" collapsed="false">
      <c r="A3316" s="2" t="s">
        <v>130</v>
      </c>
      <c r="B3316" s="2" t="n">
        <v>28</v>
      </c>
      <c r="C3316" s="2" t="s">
        <v>44</v>
      </c>
      <c r="D3316" s="2" t="n">
        <v>0.534084379673004</v>
      </c>
      <c r="E3316" s="2" t="n">
        <v>-0.000614921213127673</v>
      </c>
    </row>
    <row r="3317" customFormat="false" ht="12.75" hidden="false" customHeight="false" outlineLevel="0" collapsed="false">
      <c r="A3317" s="2" t="s">
        <v>130</v>
      </c>
      <c r="B3317" s="2" t="n">
        <v>29</v>
      </c>
      <c r="C3317" s="2" t="s">
        <v>44</v>
      </c>
      <c r="D3317" s="2" t="n">
        <v>0.533571243286133</v>
      </c>
      <c r="E3317" s="2" t="n">
        <v>0.000295526144327596</v>
      </c>
    </row>
    <row r="3318" customFormat="false" ht="12.75" hidden="false" customHeight="false" outlineLevel="0" collapsed="false">
      <c r="A3318" s="2" t="s">
        <v>130</v>
      </c>
      <c r="B3318" s="2" t="n">
        <v>30</v>
      </c>
      <c r="C3318" s="2" t="s">
        <v>44</v>
      </c>
      <c r="D3318" s="2" t="n">
        <v>0.533186733722687</v>
      </c>
      <c r="E3318" s="2" t="n">
        <v>0.00133460038341582</v>
      </c>
    </row>
    <row r="3319" customFormat="false" ht="12.75" hidden="false" customHeight="false" outlineLevel="0" collapsed="false">
      <c r="A3319" s="2" t="s">
        <v>130</v>
      </c>
      <c r="B3319" s="2" t="n">
        <v>31</v>
      </c>
      <c r="C3319" s="2" t="s">
        <v>44</v>
      </c>
      <c r="D3319" s="2" t="n">
        <v>0.531345009803772</v>
      </c>
      <c r="E3319" s="2" t="n">
        <v>0.000916460179723799</v>
      </c>
    </row>
    <row r="3320" customFormat="false" ht="12.75" hidden="false" customHeight="false" outlineLevel="0" collapsed="false">
      <c r="A3320" s="2" t="s">
        <v>130</v>
      </c>
      <c r="B3320" s="2" t="n">
        <v>32</v>
      </c>
      <c r="C3320" s="2" t="s">
        <v>44</v>
      </c>
      <c r="D3320" s="2" t="n">
        <v>0.53244286775589</v>
      </c>
      <c r="E3320" s="2" t="n">
        <v>0.0034379018470645</v>
      </c>
    </row>
    <row r="3321" customFormat="false" ht="12.75" hidden="false" customHeight="false" outlineLevel="0" collapsed="false">
      <c r="A3321" s="2" t="s">
        <v>130</v>
      </c>
      <c r="B3321" s="2" t="n">
        <v>33</v>
      </c>
      <c r="C3321" s="2" t="s">
        <v>44</v>
      </c>
      <c r="D3321" s="2" t="n">
        <v>0.530441462993622</v>
      </c>
      <c r="E3321" s="2" t="n">
        <v>0.00286008091643453</v>
      </c>
    </row>
    <row r="3322" customFormat="false" ht="12.75" hidden="false" customHeight="false" outlineLevel="0" collapsed="false">
      <c r="A3322" s="2" t="s">
        <v>130</v>
      </c>
      <c r="B3322" s="2" t="n">
        <v>34</v>
      </c>
      <c r="C3322" s="2" t="s">
        <v>44</v>
      </c>
      <c r="D3322" s="2" t="n">
        <v>0.535159826278687</v>
      </c>
      <c r="E3322" s="2" t="n">
        <v>0.00900202803313732</v>
      </c>
    </row>
    <row r="3323" customFormat="false" ht="12.75" hidden="false" customHeight="false" outlineLevel="0" collapsed="false">
      <c r="A3323" s="2" t="s">
        <v>130</v>
      </c>
      <c r="B3323" s="2" t="n">
        <v>35</v>
      </c>
      <c r="C3323" s="2" t="s">
        <v>44</v>
      </c>
      <c r="D3323" s="2" t="n">
        <v>0.540031135082245</v>
      </c>
      <c r="E3323" s="2" t="n">
        <v>0.0152969202026725</v>
      </c>
    </row>
    <row r="3324" customFormat="false" ht="12.75" hidden="false" customHeight="false" outlineLevel="0" collapsed="false">
      <c r="A3324" s="2" t="s">
        <v>130</v>
      </c>
      <c r="B3324" s="2" t="n">
        <v>36</v>
      </c>
      <c r="C3324" s="2" t="s">
        <v>44</v>
      </c>
      <c r="D3324" s="2" t="n">
        <v>0.552610516548157</v>
      </c>
      <c r="E3324" s="2" t="n">
        <v>0.0292998850345612</v>
      </c>
    </row>
    <row r="3325" customFormat="false" ht="12.75" hidden="false" customHeight="false" outlineLevel="0" collapsed="false">
      <c r="A3325" s="2" t="s">
        <v>130</v>
      </c>
      <c r="B3325" s="2" t="n">
        <v>37</v>
      </c>
      <c r="C3325" s="2" t="s">
        <v>44</v>
      </c>
      <c r="D3325" s="2" t="n">
        <v>0.573068022727966</v>
      </c>
      <c r="E3325" s="2" t="n">
        <v>0.0511809773743153</v>
      </c>
    </row>
    <row r="3326" customFormat="false" ht="12.75" hidden="false" customHeight="false" outlineLevel="0" collapsed="false">
      <c r="A3326" s="2" t="s">
        <v>130</v>
      </c>
      <c r="B3326" s="2" t="n">
        <v>38</v>
      </c>
      <c r="C3326" s="2" t="s">
        <v>44</v>
      </c>
      <c r="D3326" s="2" t="n">
        <v>0.610948920249939</v>
      </c>
      <c r="E3326" s="2" t="n">
        <v>0.0904854536056519</v>
      </c>
    </row>
    <row r="3327" customFormat="false" ht="12.75" hidden="false" customHeight="false" outlineLevel="0" collapsed="false">
      <c r="A3327" s="2" t="s">
        <v>130</v>
      </c>
      <c r="B3327" s="2" t="n">
        <v>39</v>
      </c>
      <c r="C3327" s="2" t="s">
        <v>44</v>
      </c>
      <c r="D3327" s="2" t="n">
        <v>0.681294798851013</v>
      </c>
      <c r="E3327" s="2" t="n">
        <v>0.16225491464138</v>
      </c>
    </row>
    <row r="3328" customFormat="false" ht="12.75" hidden="false" customHeight="false" outlineLevel="0" collapsed="false">
      <c r="A3328" s="2" t="s">
        <v>130</v>
      </c>
      <c r="B3328" s="2" t="n">
        <v>40</v>
      </c>
      <c r="C3328" s="2" t="s">
        <v>44</v>
      </c>
      <c r="D3328" s="2" t="n">
        <v>0.801899909973145</v>
      </c>
      <c r="E3328" s="2" t="n">
        <v>0.284283608198166</v>
      </c>
    </row>
    <row r="3329" customFormat="false" ht="12.75" hidden="false" customHeight="false" outlineLevel="0" collapsed="false">
      <c r="A3329" s="2" t="s">
        <v>131</v>
      </c>
      <c r="B3329" s="2" t="n">
        <v>1</v>
      </c>
      <c r="C3329" s="2" t="s">
        <v>44</v>
      </c>
      <c r="D3329" s="2" t="n">
        <v>0.267752379179001</v>
      </c>
      <c r="E3329" s="2" t="n">
        <v>-0.0102216741070151</v>
      </c>
    </row>
    <row r="3330" customFormat="false" ht="12.75" hidden="false" customHeight="false" outlineLevel="0" collapsed="false">
      <c r="A3330" s="2" t="s">
        <v>131</v>
      </c>
      <c r="B3330" s="2" t="n">
        <v>2</v>
      </c>
      <c r="C3330" s="2" t="s">
        <v>44</v>
      </c>
      <c r="D3330" s="2" t="n">
        <v>0.27121040225029</v>
      </c>
      <c r="E3330" s="2" t="n">
        <v>-0.00630504684522748</v>
      </c>
    </row>
    <row r="3331" customFormat="false" ht="12.75" hidden="false" customHeight="false" outlineLevel="0" collapsed="false">
      <c r="A3331" s="2" t="s">
        <v>131</v>
      </c>
      <c r="B3331" s="2" t="n">
        <v>3</v>
      </c>
      <c r="C3331" s="2" t="s">
        <v>44</v>
      </c>
      <c r="D3331" s="2" t="n">
        <v>0.272667825222015</v>
      </c>
      <c r="E3331" s="2" t="n">
        <v>-0.00438901968300343</v>
      </c>
    </row>
    <row r="3332" customFormat="false" ht="12.75" hidden="false" customHeight="false" outlineLevel="0" collapsed="false">
      <c r="A3332" s="2" t="s">
        <v>131</v>
      </c>
      <c r="B3332" s="2" t="n">
        <v>4</v>
      </c>
      <c r="C3332" s="2" t="s">
        <v>44</v>
      </c>
      <c r="D3332" s="2" t="n">
        <v>0.274867087602615</v>
      </c>
      <c r="E3332" s="2" t="n">
        <v>-0.00173115322832018</v>
      </c>
    </row>
    <row r="3333" customFormat="false" ht="12.75" hidden="false" customHeight="false" outlineLevel="0" collapsed="false">
      <c r="A3333" s="2" t="s">
        <v>131</v>
      </c>
      <c r="B3333" s="2" t="n">
        <v>5</v>
      </c>
      <c r="C3333" s="2" t="s">
        <v>44</v>
      </c>
      <c r="D3333" s="2" t="n">
        <v>0.275435656309128</v>
      </c>
      <c r="E3333" s="2" t="n">
        <v>-0.000703980447724462</v>
      </c>
    </row>
    <row r="3334" customFormat="false" ht="12.75" hidden="false" customHeight="false" outlineLevel="0" collapsed="false">
      <c r="A3334" s="2" t="s">
        <v>131</v>
      </c>
      <c r="B3334" s="2" t="n">
        <v>6</v>
      </c>
      <c r="C3334" s="2" t="s">
        <v>44</v>
      </c>
      <c r="D3334" s="2" t="n">
        <v>0.277803391218185</v>
      </c>
      <c r="E3334" s="2" t="n">
        <v>0.00212235865183175</v>
      </c>
    </row>
    <row r="3335" customFormat="false" ht="12.75" hidden="false" customHeight="false" outlineLevel="0" collapsed="false">
      <c r="A3335" s="2" t="s">
        <v>131</v>
      </c>
      <c r="B3335" s="2" t="n">
        <v>7</v>
      </c>
      <c r="C3335" s="2" t="s">
        <v>44</v>
      </c>
      <c r="D3335" s="2" t="n">
        <v>0.276160627603531</v>
      </c>
      <c r="E3335" s="2" t="n">
        <v>0.000938199053052813</v>
      </c>
    </row>
    <row r="3336" customFormat="false" ht="12.75" hidden="false" customHeight="false" outlineLevel="0" collapsed="false">
      <c r="A3336" s="2" t="s">
        <v>131</v>
      </c>
      <c r="B3336" s="2" t="n">
        <v>8</v>
      </c>
      <c r="C3336" s="2" t="s">
        <v>44</v>
      </c>
      <c r="D3336" s="2" t="n">
        <v>0.275132745504379</v>
      </c>
      <c r="E3336" s="2" t="n">
        <v>0.000368921057088301</v>
      </c>
    </row>
    <row r="3337" customFormat="false" ht="12.75" hidden="false" customHeight="false" outlineLevel="0" collapsed="false">
      <c r="A3337" s="2" t="s">
        <v>131</v>
      </c>
      <c r="B3337" s="2" t="n">
        <v>9</v>
      </c>
      <c r="C3337" s="2" t="s">
        <v>44</v>
      </c>
      <c r="D3337" s="2" t="n">
        <v>0.275566846132278</v>
      </c>
      <c r="E3337" s="2" t="n">
        <v>0.00126162578817457</v>
      </c>
    </row>
    <row r="3338" customFormat="false" ht="12.75" hidden="false" customHeight="false" outlineLevel="0" collapsed="false">
      <c r="A3338" s="2" t="s">
        <v>131</v>
      </c>
      <c r="B3338" s="2" t="n">
        <v>10</v>
      </c>
      <c r="C3338" s="2" t="s">
        <v>44</v>
      </c>
      <c r="D3338" s="2" t="n">
        <v>0.276431202888489</v>
      </c>
      <c r="E3338" s="2" t="n">
        <v>0.00258458661846817</v>
      </c>
    </row>
    <row r="3339" customFormat="false" ht="12.75" hidden="false" customHeight="false" outlineLevel="0" collapsed="false">
      <c r="A3339" s="2" t="s">
        <v>131</v>
      </c>
      <c r="B3339" s="2" t="n">
        <v>11</v>
      </c>
      <c r="C3339" s="2" t="s">
        <v>44</v>
      </c>
      <c r="D3339" s="2" t="n">
        <v>0.272349685430527</v>
      </c>
      <c r="E3339" s="2" t="n">
        <v>-0.00103832664899528</v>
      </c>
    </row>
    <row r="3340" customFormat="false" ht="12.75" hidden="false" customHeight="false" outlineLevel="0" collapsed="false">
      <c r="A3340" s="2" t="s">
        <v>131</v>
      </c>
      <c r="B3340" s="2" t="n">
        <v>12</v>
      </c>
      <c r="C3340" s="2" t="s">
        <v>44</v>
      </c>
      <c r="D3340" s="2" t="n">
        <v>0.274341940879822</v>
      </c>
      <c r="E3340" s="2" t="n">
        <v>0.00141253287438303</v>
      </c>
    </row>
    <row r="3341" customFormat="false" ht="12.75" hidden="false" customHeight="false" outlineLevel="0" collapsed="false">
      <c r="A3341" s="2" t="s">
        <v>131</v>
      </c>
      <c r="B3341" s="2" t="n">
        <v>13</v>
      </c>
      <c r="C3341" s="2" t="s">
        <v>44</v>
      </c>
      <c r="D3341" s="2" t="n">
        <v>0.27185070514679</v>
      </c>
      <c r="E3341" s="2" t="n">
        <v>-0.000620098784565926</v>
      </c>
    </row>
    <row r="3342" customFormat="false" ht="12.75" hidden="false" customHeight="false" outlineLevel="0" collapsed="false">
      <c r="A3342" s="2" t="s">
        <v>131</v>
      </c>
      <c r="B3342" s="2" t="n">
        <v>14</v>
      </c>
      <c r="C3342" s="2" t="s">
        <v>44</v>
      </c>
      <c r="D3342" s="2" t="n">
        <v>0.272345870733261</v>
      </c>
      <c r="E3342" s="2" t="n">
        <v>0.000333670934196562</v>
      </c>
    </row>
    <row r="3343" customFormat="false" ht="12.75" hidden="false" customHeight="false" outlineLevel="0" collapsed="false">
      <c r="A3343" s="2" t="s">
        <v>131</v>
      </c>
      <c r="B3343" s="2" t="n">
        <v>15</v>
      </c>
      <c r="C3343" s="2" t="s">
        <v>44</v>
      </c>
      <c r="D3343" s="2" t="n">
        <v>0.27043879032135</v>
      </c>
      <c r="E3343" s="2" t="n">
        <v>-0.00111480534542352</v>
      </c>
    </row>
    <row r="3344" customFormat="false" ht="12.75" hidden="false" customHeight="false" outlineLevel="0" collapsed="false">
      <c r="A3344" s="2" t="s">
        <v>131</v>
      </c>
      <c r="B3344" s="2" t="n">
        <v>16</v>
      </c>
      <c r="C3344" s="2" t="s">
        <v>44</v>
      </c>
      <c r="D3344" s="2" t="n">
        <v>0.269607782363892</v>
      </c>
      <c r="E3344" s="2" t="n">
        <v>-0.00148720922879875</v>
      </c>
    </row>
    <row r="3345" customFormat="false" ht="12.75" hidden="false" customHeight="false" outlineLevel="0" collapsed="false">
      <c r="A3345" s="2" t="s">
        <v>131</v>
      </c>
      <c r="B3345" s="2" t="n">
        <v>17</v>
      </c>
      <c r="C3345" s="2" t="s">
        <v>44</v>
      </c>
      <c r="D3345" s="2" t="n">
        <v>0.271652400493622</v>
      </c>
      <c r="E3345" s="2" t="n">
        <v>0.00101601297501475</v>
      </c>
    </row>
    <row r="3346" customFormat="false" ht="12.75" hidden="false" customHeight="false" outlineLevel="0" collapsed="false">
      <c r="A3346" s="2" t="s">
        <v>131</v>
      </c>
      <c r="B3346" s="2" t="n">
        <v>18</v>
      </c>
      <c r="C3346" s="2" t="s">
        <v>44</v>
      </c>
      <c r="D3346" s="2" t="n">
        <v>0.269967138767242</v>
      </c>
      <c r="E3346" s="2" t="n">
        <v>-0.000210644619073719</v>
      </c>
    </row>
    <row r="3347" customFormat="false" ht="12.75" hidden="false" customHeight="false" outlineLevel="0" collapsed="false">
      <c r="A3347" s="2" t="s">
        <v>131</v>
      </c>
      <c r="B3347" s="2" t="n">
        <v>19</v>
      </c>
      <c r="C3347" s="2" t="s">
        <v>44</v>
      </c>
      <c r="D3347" s="2" t="n">
        <v>0.271953493356705</v>
      </c>
      <c r="E3347" s="2" t="n">
        <v>0.00223431410267949</v>
      </c>
    </row>
    <row r="3348" customFormat="false" ht="12.75" hidden="false" customHeight="false" outlineLevel="0" collapsed="false">
      <c r="A3348" s="2" t="s">
        <v>131</v>
      </c>
      <c r="B3348" s="2" t="n">
        <v>20</v>
      </c>
      <c r="C3348" s="2" t="s">
        <v>44</v>
      </c>
      <c r="D3348" s="2" t="n">
        <v>0.270284354686737</v>
      </c>
      <c r="E3348" s="2" t="n">
        <v>0.00102377950679511</v>
      </c>
    </row>
    <row r="3349" customFormat="false" ht="12.75" hidden="false" customHeight="false" outlineLevel="0" collapsed="false">
      <c r="A3349" s="2" t="s">
        <v>131</v>
      </c>
      <c r="B3349" s="2" t="n">
        <v>21</v>
      </c>
      <c r="C3349" s="2" t="s">
        <v>44</v>
      </c>
      <c r="D3349" s="2" t="n">
        <v>0.268916308879852</v>
      </c>
      <c r="E3349" s="2" t="n">
        <v>0.000114337817649357</v>
      </c>
    </row>
    <row r="3350" customFormat="false" ht="12.75" hidden="false" customHeight="false" outlineLevel="0" collapsed="false">
      <c r="A3350" s="2" t="s">
        <v>131</v>
      </c>
      <c r="B3350" s="2" t="n">
        <v>22</v>
      </c>
      <c r="C3350" s="2" t="s">
        <v>44</v>
      </c>
      <c r="D3350" s="2" t="n">
        <v>0.268487751483917</v>
      </c>
      <c r="E3350" s="2" t="n">
        <v>0.000144384524901398</v>
      </c>
    </row>
    <row r="3351" customFormat="false" ht="12.75" hidden="false" customHeight="false" outlineLevel="0" collapsed="false">
      <c r="A3351" s="2" t="s">
        <v>131</v>
      </c>
      <c r="B3351" s="2" t="n">
        <v>23</v>
      </c>
      <c r="C3351" s="2" t="s">
        <v>44</v>
      </c>
      <c r="D3351" s="2" t="n">
        <v>0.267257422208786</v>
      </c>
      <c r="E3351" s="2" t="n">
        <v>-0.000627340632490814</v>
      </c>
    </row>
    <row r="3352" customFormat="false" ht="12.75" hidden="false" customHeight="false" outlineLevel="0" collapsed="false">
      <c r="A3352" s="2" t="s">
        <v>131</v>
      </c>
      <c r="B3352" s="2" t="n">
        <v>24</v>
      </c>
      <c r="C3352" s="2" t="s">
        <v>44</v>
      </c>
      <c r="D3352" s="2" t="n">
        <v>0.26860111951828</v>
      </c>
      <c r="E3352" s="2" t="n">
        <v>0.00117496075108647</v>
      </c>
    </row>
    <row r="3353" customFormat="false" ht="12.75" hidden="false" customHeight="false" outlineLevel="0" collapsed="false">
      <c r="A3353" s="2" t="s">
        <v>131</v>
      </c>
      <c r="B3353" s="2" t="n">
        <v>25</v>
      </c>
      <c r="C3353" s="2" t="s">
        <v>44</v>
      </c>
      <c r="D3353" s="2" t="n">
        <v>0.266522973775864</v>
      </c>
      <c r="E3353" s="2" t="n">
        <v>-0.000444580859038979</v>
      </c>
    </row>
    <row r="3354" customFormat="false" ht="12.75" hidden="false" customHeight="false" outlineLevel="0" collapsed="false">
      <c r="A3354" s="2" t="s">
        <v>131</v>
      </c>
      <c r="B3354" s="2" t="n">
        <v>26</v>
      </c>
      <c r="C3354" s="2" t="s">
        <v>44</v>
      </c>
      <c r="D3354" s="2" t="n">
        <v>0.268139868974686</v>
      </c>
      <c r="E3354" s="2" t="n">
        <v>0.00163091847207397</v>
      </c>
    </row>
    <row r="3355" customFormat="false" ht="12.75" hidden="false" customHeight="false" outlineLevel="0" collapsed="false">
      <c r="A3355" s="2" t="s">
        <v>131</v>
      </c>
      <c r="B3355" s="2" t="n">
        <v>27</v>
      </c>
      <c r="C3355" s="2" t="s">
        <v>44</v>
      </c>
      <c r="D3355" s="2" t="n">
        <v>0.265803098678589</v>
      </c>
      <c r="E3355" s="2" t="n">
        <v>-0.000247247749939561</v>
      </c>
    </row>
    <row r="3356" customFormat="false" ht="12.75" hidden="false" customHeight="false" outlineLevel="0" collapsed="false">
      <c r="A3356" s="2" t="s">
        <v>131</v>
      </c>
      <c r="B3356" s="2" t="n">
        <v>28</v>
      </c>
      <c r="C3356" s="2" t="s">
        <v>44</v>
      </c>
      <c r="D3356" s="2" t="n">
        <v>0.262573003768921</v>
      </c>
      <c r="E3356" s="2" t="n">
        <v>-0.00301873846910894</v>
      </c>
    </row>
    <row r="3357" customFormat="false" ht="12.75" hidden="false" customHeight="false" outlineLevel="0" collapsed="false">
      <c r="A3357" s="2" t="s">
        <v>131</v>
      </c>
      <c r="B3357" s="2" t="n">
        <v>29</v>
      </c>
      <c r="C3357" s="2" t="s">
        <v>44</v>
      </c>
      <c r="D3357" s="2" t="n">
        <v>0.263646811246872</v>
      </c>
      <c r="E3357" s="2" t="n">
        <v>-0.00148632691707462</v>
      </c>
    </row>
    <row r="3358" customFormat="false" ht="12.75" hidden="false" customHeight="false" outlineLevel="0" collapsed="false">
      <c r="A3358" s="2" t="s">
        <v>131</v>
      </c>
      <c r="B3358" s="2" t="n">
        <v>30</v>
      </c>
      <c r="C3358" s="2" t="s">
        <v>44</v>
      </c>
      <c r="D3358" s="2" t="n">
        <v>0.265834659337997</v>
      </c>
      <c r="E3358" s="2" t="n">
        <v>0.00116012524813414</v>
      </c>
    </row>
    <row r="3359" customFormat="false" ht="12.75" hidden="false" customHeight="false" outlineLevel="0" collapsed="false">
      <c r="A3359" s="2" t="s">
        <v>131</v>
      </c>
      <c r="B3359" s="2" t="n">
        <v>31</v>
      </c>
      <c r="C3359" s="2" t="s">
        <v>44</v>
      </c>
      <c r="D3359" s="2" t="n">
        <v>0.263714164495468</v>
      </c>
      <c r="E3359" s="2" t="n">
        <v>-0.000501765520311892</v>
      </c>
    </row>
    <row r="3360" customFormat="false" ht="12.75" hidden="false" customHeight="false" outlineLevel="0" collapsed="false">
      <c r="A3360" s="2" t="s">
        <v>131</v>
      </c>
      <c r="B3360" s="2" t="n">
        <v>32</v>
      </c>
      <c r="C3360" s="2" t="s">
        <v>44</v>
      </c>
      <c r="D3360" s="2" t="n">
        <v>0.264629393815994</v>
      </c>
      <c r="E3360" s="2" t="n">
        <v>0.000872067932505161</v>
      </c>
    </row>
    <row r="3361" customFormat="false" ht="12.75" hidden="false" customHeight="false" outlineLevel="0" collapsed="false">
      <c r="A3361" s="2" t="s">
        <v>131</v>
      </c>
      <c r="B3361" s="2" t="n">
        <v>33</v>
      </c>
      <c r="C3361" s="2" t="s">
        <v>44</v>
      </c>
      <c r="D3361" s="2" t="n">
        <v>0.264763504266739</v>
      </c>
      <c r="E3361" s="2" t="n">
        <v>0.00146478251554072</v>
      </c>
    </row>
    <row r="3362" customFormat="false" ht="12.75" hidden="false" customHeight="false" outlineLevel="0" collapsed="false">
      <c r="A3362" s="2" t="s">
        <v>131</v>
      </c>
      <c r="B3362" s="2" t="n">
        <v>34</v>
      </c>
      <c r="C3362" s="2" t="s">
        <v>44</v>
      </c>
      <c r="D3362" s="2" t="n">
        <v>0.263326048851013</v>
      </c>
      <c r="E3362" s="2" t="n">
        <v>0.00048593117389828</v>
      </c>
    </row>
    <row r="3363" customFormat="false" ht="12.75" hidden="false" customHeight="false" outlineLevel="0" collapsed="false">
      <c r="A3363" s="2" t="s">
        <v>131</v>
      </c>
      <c r="B3363" s="2" t="n">
        <v>35</v>
      </c>
      <c r="C3363" s="2" t="s">
        <v>44</v>
      </c>
      <c r="D3363" s="2" t="n">
        <v>0.261223882436752</v>
      </c>
      <c r="E3363" s="2" t="n">
        <v>-0.00115763116627932</v>
      </c>
    </row>
    <row r="3364" customFormat="false" ht="12.75" hidden="false" customHeight="false" outlineLevel="0" collapsed="false">
      <c r="A3364" s="2" t="s">
        <v>131</v>
      </c>
      <c r="B3364" s="2" t="n">
        <v>36</v>
      </c>
      <c r="C3364" s="2" t="s">
        <v>44</v>
      </c>
      <c r="D3364" s="2" t="n">
        <v>0.261552840471268</v>
      </c>
      <c r="E3364" s="2" t="n">
        <v>-0.000370068970369175</v>
      </c>
    </row>
    <row r="3365" customFormat="false" ht="12.75" hidden="false" customHeight="false" outlineLevel="0" collapsed="false">
      <c r="A3365" s="2" t="s">
        <v>131</v>
      </c>
      <c r="B3365" s="2" t="n">
        <v>37</v>
      </c>
      <c r="C3365" s="2" t="s">
        <v>44</v>
      </c>
      <c r="D3365" s="2" t="n">
        <v>0.262568742036819</v>
      </c>
      <c r="E3365" s="2" t="n">
        <v>0.00110443669836968</v>
      </c>
    </row>
    <row r="3366" customFormat="false" ht="12.75" hidden="false" customHeight="false" outlineLevel="0" collapsed="false">
      <c r="A3366" s="2" t="s">
        <v>131</v>
      </c>
      <c r="B3366" s="2" t="n">
        <v>38</v>
      </c>
      <c r="C3366" s="2" t="s">
        <v>44</v>
      </c>
      <c r="D3366" s="2" t="n">
        <v>0.260588437318802</v>
      </c>
      <c r="E3366" s="2" t="n">
        <v>-0.000417263916460797</v>
      </c>
    </row>
    <row r="3367" customFormat="false" ht="12.75" hidden="false" customHeight="false" outlineLevel="0" collapsed="false">
      <c r="A3367" s="2" t="s">
        <v>131</v>
      </c>
      <c r="B3367" s="2" t="n">
        <v>39</v>
      </c>
      <c r="C3367" s="2" t="s">
        <v>44</v>
      </c>
      <c r="D3367" s="2" t="n">
        <v>0.258665353059769</v>
      </c>
      <c r="E3367" s="2" t="n">
        <v>-0.00188174401409924</v>
      </c>
    </row>
    <row r="3368" customFormat="false" ht="12.75" hidden="false" customHeight="false" outlineLevel="0" collapsed="false">
      <c r="A3368" s="2" t="s">
        <v>131</v>
      </c>
      <c r="B3368" s="2" t="n">
        <v>40</v>
      </c>
      <c r="C3368" s="2" t="s">
        <v>44</v>
      </c>
      <c r="D3368" s="2" t="n">
        <v>0.261000454425812</v>
      </c>
      <c r="E3368" s="2" t="n">
        <v>0.000911961426027119</v>
      </c>
    </row>
    <row r="3369" customFormat="false" ht="12.75" hidden="false" customHeight="false" outlineLevel="0" collapsed="false">
      <c r="A3369" s="2" t="s">
        <v>132</v>
      </c>
      <c r="B3369" s="2" t="n">
        <v>1</v>
      </c>
      <c r="C3369" s="2" t="s">
        <v>133</v>
      </c>
      <c r="D3369" s="2" t="n">
        <v>0.368023425340652</v>
      </c>
      <c r="E3369" s="2" t="n">
        <v>0.00358521589078009</v>
      </c>
    </row>
    <row r="3370" customFormat="false" ht="12.75" hidden="false" customHeight="false" outlineLevel="0" collapsed="false">
      <c r="A3370" s="2" t="s">
        <v>132</v>
      </c>
      <c r="B3370" s="2" t="n">
        <v>2</v>
      </c>
      <c r="C3370" s="2" t="s">
        <v>133</v>
      </c>
      <c r="D3370" s="2" t="n">
        <v>0.36896014213562</v>
      </c>
      <c r="E3370" s="2" t="n">
        <v>0.00291256955824792</v>
      </c>
    </row>
    <row r="3371" customFormat="false" ht="12.75" hidden="false" customHeight="false" outlineLevel="0" collapsed="false">
      <c r="A3371" s="2" t="s">
        <v>132</v>
      </c>
      <c r="B3371" s="2" t="n">
        <v>3</v>
      </c>
      <c r="C3371" s="2" t="s">
        <v>133</v>
      </c>
      <c r="D3371" s="2" t="n">
        <v>0.366373002529144</v>
      </c>
      <c r="E3371" s="2" t="n">
        <v>-0.00128393317572773</v>
      </c>
    </row>
    <row r="3372" customFormat="false" ht="12.75" hidden="false" customHeight="false" outlineLevel="0" collapsed="false">
      <c r="A3372" s="2" t="s">
        <v>132</v>
      </c>
      <c r="B3372" s="2" t="n">
        <v>4</v>
      </c>
      <c r="C3372" s="2" t="s">
        <v>133</v>
      </c>
      <c r="D3372" s="2" t="n">
        <v>0.367495268583298</v>
      </c>
      <c r="E3372" s="2" t="n">
        <v>-0.00177103013265878</v>
      </c>
    </row>
    <row r="3373" customFormat="false" ht="12.75" hidden="false" customHeight="false" outlineLevel="0" collapsed="false">
      <c r="A3373" s="2" t="s">
        <v>132</v>
      </c>
      <c r="B3373" s="2" t="n">
        <v>5</v>
      </c>
      <c r="C3373" s="2" t="s">
        <v>133</v>
      </c>
      <c r="D3373" s="2" t="n">
        <v>0.371333599090576</v>
      </c>
      <c r="E3373" s="2" t="n">
        <v>0.000457937247119844</v>
      </c>
    </row>
    <row r="3374" customFormat="false" ht="12.75" hidden="false" customHeight="false" outlineLevel="0" collapsed="false">
      <c r="A3374" s="2" t="s">
        <v>132</v>
      </c>
      <c r="B3374" s="2" t="n">
        <v>6</v>
      </c>
      <c r="C3374" s="2" t="s">
        <v>133</v>
      </c>
      <c r="D3374" s="2" t="n">
        <v>0.374717950820923</v>
      </c>
      <c r="E3374" s="2" t="n">
        <v>0.00223292596638203</v>
      </c>
    </row>
    <row r="3375" customFormat="false" ht="12.75" hidden="false" customHeight="false" outlineLevel="0" collapsed="false">
      <c r="A3375" s="2" t="s">
        <v>132</v>
      </c>
      <c r="B3375" s="2" t="n">
        <v>7</v>
      </c>
      <c r="C3375" s="2" t="s">
        <v>133</v>
      </c>
      <c r="D3375" s="2" t="n">
        <v>0.375728458166122</v>
      </c>
      <c r="E3375" s="2" t="n">
        <v>0.00163407018408179</v>
      </c>
    </row>
    <row r="3376" customFormat="false" ht="12.75" hidden="false" customHeight="false" outlineLevel="0" collapsed="false">
      <c r="A3376" s="2" t="s">
        <v>132</v>
      </c>
      <c r="B3376" s="2" t="n">
        <v>8</v>
      </c>
      <c r="C3376" s="2" t="s">
        <v>133</v>
      </c>
      <c r="D3376" s="2" t="n">
        <v>0.378930687904358</v>
      </c>
      <c r="E3376" s="2" t="n">
        <v>0.00322693679481745</v>
      </c>
    </row>
    <row r="3377" customFormat="false" ht="12.75" hidden="false" customHeight="false" outlineLevel="0" collapsed="false">
      <c r="A3377" s="2" t="s">
        <v>132</v>
      </c>
      <c r="B3377" s="2" t="n">
        <v>9</v>
      </c>
      <c r="C3377" s="2" t="s">
        <v>133</v>
      </c>
      <c r="D3377" s="2" t="n">
        <v>0.374751895666122</v>
      </c>
      <c r="E3377" s="2" t="n">
        <v>-0.00256121857091784</v>
      </c>
    </row>
    <row r="3378" customFormat="false" ht="12.75" hidden="false" customHeight="false" outlineLevel="0" collapsed="false">
      <c r="A3378" s="2" t="s">
        <v>132</v>
      </c>
      <c r="B3378" s="2" t="n">
        <v>10</v>
      </c>
      <c r="C3378" s="2" t="s">
        <v>133</v>
      </c>
      <c r="D3378" s="2" t="n">
        <v>0.378816545009613</v>
      </c>
      <c r="E3378" s="2" t="n">
        <v>-0.000105932187580038</v>
      </c>
    </row>
    <row r="3379" customFormat="false" ht="12.75" hidden="false" customHeight="false" outlineLevel="0" collapsed="false">
      <c r="A3379" s="2" t="s">
        <v>132</v>
      </c>
      <c r="B3379" s="2" t="n">
        <v>11</v>
      </c>
      <c r="C3379" s="2" t="s">
        <v>133</v>
      </c>
      <c r="D3379" s="2" t="n">
        <v>0.378759294748306</v>
      </c>
      <c r="E3379" s="2" t="n">
        <v>-0.001772545510903</v>
      </c>
    </row>
    <row r="3380" customFormat="false" ht="12.75" hidden="false" customHeight="false" outlineLevel="0" collapsed="false">
      <c r="A3380" s="2" t="s">
        <v>132</v>
      </c>
      <c r="B3380" s="2" t="n">
        <v>12</v>
      </c>
      <c r="C3380" s="2" t="s">
        <v>133</v>
      </c>
      <c r="D3380" s="2" t="n">
        <v>0.382418483495712</v>
      </c>
      <c r="E3380" s="2" t="n">
        <v>0.000277280138107017</v>
      </c>
    </row>
    <row r="3381" customFormat="false" ht="12.75" hidden="false" customHeight="false" outlineLevel="0" collapsed="false">
      <c r="A3381" s="2" t="s">
        <v>132</v>
      </c>
      <c r="B3381" s="2" t="n">
        <v>13</v>
      </c>
      <c r="C3381" s="2" t="s">
        <v>133</v>
      </c>
      <c r="D3381" s="2" t="n">
        <v>0.381693422794342</v>
      </c>
      <c r="E3381" s="2" t="n">
        <v>-0.00205714371986687</v>
      </c>
    </row>
    <row r="3382" customFormat="false" ht="12.75" hidden="false" customHeight="false" outlineLevel="0" collapsed="false">
      <c r="A3382" s="2" t="s">
        <v>132</v>
      </c>
      <c r="B3382" s="2" t="n">
        <v>14</v>
      </c>
      <c r="C3382" s="2" t="s">
        <v>133</v>
      </c>
      <c r="D3382" s="2" t="n">
        <v>0.386181235313416</v>
      </c>
      <c r="E3382" s="2" t="n">
        <v>0.000821305846329778</v>
      </c>
    </row>
    <row r="3383" customFormat="false" ht="12.75" hidden="false" customHeight="false" outlineLevel="0" collapsed="false">
      <c r="A3383" s="2" t="s">
        <v>132</v>
      </c>
      <c r="B3383" s="2" t="n">
        <v>15</v>
      </c>
      <c r="C3383" s="2" t="s">
        <v>133</v>
      </c>
      <c r="D3383" s="2" t="n">
        <v>0.387870639562607</v>
      </c>
      <c r="E3383" s="2" t="n">
        <v>0.000901347026228905</v>
      </c>
    </row>
    <row r="3384" customFormat="false" ht="12.75" hidden="false" customHeight="false" outlineLevel="0" collapsed="false">
      <c r="A3384" s="2" t="s">
        <v>132</v>
      </c>
      <c r="B3384" s="2" t="n">
        <v>16</v>
      </c>
      <c r="C3384" s="2" t="s">
        <v>133</v>
      </c>
      <c r="D3384" s="2" t="n">
        <v>0.395881712436676</v>
      </c>
      <c r="E3384" s="2" t="n">
        <v>0.0073030567727983</v>
      </c>
    </row>
    <row r="3385" customFormat="false" ht="12.75" hidden="false" customHeight="false" outlineLevel="0" collapsed="false">
      <c r="A3385" s="2" t="s">
        <v>132</v>
      </c>
      <c r="B3385" s="2" t="n">
        <v>17</v>
      </c>
      <c r="C3385" s="2" t="s">
        <v>133</v>
      </c>
      <c r="D3385" s="2" t="n">
        <v>0.417497903108597</v>
      </c>
      <c r="E3385" s="2" t="n">
        <v>0.0273098852485418</v>
      </c>
    </row>
    <row r="3386" customFormat="false" ht="12.75" hidden="false" customHeight="false" outlineLevel="0" collapsed="false">
      <c r="A3386" s="2" t="s">
        <v>132</v>
      </c>
      <c r="B3386" s="2" t="n">
        <v>18</v>
      </c>
      <c r="C3386" s="2" t="s">
        <v>133</v>
      </c>
      <c r="D3386" s="2" t="n">
        <v>0.444215297698975</v>
      </c>
      <c r="E3386" s="2" t="n">
        <v>0.052417915314436</v>
      </c>
    </row>
    <row r="3387" customFormat="false" ht="12.75" hidden="false" customHeight="false" outlineLevel="0" collapsed="false">
      <c r="A3387" s="2" t="s">
        <v>132</v>
      </c>
      <c r="B3387" s="2" t="n">
        <v>19</v>
      </c>
      <c r="C3387" s="2" t="s">
        <v>133</v>
      </c>
      <c r="D3387" s="2" t="n">
        <v>0.50457090139389</v>
      </c>
      <c r="E3387" s="2" t="n">
        <v>0.111164160072804</v>
      </c>
    </row>
    <row r="3388" customFormat="false" ht="12.75" hidden="false" customHeight="false" outlineLevel="0" collapsed="false">
      <c r="A3388" s="2" t="s">
        <v>132</v>
      </c>
      <c r="B3388" s="2" t="n">
        <v>20</v>
      </c>
      <c r="C3388" s="2" t="s">
        <v>133</v>
      </c>
      <c r="D3388" s="2" t="n">
        <v>0.6044140458107</v>
      </c>
      <c r="E3388" s="2" t="n">
        <v>0.209397941827774</v>
      </c>
    </row>
    <row r="3389" customFormat="false" ht="12.75" hidden="false" customHeight="false" outlineLevel="0" collapsed="false">
      <c r="A3389" s="2" t="s">
        <v>132</v>
      </c>
      <c r="B3389" s="2" t="n">
        <v>21</v>
      </c>
      <c r="C3389" s="2" t="s">
        <v>133</v>
      </c>
      <c r="D3389" s="2" t="n">
        <v>0.78092634677887</v>
      </c>
      <c r="E3389" s="2" t="n">
        <v>0.384300887584686</v>
      </c>
    </row>
    <row r="3390" customFormat="false" ht="12.75" hidden="false" customHeight="false" outlineLevel="0" collapsed="false">
      <c r="A3390" s="2" t="s">
        <v>132</v>
      </c>
      <c r="B3390" s="2" t="n">
        <v>22</v>
      </c>
      <c r="C3390" s="2" t="s">
        <v>133</v>
      </c>
      <c r="D3390" s="2" t="n">
        <v>1.04266631603241</v>
      </c>
      <c r="E3390" s="2" t="n">
        <v>0.644431471824646</v>
      </c>
    </row>
    <row r="3391" customFormat="false" ht="12.75" hidden="false" customHeight="false" outlineLevel="0" collapsed="false">
      <c r="A3391" s="2" t="s">
        <v>132</v>
      </c>
      <c r="B3391" s="2" t="n">
        <v>23</v>
      </c>
      <c r="C3391" s="2" t="s">
        <v>133</v>
      </c>
      <c r="D3391" s="2" t="n">
        <v>1.39735698699951</v>
      </c>
      <c r="E3391" s="2" t="n">
        <v>0.997512817382813</v>
      </c>
    </row>
    <row r="3392" customFormat="false" ht="12.75" hidden="false" customHeight="false" outlineLevel="0" collapsed="false">
      <c r="A3392" s="2" t="s">
        <v>132</v>
      </c>
      <c r="B3392" s="2" t="n">
        <v>24</v>
      </c>
      <c r="C3392" s="2" t="s">
        <v>133</v>
      </c>
      <c r="D3392" s="2" t="n">
        <v>1.72801423072815</v>
      </c>
      <c r="E3392" s="2" t="n">
        <v>1.32656061649323</v>
      </c>
    </row>
    <row r="3393" customFormat="false" ht="12.75" hidden="false" customHeight="false" outlineLevel="0" collapsed="false">
      <c r="A3393" s="2" t="s">
        <v>132</v>
      </c>
      <c r="B3393" s="2" t="n">
        <v>25</v>
      </c>
      <c r="C3393" s="2" t="s">
        <v>133</v>
      </c>
      <c r="D3393" s="2" t="n">
        <v>1.97733962535858</v>
      </c>
      <c r="E3393" s="2" t="n">
        <v>1.57427668571472</v>
      </c>
    </row>
    <row r="3394" customFormat="false" ht="12.75" hidden="false" customHeight="false" outlineLevel="0" collapsed="false">
      <c r="A3394" s="2" t="s">
        <v>132</v>
      </c>
      <c r="B3394" s="2" t="n">
        <v>26</v>
      </c>
      <c r="C3394" s="2" t="s">
        <v>133</v>
      </c>
      <c r="D3394" s="2" t="n">
        <v>2.12500357627869</v>
      </c>
      <c r="E3394" s="2" t="n">
        <v>1.72033131122589</v>
      </c>
    </row>
    <row r="3395" customFormat="false" ht="12.75" hidden="false" customHeight="false" outlineLevel="0" collapsed="false">
      <c r="A3395" s="2" t="s">
        <v>132</v>
      </c>
      <c r="B3395" s="2" t="n">
        <v>27</v>
      </c>
      <c r="C3395" s="2" t="s">
        <v>133</v>
      </c>
      <c r="D3395" s="2" t="n">
        <v>2.2678701877594</v>
      </c>
      <c r="E3395" s="2" t="n">
        <v>1.86158859729767</v>
      </c>
    </row>
    <row r="3396" customFormat="false" ht="12.75" hidden="false" customHeight="false" outlineLevel="0" collapsed="false">
      <c r="A3396" s="2" t="s">
        <v>132</v>
      </c>
      <c r="B3396" s="2" t="n">
        <v>28</v>
      </c>
      <c r="C3396" s="2" t="s">
        <v>133</v>
      </c>
      <c r="D3396" s="2" t="n">
        <v>2.38349962234497</v>
      </c>
      <c r="E3396" s="2" t="n">
        <v>1.97560858726501</v>
      </c>
    </row>
    <row r="3397" customFormat="false" ht="12.75" hidden="false" customHeight="false" outlineLevel="0" collapsed="false">
      <c r="A3397" s="2" t="s">
        <v>132</v>
      </c>
      <c r="B3397" s="2" t="n">
        <v>29</v>
      </c>
      <c r="C3397" s="2" t="s">
        <v>133</v>
      </c>
      <c r="D3397" s="2" t="n">
        <v>2.46261262893677</v>
      </c>
      <c r="E3397" s="2" t="n">
        <v>2.05311226844788</v>
      </c>
    </row>
    <row r="3398" customFormat="false" ht="12.75" hidden="false" customHeight="false" outlineLevel="0" collapsed="false">
      <c r="A3398" s="2" t="s">
        <v>132</v>
      </c>
      <c r="B3398" s="2" t="n">
        <v>30</v>
      </c>
      <c r="C3398" s="2" t="s">
        <v>133</v>
      </c>
      <c r="D3398" s="2" t="n">
        <v>2.52005672454834</v>
      </c>
      <c r="E3398" s="2" t="n">
        <v>2.10894703865051</v>
      </c>
    </row>
    <row r="3399" customFormat="false" ht="12.75" hidden="false" customHeight="false" outlineLevel="0" collapsed="false">
      <c r="A3399" s="2" t="s">
        <v>132</v>
      </c>
      <c r="B3399" s="2" t="n">
        <v>31</v>
      </c>
      <c r="C3399" s="2" t="s">
        <v>133</v>
      </c>
      <c r="D3399" s="2" t="n">
        <v>2.56141972541809</v>
      </c>
      <c r="E3399" s="2" t="n">
        <v>2.14870071411133</v>
      </c>
    </row>
    <row r="3400" customFormat="false" ht="12.75" hidden="false" customHeight="false" outlineLevel="0" collapsed="false">
      <c r="A3400" s="2" t="s">
        <v>132</v>
      </c>
      <c r="B3400" s="2" t="n">
        <v>32</v>
      </c>
      <c r="C3400" s="2" t="s">
        <v>133</v>
      </c>
      <c r="D3400" s="2" t="n">
        <v>2.6024124622345</v>
      </c>
      <c r="E3400" s="2" t="n">
        <v>2.18808388710022</v>
      </c>
    </row>
    <row r="3401" customFormat="false" ht="12.75" hidden="false" customHeight="false" outlineLevel="0" collapsed="false">
      <c r="A3401" s="2" t="s">
        <v>132</v>
      </c>
      <c r="B3401" s="2" t="n">
        <v>33</v>
      </c>
      <c r="C3401" s="2" t="s">
        <v>133</v>
      </c>
      <c r="D3401" s="2" t="n">
        <v>2.6189329624176</v>
      </c>
      <c r="E3401" s="2" t="n">
        <v>2.20299506187439</v>
      </c>
    </row>
    <row r="3402" customFormat="false" ht="12.75" hidden="false" customHeight="false" outlineLevel="0" collapsed="false">
      <c r="A3402" s="2" t="s">
        <v>132</v>
      </c>
      <c r="B3402" s="2" t="n">
        <v>34</v>
      </c>
      <c r="C3402" s="2" t="s">
        <v>133</v>
      </c>
      <c r="D3402" s="2" t="n">
        <v>2.64906978607178</v>
      </c>
      <c r="E3402" s="2" t="n">
        <v>2.23152256011963</v>
      </c>
    </row>
    <row r="3403" customFormat="false" ht="12.75" hidden="false" customHeight="false" outlineLevel="0" collapsed="false">
      <c r="A3403" s="2" t="s">
        <v>132</v>
      </c>
      <c r="B3403" s="2" t="n">
        <v>35</v>
      </c>
      <c r="C3403" s="2" t="s">
        <v>133</v>
      </c>
      <c r="D3403" s="2" t="n">
        <v>2.6457691192627</v>
      </c>
      <c r="E3403" s="2" t="n">
        <v>2.22661256790161</v>
      </c>
    </row>
    <row r="3404" customFormat="false" ht="12.75" hidden="false" customHeight="false" outlineLevel="0" collapsed="false">
      <c r="A3404" s="2" t="s">
        <v>132</v>
      </c>
      <c r="B3404" s="2" t="n">
        <v>36</v>
      </c>
      <c r="C3404" s="2" t="s">
        <v>133</v>
      </c>
      <c r="D3404" s="2" t="n">
        <v>2.6577308177948</v>
      </c>
      <c r="E3404" s="2" t="n">
        <v>2.23696494102478</v>
      </c>
    </row>
    <row r="3405" customFormat="false" ht="12.75" hidden="false" customHeight="false" outlineLevel="0" collapsed="false">
      <c r="A3405" s="2" t="s">
        <v>132</v>
      </c>
      <c r="B3405" s="2" t="n">
        <v>37</v>
      </c>
      <c r="C3405" s="2" t="s">
        <v>133</v>
      </c>
      <c r="D3405" s="2" t="n">
        <v>2.664705991745</v>
      </c>
      <c r="E3405" s="2" t="n">
        <v>2.24233078956604</v>
      </c>
    </row>
    <row r="3406" customFormat="false" ht="12.75" hidden="false" customHeight="false" outlineLevel="0" collapsed="false">
      <c r="A3406" s="2" t="s">
        <v>132</v>
      </c>
      <c r="B3406" s="2" t="n">
        <v>38</v>
      </c>
      <c r="C3406" s="2" t="s">
        <v>133</v>
      </c>
      <c r="D3406" s="2" t="n">
        <v>2.64906024932861</v>
      </c>
      <c r="E3406" s="2" t="n">
        <v>2.22507572174072</v>
      </c>
    </row>
    <row r="3407" customFormat="false" ht="12.75" hidden="false" customHeight="false" outlineLevel="0" collapsed="false">
      <c r="A3407" s="2" t="s">
        <v>132</v>
      </c>
      <c r="B3407" s="2" t="n">
        <v>39</v>
      </c>
      <c r="C3407" s="2" t="s">
        <v>133</v>
      </c>
      <c r="D3407" s="2" t="n">
        <v>2.64833307266235</v>
      </c>
      <c r="E3407" s="2" t="n">
        <v>2.22273898124695</v>
      </c>
    </row>
    <row r="3408" customFormat="false" ht="12.75" hidden="false" customHeight="false" outlineLevel="0" collapsed="false">
      <c r="A3408" s="2" t="s">
        <v>132</v>
      </c>
      <c r="B3408" s="2" t="n">
        <v>40</v>
      </c>
      <c r="C3408" s="2" t="s">
        <v>133</v>
      </c>
      <c r="D3408" s="2" t="n">
        <v>2.65690851211548</v>
      </c>
      <c r="E3408" s="2" t="n">
        <v>2.22970509529114</v>
      </c>
    </row>
    <row r="3409" customFormat="false" ht="12.75" hidden="false" customHeight="false" outlineLevel="0" collapsed="false">
      <c r="A3409" s="2" t="s">
        <v>135</v>
      </c>
      <c r="B3409" s="2" t="n">
        <v>1</v>
      </c>
      <c r="C3409" s="2" t="s">
        <v>133</v>
      </c>
      <c r="D3409" s="2" t="n">
        <v>0.322615534067154</v>
      </c>
      <c r="E3409" s="2" t="n">
        <v>0.00308614131063223</v>
      </c>
    </row>
    <row r="3410" customFormat="false" ht="12.75" hidden="false" customHeight="false" outlineLevel="0" collapsed="false">
      <c r="A3410" s="2" t="s">
        <v>135</v>
      </c>
      <c r="B3410" s="2" t="n">
        <v>2</v>
      </c>
      <c r="C3410" s="2" t="s">
        <v>133</v>
      </c>
      <c r="D3410" s="2" t="n">
        <v>0.326790630817413</v>
      </c>
      <c r="E3410" s="2" t="n">
        <v>0.00629798229783773</v>
      </c>
    </row>
    <row r="3411" customFormat="false" ht="12.75" hidden="false" customHeight="false" outlineLevel="0" collapsed="false">
      <c r="A3411" s="2" t="s">
        <v>135</v>
      </c>
      <c r="B3411" s="2" t="n">
        <v>3</v>
      </c>
      <c r="C3411" s="2" t="s">
        <v>133</v>
      </c>
      <c r="D3411" s="2" t="n">
        <v>0.321618020534515</v>
      </c>
      <c r="E3411" s="2" t="n">
        <v>0.000162115844432265</v>
      </c>
    </row>
    <row r="3412" customFormat="false" ht="12.75" hidden="false" customHeight="false" outlineLevel="0" collapsed="false">
      <c r="A3412" s="2" t="s">
        <v>135</v>
      </c>
      <c r="B3412" s="2" t="n">
        <v>4</v>
      </c>
      <c r="C3412" s="2" t="s">
        <v>133</v>
      </c>
      <c r="D3412" s="2" t="n">
        <v>0.3232741355896</v>
      </c>
      <c r="E3412" s="2" t="n">
        <v>0.000854974903631955</v>
      </c>
    </row>
    <row r="3413" customFormat="false" ht="12.75" hidden="false" customHeight="false" outlineLevel="0" collapsed="false">
      <c r="A3413" s="2" t="s">
        <v>135</v>
      </c>
      <c r="B3413" s="2" t="n">
        <v>5</v>
      </c>
      <c r="C3413" s="2" t="s">
        <v>133</v>
      </c>
      <c r="D3413" s="2" t="n">
        <v>0.324471265077591</v>
      </c>
      <c r="E3413" s="2" t="n">
        <v>0.00108884845394641</v>
      </c>
    </row>
    <row r="3414" customFormat="false" ht="12.75" hidden="false" customHeight="false" outlineLevel="0" collapsed="false">
      <c r="A3414" s="2" t="s">
        <v>135</v>
      </c>
      <c r="B3414" s="2" t="n">
        <v>6</v>
      </c>
      <c r="C3414" s="2" t="s">
        <v>133</v>
      </c>
      <c r="D3414" s="2" t="n">
        <v>0.324182271957397</v>
      </c>
      <c r="E3414" s="2" t="n">
        <v>-0.000163400647579692</v>
      </c>
    </row>
    <row r="3415" customFormat="false" ht="12.75" hidden="false" customHeight="false" outlineLevel="0" collapsed="false">
      <c r="A3415" s="2" t="s">
        <v>135</v>
      </c>
      <c r="B3415" s="2" t="n">
        <v>7</v>
      </c>
      <c r="C3415" s="2" t="s">
        <v>133</v>
      </c>
      <c r="D3415" s="2" t="n">
        <v>0.324260830879211</v>
      </c>
      <c r="E3415" s="2" t="n">
        <v>-0.00104809773620218</v>
      </c>
    </row>
    <row r="3416" customFormat="false" ht="12.75" hidden="false" customHeight="false" outlineLevel="0" collapsed="false">
      <c r="A3416" s="2" t="s">
        <v>135</v>
      </c>
      <c r="B3416" s="2" t="n">
        <v>8</v>
      </c>
      <c r="C3416" s="2" t="s">
        <v>133</v>
      </c>
      <c r="D3416" s="2" t="n">
        <v>0.326461732387543</v>
      </c>
      <c r="E3416" s="2" t="n">
        <v>0.000189547834452242</v>
      </c>
    </row>
    <row r="3417" customFormat="false" ht="12.75" hidden="false" customHeight="false" outlineLevel="0" collapsed="false">
      <c r="A3417" s="2" t="s">
        <v>135</v>
      </c>
      <c r="B3417" s="2" t="n">
        <v>9</v>
      </c>
      <c r="C3417" s="2" t="s">
        <v>133</v>
      </c>
      <c r="D3417" s="2" t="n">
        <v>0.325647473335266</v>
      </c>
      <c r="E3417" s="2" t="n">
        <v>-0.00158796715550125</v>
      </c>
    </row>
    <row r="3418" customFormat="false" ht="12.75" hidden="false" customHeight="false" outlineLevel="0" collapsed="false">
      <c r="A3418" s="2" t="s">
        <v>135</v>
      </c>
      <c r="B3418" s="2" t="n">
        <v>10</v>
      </c>
      <c r="C3418" s="2" t="s">
        <v>133</v>
      </c>
      <c r="D3418" s="2" t="n">
        <v>0.328005790710449</v>
      </c>
      <c r="E3418" s="2" t="n">
        <v>-0.000192905776202679</v>
      </c>
    </row>
    <row r="3419" customFormat="false" ht="12.75" hidden="false" customHeight="false" outlineLevel="0" collapsed="false">
      <c r="A3419" s="2" t="s">
        <v>135</v>
      </c>
      <c r="B3419" s="2" t="n">
        <v>11</v>
      </c>
      <c r="C3419" s="2" t="s">
        <v>133</v>
      </c>
      <c r="D3419" s="2" t="n">
        <v>0.32826241850853</v>
      </c>
      <c r="E3419" s="2" t="n">
        <v>-0.000899533974006772</v>
      </c>
    </row>
    <row r="3420" customFormat="false" ht="12.75" hidden="false" customHeight="false" outlineLevel="0" collapsed="false">
      <c r="A3420" s="2" t="s">
        <v>135</v>
      </c>
      <c r="B3420" s="2" t="n">
        <v>12</v>
      </c>
      <c r="C3420" s="2" t="s">
        <v>133</v>
      </c>
      <c r="D3420" s="2" t="n">
        <v>0.329760551452637</v>
      </c>
      <c r="E3420" s="2" t="n">
        <v>-0.000364656967576593</v>
      </c>
    </row>
    <row r="3421" customFormat="false" ht="12.75" hidden="false" customHeight="false" outlineLevel="0" collapsed="false">
      <c r="A3421" s="2" t="s">
        <v>135</v>
      </c>
      <c r="B3421" s="2" t="n">
        <v>13</v>
      </c>
      <c r="C3421" s="2" t="s">
        <v>133</v>
      </c>
      <c r="D3421" s="2" t="n">
        <v>0.330601781606674</v>
      </c>
      <c r="E3421" s="2" t="n">
        <v>-0.000486682809423655</v>
      </c>
    </row>
    <row r="3422" customFormat="false" ht="12.75" hidden="false" customHeight="false" outlineLevel="0" collapsed="false">
      <c r="A3422" s="2" t="s">
        <v>135</v>
      </c>
      <c r="B3422" s="2" t="n">
        <v>14</v>
      </c>
      <c r="C3422" s="2" t="s">
        <v>133</v>
      </c>
      <c r="D3422" s="2" t="n">
        <v>0.334499478340149</v>
      </c>
      <c r="E3422" s="2" t="n">
        <v>0.00244775786995888</v>
      </c>
    </row>
    <row r="3423" customFormat="false" ht="12.75" hidden="false" customHeight="false" outlineLevel="0" collapsed="false">
      <c r="A3423" s="2" t="s">
        <v>135</v>
      </c>
      <c r="B3423" s="2" t="n">
        <v>15</v>
      </c>
      <c r="C3423" s="2" t="s">
        <v>133</v>
      </c>
      <c r="D3423" s="2" t="n">
        <v>0.337192326784134</v>
      </c>
      <c r="E3423" s="2" t="n">
        <v>0.00417735055088997</v>
      </c>
    </row>
    <row r="3424" customFormat="false" ht="12.75" hidden="false" customHeight="false" outlineLevel="0" collapsed="false">
      <c r="A3424" s="2" t="s">
        <v>135</v>
      </c>
      <c r="B3424" s="2" t="n">
        <v>16</v>
      </c>
      <c r="C3424" s="2" t="s">
        <v>133</v>
      </c>
      <c r="D3424" s="2" t="n">
        <v>0.347486168146133</v>
      </c>
      <c r="E3424" s="2" t="n">
        <v>0.0135079361498356</v>
      </c>
    </row>
    <row r="3425" customFormat="false" ht="12.75" hidden="false" customHeight="false" outlineLevel="0" collapsed="false">
      <c r="A3425" s="2" t="s">
        <v>135</v>
      </c>
      <c r="B3425" s="2" t="n">
        <v>17</v>
      </c>
      <c r="C3425" s="2" t="s">
        <v>133</v>
      </c>
      <c r="D3425" s="2" t="n">
        <v>0.36029651761055</v>
      </c>
      <c r="E3425" s="2" t="n">
        <v>0.0253550298511982</v>
      </c>
    </row>
    <row r="3426" customFormat="false" ht="12.75" hidden="false" customHeight="false" outlineLevel="0" collapsed="false">
      <c r="A3426" s="2" t="s">
        <v>135</v>
      </c>
      <c r="B3426" s="2" t="n">
        <v>18</v>
      </c>
      <c r="C3426" s="2" t="s">
        <v>133</v>
      </c>
      <c r="D3426" s="2" t="n">
        <v>0.391536742448807</v>
      </c>
      <c r="E3426" s="2" t="n">
        <v>0.0556319989264011</v>
      </c>
    </row>
    <row r="3427" customFormat="false" ht="12.75" hidden="false" customHeight="false" outlineLevel="0" collapsed="false">
      <c r="A3427" s="2" t="s">
        <v>135</v>
      </c>
      <c r="B3427" s="2" t="n">
        <v>19</v>
      </c>
      <c r="C3427" s="2" t="s">
        <v>133</v>
      </c>
      <c r="D3427" s="2" t="n">
        <v>0.458535254001617</v>
      </c>
      <c r="E3427" s="2" t="n">
        <v>0.121667250990868</v>
      </c>
    </row>
    <row r="3428" customFormat="false" ht="12.75" hidden="false" customHeight="false" outlineLevel="0" collapsed="false">
      <c r="A3428" s="2" t="s">
        <v>135</v>
      </c>
      <c r="B3428" s="2" t="n">
        <v>20</v>
      </c>
      <c r="C3428" s="2" t="s">
        <v>133</v>
      </c>
      <c r="D3428" s="2" t="n">
        <v>0.557689368724823</v>
      </c>
      <c r="E3428" s="2" t="n">
        <v>0.219858109951019</v>
      </c>
    </row>
    <row r="3429" customFormat="false" ht="12.75" hidden="false" customHeight="false" outlineLevel="0" collapsed="false">
      <c r="A3429" s="2" t="s">
        <v>135</v>
      </c>
      <c r="B3429" s="2" t="n">
        <v>21</v>
      </c>
      <c r="C3429" s="2" t="s">
        <v>133</v>
      </c>
      <c r="D3429" s="2" t="n">
        <v>0.742445588111877</v>
      </c>
      <c r="E3429" s="2" t="n">
        <v>0.403651088476181</v>
      </c>
    </row>
    <row r="3430" customFormat="false" ht="12.75" hidden="false" customHeight="false" outlineLevel="0" collapsed="false">
      <c r="A3430" s="2" t="s">
        <v>135</v>
      </c>
      <c r="B3430" s="2" t="n">
        <v>22</v>
      </c>
      <c r="C3430" s="2" t="s">
        <v>133</v>
      </c>
      <c r="D3430" s="2" t="n">
        <v>1.01185011863709</v>
      </c>
      <c r="E3430" s="2" t="n">
        <v>0.672092378139496</v>
      </c>
    </row>
    <row r="3431" customFormat="false" ht="12.75" hidden="false" customHeight="false" outlineLevel="0" collapsed="false">
      <c r="A3431" s="2" t="s">
        <v>135</v>
      </c>
      <c r="B3431" s="2" t="n">
        <v>23</v>
      </c>
      <c r="C3431" s="2" t="s">
        <v>133</v>
      </c>
      <c r="D3431" s="2" t="n">
        <v>1.38130307197571</v>
      </c>
      <c r="E3431" s="2" t="n">
        <v>1.0405820608139</v>
      </c>
    </row>
    <row r="3432" customFormat="false" ht="12.75" hidden="false" customHeight="false" outlineLevel="0" collapsed="false">
      <c r="A3432" s="2" t="s">
        <v>135</v>
      </c>
      <c r="B3432" s="2" t="n">
        <v>24</v>
      </c>
      <c r="C3432" s="2" t="s">
        <v>133</v>
      </c>
      <c r="D3432" s="2" t="n">
        <v>1.74665760993958</v>
      </c>
      <c r="E3432" s="2" t="n">
        <v>1.4049733877182</v>
      </c>
    </row>
    <row r="3433" customFormat="false" ht="12.75" hidden="false" customHeight="false" outlineLevel="0" collapsed="false">
      <c r="A3433" s="2" t="s">
        <v>135</v>
      </c>
      <c r="B3433" s="2" t="n">
        <v>25</v>
      </c>
      <c r="C3433" s="2" t="s">
        <v>133</v>
      </c>
      <c r="D3433" s="2" t="n">
        <v>2.02408075332642</v>
      </c>
      <c r="E3433" s="2" t="n">
        <v>1.68143320083618</v>
      </c>
    </row>
    <row r="3434" customFormat="false" ht="12.75" hidden="false" customHeight="false" outlineLevel="0" collapsed="false">
      <c r="A3434" s="2" t="s">
        <v>135</v>
      </c>
      <c r="B3434" s="2" t="n">
        <v>26</v>
      </c>
      <c r="C3434" s="2" t="s">
        <v>133</v>
      </c>
      <c r="D3434" s="2" t="n">
        <v>2.2109580039978</v>
      </c>
      <c r="E3434" s="2" t="n">
        <v>1.867347240448</v>
      </c>
    </row>
    <row r="3435" customFormat="false" ht="12.75" hidden="false" customHeight="false" outlineLevel="0" collapsed="false">
      <c r="A3435" s="2" t="s">
        <v>135</v>
      </c>
      <c r="B3435" s="2" t="n">
        <v>27</v>
      </c>
      <c r="C3435" s="2" t="s">
        <v>133</v>
      </c>
      <c r="D3435" s="2" t="n">
        <v>2.33723640441895</v>
      </c>
      <c r="E3435" s="2" t="n">
        <v>1.99266231060028</v>
      </c>
    </row>
    <row r="3436" customFormat="false" ht="12.75" hidden="false" customHeight="false" outlineLevel="0" collapsed="false">
      <c r="A3436" s="2" t="s">
        <v>135</v>
      </c>
      <c r="B3436" s="2" t="n">
        <v>28</v>
      </c>
      <c r="C3436" s="2" t="s">
        <v>133</v>
      </c>
      <c r="D3436" s="2" t="n">
        <v>2.44147968292236</v>
      </c>
      <c r="E3436" s="2" t="n">
        <v>2.09594249725342</v>
      </c>
    </row>
    <row r="3437" customFormat="false" ht="12.75" hidden="false" customHeight="false" outlineLevel="0" collapsed="false">
      <c r="A3437" s="2" t="s">
        <v>135</v>
      </c>
      <c r="B3437" s="2" t="n">
        <v>29</v>
      </c>
      <c r="C3437" s="2" t="s">
        <v>133</v>
      </c>
      <c r="D3437" s="2" t="n">
        <v>2.52178931236267</v>
      </c>
      <c r="E3437" s="2" t="n">
        <v>2.17528867721558</v>
      </c>
    </row>
    <row r="3438" customFormat="false" ht="12.75" hidden="false" customHeight="false" outlineLevel="0" collapsed="false">
      <c r="A3438" s="2" t="s">
        <v>135</v>
      </c>
      <c r="B3438" s="2" t="n">
        <v>30</v>
      </c>
      <c r="C3438" s="2" t="s">
        <v>133</v>
      </c>
      <c r="D3438" s="2" t="n">
        <v>2.56938076019287</v>
      </c>
      <c r="E3438" s="2" t="n">
        <v>2.22191691398621</v>
      </c>
    </row>
    <row r="3439" customFormat="false" ht="12.75" hidden="false" customHeight="false" outlineLevel="0" collapsed="false">
      <c r="A3439" s="2" t="s">
        <v>135</v>
      </c>
      <c r="B3439" s="2" t="n">
        <v>31</v>
      </c>
      <c r="C3439" s="2" t="s">
        <v>133</v>
      </c>
      <c r="D3439" s="2" t="n">
        <v>2.61545038223267</v>
      </c>
      <c r="E3439" s="2" t="n">
        <v>2.26702332496643</v>
      </c>
    </row>
    <row r="3440" customFormat="false" ht="12.75" hidden="false" customHeight="false" outlineLevel="0" collapsed="false">
      <c r="A3440" s="2" t="s">
        <v>135</v>
      </c>
      <c r="B3440" s="2" t="n">
        <v>32</v>
      </c>
      <c r="C3440" s="2" t="s">
        <v>133</v>
      </c>
      <c r="D3440" s="2" t="n">
        <v>2.63501191139221</v>
      </c>
      <c r="E3440" s="2" t="n">
        <v>2.28562164306641</v>
      </c>
    </row>
    <row r="3441" customFormat="false" ht="12.75" hidden="false" customHeight="false" outlineLevel="0" collapsed="false">
      <c r="A3441" s="2" t="s">
        <v>135</v>
      </c>
      <c r="B3441" s="2" t="n">
        <v>33</v>
      </c>
      <c r="C3441" s="2" t="s">
        <v>133</v>
      </c>
      <c r="D3441" s="2" t="n">
        <v>2.65449595451355</v>
      </c>
      <c r="E3441" s="2" t="n">
        <v>2.30414247512817</v>
      </c>
    </row>
    <row r="3442" customFormat="false" ht="12.75" hidden="false" customHeight="false" outlineLevel="0" collapsed="false">
      <c r="A3442" s="2" t="s">
        <v>135</v>
      </c>
      <c r="B3442" s="2" t="n">
        <v>34</v>
      </c>
      <c r="C3442" s="2" t="s">
        <v>133</v>
      </c>
      <c r="D3442" s="2" t="n">
        <v>2.66328263282776</v>
      </c>
      <c r="E3442" s="2" t="n">
        <v>2.31196570396423</v>
      </c>
    </row>
    <row r="3443" customFormat="false" ht="12.75" hidden="false" customHeight="false" outlineLevel="0" collapsed="false">
      <c r="A3443" s="2" t="s">
        <v>135</v>
      </c>
      <c r="B3443" s="2" t="n">
        <v>35</v>
      </c>
      <c r="C3443" s="2" t="s">
        <v>133</v>
      </c>
      <c r="D3443" s="2" t="n">
        <v>2.6720244884491</v>
      </c>
      <c r="E3443" s="2" t="n">
        <v>2.319744348526</v>
      </c>
    </row>
    <row r="3444" customFormat="false" ht="12.75" hidden="false" customHeight="false" outlineLevel="0" collapsed="false">
      <c r="A3444" s="2" t="s">
        <v>135</v>
      </c>
      <c r="B3444" s="2" t="n">
        <v>36</v>
      </c>
      <c r="C3444" s="2" t="s">
        <v>133</v>
      </c>
      <c r="D3444" s="2" t="n">
        <v>2.66903162002563</v>
      </c>
      <c r="E3444" s="2" t="n">
        <v>2.31578826904297</v>
      </c>
    </row>
    <row r="3445" customFormat="false" ht="12.75" hidden="false" customHeight="false" outlineLevel="0" collapsed="false">
      <c r="A3445" s="2" t="s">
        <v>135</v>
      </c>
      <c r="B3445" s="2" t="n">
        <v>37</v>
      </c>
      <c r="C3445" s="2" t="s">
        <v>133</v>
      </c>
      <c r="D3445" s="2" t="n">
        <v>2.67167353630066</v>
      </c>
      <c r="E3445" s="2" t="n">
        <v>2.31746697425842</v>
      </c>
    </row>
    <row r="3446" customFormat="false" ht="12.75" hidden="false" customHeight="false" outlineLevel="0" collapsed="false">
      <c r="A3446" s="2" t="s">
        <v>135</v>
      </c>
      <c r="B3446" s="2" t="n">
        <v>38</v>
      </c>
      <c r="C3446" s="2" t="s">
        <v>133</v>
      </c>
      <c r="D3446" s="2" t="n">
        <v>2.67367315292358</v>
      </c>
      <c r="E3446" s="2" t="n">
        <v>2.31850337982178</v>
      </c>
    </row>
    <row r="3447" customFormat="false" ht="12.75" hidden="false" customHeight="false" outlineLevel="0" collapsed="false">
      <c r="A3447" s="2" t="s">
        <v>135</v>
      </c>
      <c r="B3447" s="2" t="n">
        <v>39</v>
      </c>
      <c r="C3447" s="2" t="s">
        <v>133</v>
      </c>
      <c r="D3447" s="2" t="n">
        <v>2.67234444618225</v>
      </c>
      <c r="E3447" s="2" t="n">
        <v>2.3162112236023</v>
      </c>
    </row>
    <row r="3448" customFormat="false" ht="12.75" hidden="false" customHeight="false" outlineLevel="0" collapsed="false">
      <c r="A3448" s="2" t="s">
        <v>135</v>
      </c>
      <c r="B3448" s="2" t="n">
        <v>40</v>
      </c>
      <c r="C3448" s="2" t="s">
        <v>133</v>
      </c>
      <c r="D3448" s="2" t="n">
        <v>2.673992395401</v>
      </c>
      <c r="E3448" s="2" t="n">
        <v>2.31689596176147</v>
      </c>
    </row>
    <row r="3449" customFormat="false" ht="12.75" hidden="false" customHeight="false" outlineLevel="0" collapsed="false">
      <c r="A3449" s="2" t="s">
        <v>136</v>
      </c>
      <c r="B3449" s="2" t="n">
        <v>1</v>
      </c>
      <c r="C3449" s="2" t="s">
        <v>133</v>
      </c>
      <c r="D3449" s="2" t="n">
        <v>0.265764385461807</v>
      </c>
      <c r="E3449" s="2" t="n">
        <v>0.00329517596401274</v>
      </c>
    </row>
    <row r="3450" customFormat="false" ht="12.75" hidden="false" customHeight="false" outlineLevel="0" collapsed="false">
      <c r="A3450" s="2" t="s">
        <v>136</v>
      </c>
      <c r="B3450" s="2" t="n">
        <v>2</v>
      </c>
      <c r="C3450" s="2" t="s">
        <v>133</v>
      </c>
      <c r="D3450" s="2" t="n">
        <v>0.264107972383499</v>
      </c>
      <c r="E3450" s="2" t="n">
        <v>0.000734919565729797</v>
      </c>
    </row>
    <row r="3451" customFormat="false" ht="12.75" hidden="false" customHeight="false" outlineLevel="0" collapsed="false">
      <c r="A3451" s="2" t="s">
        <v>136</v>
      </c>
      <c r="B3451" s="2" t="n">
        <v>3</v>
      </c>
      <c r="C3451" s="2" t="s">
        <v>133</v>
      </c>
      <c r="D3451" s="2" t="n">
        <v>0.2662752866745</v>
      </c>
      <c r="E3451" s="2" t="n">
        <v>0.00199839053675532</v>
      </c>
    </row>
    <row r="3452" customFormat="false" ht="12.75" hidden="false" customHeight="false" outlineLevel="0" collapsed="false">
      <c r="A3452" s="2" t="s">
        <v>136</v>
      </c>
      <c r="B3452" s="2" t="n">
        <v>4</v>
      </c>
      <c r="C3452" s="2" t="s">
        <v>133</v>
      </c>
      <c r="D3452" s="2" t="n">
        <v>0.265365600585938</v>
      </c>
      <c r="E3452" s="2" t="n">
        <v>0.000184861026355065</v>
      </c>
    </row>
    <row r="3453" customFormat="false" ht="12.75" hidden="false" customHeight="false" outlineLevel="0" collapsed="false">
      <c r="A3453" s="2" t="s">
        <v>136</v>
      </c>
      <c r="B3453" s="2" t="n">
        <v>5</v>
      </c>
      <c r="C3453" s="2" t="s">
        <v>133</v>
      </c>
      <c r="D3453" s="2" t="n">
        <v>0.266327768564224</v>
      </c>
      <c r="E3453" s="2" t="n">
        <v>0.000243185641011223</v>
      </c>
    </row>
    <row r="3454" customFormat="false" ht="12.75" hidden="false" customHeight="false" outlineLevel="0" collapsed="false">
      <c r="A3454" s="2" t="s">
        <v>136</v>
      </c>
      <c r="B3454" s="2" t="n">
        <v>6</v>
      </c>
      <c r="C3454" s="2" t="s">
        <v>133</v>
      </c>
      <c r="D3454" s="2" t="n">
        <v>0.26612463593483</v>
      </c>
      <c r="E3454" s="2" t="n">
        <v>-0.000863790337461978</v>
      </c>
    </row>
    <row r="3455" customFormat="false" ht="12.75" hidden="false" customHeight="false" outlineLevel="0" collapsed="false">
      <c r="A3455" s="2" t="s">
        <v>136</v>
      </c>
      <c r="B3455" s="2" t="n">
        <v>7</v>
      </c>
      <c r="C3455" s="2" t="s">
        <v>133</v>
      </c>
      <c r="D3455" s="2" t="n">
        <v>0.268723577260971</v>
      </c>
      <c r="E3455" s="2" t="n">
        <v>0.000831307610496879</v>
      </c>
    </row>
    <row r="3456" customFormat="false" ht="12.75" hidden="false" customHeight="false" outlineLevel="0" collapsed="false">
      <c r="A3456" s="2" t="s">
        <v>136</v>
      </c>
      <c r="B3456" s="2" t="n">
        <v>8</v>
      </c>
      <c r="C3456" s="2" t="s">
        <v>133</v>
      </c>
      <c r="D3456" s="2" t="n">
        <v>0.268712252378464</v>
      </c>
      <c r="E3456" s="2" t="n">
        <v>-8.38606210891157E-005</v>
      </c>
    </row>
    <row r="3457" customFormat="false" ht="12.75" hidden="false" customHeight="false" outlineLevel="0" collapsed="false">
      <c r="A3457" s="2" t="s">
        <v>136</v>
      </c>
      <c r="B3457" s="2" t="n">
        <v>9</v>
      </c>
      <c r="C3457" s="2" t="s">
        <v>133</v>
      </c>
      <c r="D3457" s="2" t="n">
        <v>0.268093138933182</v>
      </c>
      <c r="E3457" s="2" t="n">
        <v>-0.00160681747365743</v>
      </c>
    </row>
    <row r="3458" customFormat="false" ht="12.75" hidden="false" customHeight="false" outlineLevel="0" collapsed="false">
      <c r="A3458" s="2" t="s">
        <v>136</v>
      </c>
      <c r="B3458" s="2" t="n">
        <v>10</v>
      </c>
      <c r="C3458" s="2" t="s">
        <v>133</v>
      </c>
      <c r="D3458" s="2" t="n">
        <v>0.269099324941635</v>
      </c>
      <c r="E3458" s="2" t="n">
        <v>-0.0015044747851789</v>
      </c>
    </row>
    <row r="3459" customFormat="false" ht="12.75" hidden="false" customHeight="false" outlineLevel="0" collapsed="false">
      <c r="A3459" s="2" t="s">
        <v>136</v>
      </c>
      <c r="B3459" s="2" t="n">
        <v>11</v>
      </c>
      <c r="C3459" s="2" t="s">
        <v>133</v>
      </c>
      <c r="D3459" s="2" t="n">
        <v>0.270896434783936</v>
      </c>
      <c r="E3459" s="2" t="n">
        <v>-0.000611208321060985</v>
      </c>
    </row>
    <row r="3460" customFormat="false" ht="12.75" hidden="false" customHeight="false" outlineLevel="0" collapsed="false">
      <c r="A3460" s="2" t="s">
        <v>136</v>
      </c>
      <c r="B3460" s="2" t="n">
        <v>12</v>
      </c>
      <c r="C3460" s="2" t="s">
        <v>133</v>
      </c>
      <c r="D3460" s="2" t="n">
        <v>0.271153956651688</v>
      </c>
      <c r="E3460" s="2" t="n">
        <v>-0.00125752983149141</v>
      </c>
    </row>
    <row r="3461" customFormat="false" ht="12.75" hidden="false" customHeight="false" outlineLevel="0" collapsed="false">
      <c r="A3461" s="2" t="s">
        <v>136</v>
      </c>
      <c r="B3461" s="2" t="n">
        <v>13</v>
      </c>
      <c r="C3461" s="2" t="s">
        <v>133</v>
      </c>
      <c r="D3461" s="2" t="n">
        <v>0.271046221256256</v>
      </c>
      <c r="E3461" s="2" t="n">
        <v>-0.00226910854689777</v>
      </c>
    </row>
    <row r="3462" customFormat="false" ht="12.75" hidden="false" customHeight="false" outlineLevel="0" collapsed="false">
      <c r="A3462" s="2" t="s">
        <v>136</v>
      </c>
      <c r="B3462" s="2" t="n">
        <v>14</v>
      </c>
      <c r="C3462" s="2" t="s">
        <v>133</v>
      </c>
      <c r="D3462" s="2" t="n">
        <v>0.275402754545212</v>
      </c>
      <c r="E3462" s="2" t="n">
        <v>0.00118358142208308</v>
      </c>
    </row>
    <row r="3463" customFormat="false" ht="12.75" hidden="false" customHeight="false" outlineLevel="0" collapsed="false">
      <c r="A3463" s="2" t="s">
        <v>136</v>
      </c>
      <c r="B3463" s="2" t="n">
        <v>15</v>
      </c>
      <c r="C3463" s="2" t="s">
        <v>133</v>
      </c>
      <c r="D3463" s="2" t="n">
        <v>0.278878480195999</v>
      </c>
      <c r="E3463" s="2" t="n">
        <v>0.00375546375289559</v>
      </c>
    </row>
    <row r="3464" customFormat="false" ht="12.75" hidden="false" customHeight="false" outlineLevel="0" collapsed="false">
      <c r="A3464" s="2" t="s">
        <v>136</v>
      </c>
      <c r="B3464" s="2" t="n">
        <v>16</v>
      </c>
      <c r="C3464" s="2" t="s">
        <v>133</v>
      </c>
      <c r="D3464" s="2" t="n">
        <v>0.28694275021553</v>
      </c>
      <c r="E3464" s="2" t="n">
        <v>0.0109158903360367</v>
      </c>
    </row>
    <row r="3465" customFormat="false" ht="12.75" hidden="false" customHeight="false" outlineLevel="0" collapsed="false">
      <c r="A3465" s="2" t="s">
        <v>136</v>
      </c>
      <c r="B3465" s="2" t="n">
        <v>17</v>
      </c>
      <c r="C3465" s="2" t="s">
        <v>133</v>
      </c>
      <c r="D3465" s="2" t="n">
        <v>0.304086744785309</v>
      </c>
      <c r="E3465" s="2" t="n">
        <v>0.0271560419350863</v>
      </c>
    </row>
    <row r="3466" customFormat="false" ht="12.75" hidden="false" customHeight="false" outlineLevel="0" collapsed="false">
      <c r="A3466" s="2" t="s">
        <v>136</v>
      </c>
      <c r="B3466" s="2" t="n">
        <v>18</v>
      </c>
      <c r="C3466" s="2" t="s">
        <v>133</v>
      </c>
      <c r="D3466" s="2" t="n">
        <v>0.329084128141403</v>
      </c>
      <c r="E3466" s="2" t="n">
        <v>0.0512495823204517</v>
      </c>
    </row>
    <row r="3467" customFormat="false" ht="12.75" hidden="false" customHeight="false" outlineLevel="0" collapsed="false">
      <c r="A3467" s="2" t="s">
        <v>136</v>
      </c>
      <c r="B3467" s="2" t="n">
        <v>19</v>
      </c>
      <c r="C3467" s="2" t="s">
        <v>133</v>
      </c>
      <c r="D3467" s="2" t="n">
        <v>0.384299159049988</v>
      </c>
      <c r="E3467" s="2" t="n">
        <v>0.105560772120953</v>
      </c>
    </row>
    <row r="3468" customFormat="false" ht="12.75" hidden="false" customHeight="false" outlineLevel="0" collapsed="false">
      <c r="A3468" s="2" t="s">
        <v>136</v>
      </c>
      <c r="B3468" s="2" t="n">
        <v>20</v>
      </c>
      <c r="C3468" s="2" t="s">
        <v>133</v>
      </c>
      <c r="D3468" s="2" t="n">
        <v>0.476817965507507</v>
      </c>
      <c r="E3468" s="2" t="n">
        <v>0.197175726294518</v>
      </c>
    </row>
    <row r="3469" customFormat="false" ht="12.75" hidden="false" customHeight="false" outlineLevel="0" collapsed="false">
      <c r="A3469" s="2" t="s">
        <v>136</v>
      </c>
      <c r="B3469" s="2" t="n">
        <v>21</v>
      </c>
      <c r="C3469" s="2" t="s">
        <v>133</v>
      </c>
      <c r="D3469" s="2" t="n">
        <v>0.645085394382477</v>
      </c>
      <c r="E3469" s="2" t="n">
        <v>0.364539325237274</v>
      </c>
    </row>
    <row r="3470" customFormat="false" ht="12.75" hidden="false" customHeight="false" outlineLevel="0" collapsed="false">
      <c r="A3470" s="2" t="s">
        <v>136</v>
      </c>
      <c r="B3470" s="2" t="n">
        <v>22</v>
      </c>
      <c r="C3470" s="2" t="s">
        <v>133</v>
      </c>
      <c r="D3470" s="2" t="n">
        <v>0.899901211261749</v>
      </c>
      <c r="E3470" s="2" t="n">
        <v>0.618451297283173</v>
      </c>
    </row>
    <row r="3471" customFormat="false" ht="12.75" hidden="false" customHeight="false" outlineLevel="0" collapsed="false">
      <c r="A3471" s="2" t="s">
        <v>136</v>
      </c>
      <c r="B3471" s="2" t="n">
        <v>23</v>
      </c>
      <c r="C3471" s="2" t="s">
        <v>133</v>
      </c>
      <c r="D3471" s="2" t="n">
        <v>1.24952912330627</v>
      </c>
      <c r="E3471" s="2" t="n">
        <v>0.967175364494324</v>
      </c>
    </row>
    <row r="3472" customFormat="false" ht="12.75" hidden="false" customHeight="false" outlineLevel="0" collapsed="false">
      <c r="A3472" s="2" t="s">
        <v>136</v>
      </c>
      <c r="B3472" s="2" t="n">
        <v>24</v>
      </c>
      <c r="C3472" s="2" t="s">
        <v>133</v>
      </c>
      <c r="D3472" s="2" t="n">
        <v>1.6065810918808</v>
      </c>
      <c r="E3472" s="2" t="n">
        <v>1.32332348823547</v>
      </c>
    </row>
    <row r="3473" customFormat="false" ht="12.75" hidden="false" customHeight="false" outlineLevel="0" collapsed="false">
      <c r="A3473" s="2" t="s">
        <v>136</v>
      </c>
      <c r="B3473" s="2" t="n">
        <v>25</v>
      </c>
      <c r="C3473" s="2" t="s">
        <v>133</v>
      </c>
      <c r="D3473" s="2" t="n">
        <v>1.89243543148041</v>
      </c>
      <c r="E3473" s="2" t="n">
        <v>1.60827398300171</v>
      </c>
    </row>
    <row r="3474" customFormat="false" ht="12.75" hidden="false" customHeight="false" outlineLevel="0" collapsed="false">
      <c r="A3474" s="2" t="s">
        <v>136</v>
      </c>
      <c r="B3474" s="2" t="n">
        <v>26</v>
      </c>
      <c r="C3474" s="2" t="s">
        <v>133</v>
      </c>
      <c r="D3474" s="2" t="n">
        <v>2.08248043060303</v>
      </c>
      <c r="E3474" s="2" t="n">
        <v>1.79741513729095</v>
      </c>
    </row>
    <row r="3475" customFormat="false" ht="12.75" hidden="false" customHeight="false" outlineLevel="0" collapsed="false">
      <c r="A3475" s="2" t="s">
        <v>136</v>
      </c>
      <c r="B3475" s="2" t="n">
        <v>27</v>
      </c>
      <c r="C3475" s="2" t="s">
        <v>133</v>
      </c>
      <c r="D3475" s="2" t="n">
        <v>2.21947503089905</v>
      </c>
      <c r="E3475" s="2" t="n">
        <v>1.9335058927536</v>
      </c>
    </row>
    <row r="3476" customFormat="false" ht="12.75" hidden="false" customHeight="false" outlineLevel="0" collapsed="false">
      <c r="A3476" s="2" t="s">
        <v>136</v>
      </c>
      <c r="B3476" s="2" t="n">
        <v>28</v>
      </c>
      <c r="C3476" s="2" t="s">
        <v>133</v>
      </c>
      <c r="D3476" s="2" t="n">
        <v>2.31467223167419</v>
      </c>
      <c r="E3476" s="2" t="n">
        <v>2.02779936790466</v>
      </c>
    </row>
    <row r="3477" customFormat="false" ht="12.75" hidden="false" customHeight="false" outlineLevel="0" collapsed="false">
      <c r="A3477" s="2" t="s">
        <v>136</v>
      </c>
      <c r="B3477" s="2" t="n">
        <v>29</v>
      </c>
      <c r="C3477" s="2" t="s">
        <v>133</v>
      </c>
      <c r="D3477" s="2" t="n">
        <v>2.39255619049072</v>
      </c>
      <c r="E3477" s="2" t="n">
        <v>2.10477948188782</v>
      </c>
    </row>
    <row r="3478" customFormat="false" ht="12.75" hidden="false" customHeight="false" outlineLevel="0" collapsed="false">
      <c r="A3478" s="2" t="s">
        <v>136</v>
      </c>
      <c r="B3478" s="2" t="n">
        <v>30</v>
      </c>
      <c r="C3478" s="2" t="s">
        <v>133</v>
      </c>
      <c r="D3478" s="2" t="n">
        <v>2.453204870224</v>
      </c>
      <c r="E3478" s="2" t="n">
        <v>2.16452431678772</v>
      </c>
    </row>
    <row r="3479" customFormat="false" ht="12.75" hidden="false" customHeight="false" outlineLevel="0" collapsed="false">
      <c r="A3479" s="2" t="s">
        <v>136</v>
      </c>
      <c r="B3479" s="2" t="n">
        <v>31</v>
      </c>
      <c r="C3479" s="2" t="s">
        <v>133</v>
      </c>
      <c r="D3479" s="2" t="n">
        <v>2.49377107620239</v>
      </c>
      <c r="E3479" s="2" t="n">
        <v>2.20418667793274</v>
      </c>
    </row>
    <row r="3480" customFormat="false" ht="12.75" hidden="false" customHeight="false" outlineLevel="0" collapsed="false">
      <c r="A3480" s="2" t="s">
        <v>136</v>
      </c>
      <c r="B3480" s="2" t="n">
        <v>32</v>
      </c>
      <c r="C3480" s="2" t="s">
        <v>133</v>
      </c>
      <c r="D3480" s="2" t="n">
        <v>2.51914930343628</v>
      </c>
      <c r="E3480" s="2" t="n">
        <v>2.22866106033325</v>
      </c>
    </row>
    <row r="3481" customFormat="false" ht="12.75" hidden="false" customHeight="false" outlineLevel="0" collapsed="false">
      <c r="A3481" s="2" t="s">
        <v>136</v>
      </c>
      <c r="B3481" s="2" t="n">
        <v>33</v>
      </c>
      <c r="C3481" s="2" t="s">
        <v>133</v>
      </c>
      <c r="D3481" s="2" t="n">
        <v>2.53224897384644</v>
      </c>
      <c r="E3481" s="2" t="n">
        <v>2.24085688591003</v>
      </c>
    </row>
    <row r="3482" customFormat="false" ht="12.75" hidden="false" customHeight="false" outlineLevel="0" collapsed="false">
      <c r="A3482" s="2" t="s">
        <v>136</v>
      </c>
      <c r="B3482" s="2" t="n">
        <v>34</v>
      </c>
      <c r="C3482" s="2" t="s">
        <v>133</v>
      </c>
      <c r="D3482" s="2" t="n">
        <v>2.54669094085693</v>
      </c>
      <c r="E3482" s="2" t="n">
        <v>2.25439500808716</v>
      </c>
    </row>
    <row r="3483" customFormat="false" ht="12.75" hidden="false" customHeight="false" outlineLevel="0" collapsed="false">
      <c r="A3483" s="2" t="s">
        <v>136</v>
      </c>
      <c r="B3483" s="2" t="n">
        <v>35</v>
      </c>
      <c r="C3483" s="2" t="s">
        <v>133</v>
      </c>
      <c r="D3483" s="2" t="n">
        <v>2.54204440116882</v>
      </c>
      <c r="E3483" s="2" t="n">
        <v>2.24884462356567</v>
      </c>
    </row>
    <row r="3484" customFormat="false" ht="12.75" hidden="false" customHeight="false" outlineLevel="0" collapsed="false">
      <c r="A3484" s="2" t="s">
        <v>136</v>
      </c>
      <c r="B3484" s="2" t="n">
        <v>36</v>
      </c>
      <c r="C3484" s="2" t="s">
        <v>133</v>
      </c>
      <c r="D3484" s="2" t="n">
        <v>2.54600834846497</v>
      </c>
      <c r="E3484" s="2" t="n">
        <v>2.25190472602844</v>
      </c>
    </row>
    <row r="3485" customFormat="false" ht="12.75" hidden="false" customHeight="false" outlineLevel="0" collapsed="false">
      <c r="A3485" s="2" t="s">
        <v>136</v>
      </c>
      <c r="B3485" s="2" t="n">
        <v>37</v>
      </c>
      <c r="C3485" s="2" t="s">
        <v>133</v>
      </c>
      <c r="D3485" s="2" t="n">
        <v>2.54981374740601</v>
      </c>
      <c r="E3485" s="2" t="n">
        <v>2.25480628013611</v>
      </c>
    </row>
    <row r="3486" customFormat="false" ht="12.75" hidden="false" customHeight="false" outlineLevel="0" collapsed="false">
      <c r="A3486" s="2" t="s">
        <v>136</v>
      </c>
      <c r="B3486" s="2" t="n">
        <v>38</v>
      </c>
      <c r="C3486" s="2" t="s">
        <v>133</v>
      </c>
      <c r="D3486" s="2" t="n">
        <v>2.55215311050415</v>
      </c>
      <c r="E3486" s="2" t="n">
        <v>2.25624179840088</v>
      </c>
    </row>
    <row r="3487" customFormat="false" ht="12.75" hidden="false" customHeight="false" outlineLevel="0" collapsed="false">
      <c r="A3487" s="2" t="s">
        <v>136</v>
      </c>
      <c r="B3487" s="2" t="n">
        <v>39</v>
      </c>
      <c r="C3487" s="2" t="s">
        <v>133</v>
      </c>
      <c r="D3487" s="2" t="n">
        <v>2.5556263923645</v>
      </c>
      <c r="E3487" s="2" t="n">
        <v>2.25881123542786</v>
      </c>
    </row>
    <row r="3488" customFormat="false" ht="12.75" hidden="false" customHeight="false" outlineLevel="0" collapsed="false">
      <c r="A3488" s="2" t="s">
        <v>136</v>
      </c>
      <c r="B3488" s="2" t="n">
        <v>40</v>
      </c>
      <c r="C3488" s="2" t="s">
        <v>133</v>
      </c>
      <c r="D3488" s="2" t="n">
        <v>2.54135894775391</v>
      </c>
      <c r="E3488" s="2" t="n">
        <v>2.24363994598389</v>
      </c>
    </row>
    <row r="3489" customFormat="false" ht="12.75" hidden="false" customHeight="false" outlineLevel="0" collapsed="false">
      <c r="A3489" s="2" t="s">
        <v>137</v>
      </c>
      <c r="B3489" s="2" t="n">
        <v>1</v>
      </c>
      <c r="C3489" s="2" t="s">
        <v>133</v>
      </c>
      <c r="D3489" s="2" t="n">
        <v>0.260347783565521</v>
      </c>
      <c r="E3489" s="2" t="n">
        <v>-0.00439405487850308</v>
      </c>
    </row>
    <row r="3490" customFormat="false" ht="12.75" hidden="false" customHeight="false" outlineLevel="0" collapsed="false">
      <c r="A3490" s="2" t="s">
        <v>137</v>
      </c>
      <c r="B3490" s="2" t="n">
        <v>2</v>
      </c>
      <c r="C3490" s="2" t="s">
        <v>133</v>
      </c>
      <c r="D3490" s="2" t="n">
        <v>0.266201972961426</v>
      </c>
      <c r="E3490" s="2" t="n">
        <v>0.000178044807398692</v>
      </c>
    </row>
    <row r="3491" customFormat="false" ht="12.75" hidden="false" customHeight="false" outlineLevel="0" collapsed="false">
      <c r="A3491" s="2" t="s">
        <v>137</v>
      </c>
      <c r="B3491" s="2" t="n">
        <v>3</v>
      </c>
      <c r="C3491" s="2" t="s">
        <v>133</v>
      </c>
      <c r="D3491" s="2" t="n">
        <v>0.269036173820496</v>
      </c>
      <c r="E3491" s="2" t="n">
        <v>0.00173015578184277</v>
      </c>
    </row>
    <row r="3492" customFormat="false" ht="12.75" hidden="false" customHeight="false" outlineLevel="0" collapsed="false">
      <c r="A3492" s="2" t="s">
        <v>137</v>
      </c>
      <c r="B3492" s="2" t="n">
        <v>4</v>
      </c>
      <c r="C3492" s="2" t="s">
        <v>133</v>
      </c>
      <c r="D3492" s="2" t="n">
        <v>0.267959982156754</v>
      </c>
      <c r="E3492" s="2" t="n">
        <v>-0.000628125679213554</v>
      </c>
    </row>
    <row r="3493" customFormat="false" ht="12.75" hidden="false" customHeight="false" outlineLevel="0" collapsed="false">
      <c r="A3493" s="2" t="s">
        <v>137</v>
      </c>
      <c r="B3493" s="2" t="n">
        <v>5</v>
      </c>
      <c r="C3493" s="2" t="s">
        <v>133</v>
      </c>
      <c r="D3493" s="2" t="n">
        <v>0.271758854389191</v>
      </c>
      <c r="E3493" s="2" t="n">
        <v>0.001888656639494</v>
      </c>
    </row>
    <row r="3494" customFormat="false" ht="12.75" hidden="false" customHeight="false" outlineLevel="0" collapsed="false">
      <c r="A3494" s="2" t="s">
        <v>137</v>
      </c>
      <c r="B3494" s="2" t="n">
        <v>6</v>
      </c>
      <c r="C3494" s="2" t="s">
        <v>133</v>
      </c>
      <c r="D3494" s="2" t="n">
        <v>0.272277683019638</v>
      </c>
      <c r="E3494" s="2" t="n">
        <v>0.00112539541441947</v>
      </c>
    </row>
    <row r="3495" customFormat="false" ht="12.75" hidden="false" customHeight="false" outlineLevel="0" collapsed="false">
      <c r="A3495" s="2" t="s">
        <v>137</v>
      </c>
      <c r="B3495" s="2" t="n">
        <v>7</v>
      </c>
      <c r="C3495" s="2" t="s">
        <v>133</v>
      </c>
      <c r="D3495" s="2" t="n">
        <v>0.27260610461235</v>
      </c>
      <c r="E3495" s="2" t="n">
        <v>0.000171727209817618</v>
      </c>
    </row>
    <row r="3496" customFormat="false" ht="12.75" hidden="false" customHeight="false" outlineLevel="0" collapsed="false">
      <c r="A3496" s="2" t="s">
        <v>137</v>
      </c>
      <c r="B3496" s="2" t="n">
        <v>8</v>
      </c>
      <c r="C3496" s="2" t="s">
        <v>133</v>
      </c>
      <c r="D3496" s="2" t="n">
        <v>0.271383345127106</v>
      </c>
      <c r="E3496" s="2" t="n">
        <v>-0.00233312207274139</v>
      </c>
    </row>
    <row r="3497" customFormat="false" ht="12.75" hidden="false" customHeight="false" outlineLevel="0" collapsed="false">
      <c r="A3497" s="2" t="s">
        <v>137</v>
      </c>
      <c r="B3497" s="2" t="n">
        <v>9</v>
      </c>
      <c r="C3497" s="2" t="s">
        <v>133</v>
      </c>
      <c r="D3497" s="2" t="n">
        <v>0.275126665830612</v>
      </c>
      <c r="E3497" s="2" t="n">
        <v>0.000128108717035502</v>
      </c>
    </row>
    <row r="3498" customFormat="false" ht="12.75" hidden="false" customHeight="false" outlineLevel="0" collapsed="false">
      <c r="A3498" s="2" t="s">
        <v>137</v>
      </c>
      <c r="B3498" s="2" t="n">
        <v>10</v>
      </c>
      <c r="C3498" s="2" t="s">
        <v>133</v>
      </c>
      <c r="D3498" s="2" t="n">
        <v>0.274343132972717</v>
      </c>
      <c r="E3498" s="2" t="n">
        <v>-0.00193751393817365</v>
      </c>
    </row>
    <row r="3499" customFormat="false" ht="12.75" hidden="false" customHeight="false" outlineLevel="0" collapsed="false">
      <c r="A3499" s="2" t="s">
        <v>137</v>
      </c>
      <c r="B3499" s="2" t="n">
        <v>11</v>
      </c>
      <c r="C3499" s="2" t="s">
        <v>133</v>
      </c>
      <c r="D3499" s="2" t="n">
        <v>0.276243925094605</v>
      </c>
      <c r="E3499" s="2" t="n">
        <v>-0.00131881167180836</v>
      </c>
    </row>
    <row r="3500" customFormat="false" ht="12.75" hidden="false" customHeight="false" outlineLevel="0" collapsed="false">
      <c r="A3500" s="2" t="s">
        <v>137</v>
      </c>
      <c r="B3500" s="2" t="n">
        <v>12</v>
      </c>
      <c r="C3500" s="2" t="s">
        <v>133</v>
      </c>
      <c r="D3500" s="2" t="n">
        <v>0.275295853614807</v>
      </c>
      <c r="E3500" s="2" t="n">
        <v>-0.00354897300712764</v>
      </c>
    </row>
    <row r="3501" customFormat="false" ht="12.75" hidden="false" customHeight="false" outlineLevel="0" collapsed="false">
      <c r="A3501" s="2" t="s">
        <v>137</v>
      </c>
      <c r="B3501" s="2" t="n">
        <v>13</v>
      </c>
      <c r="C3501" s="2" t="s">
        <v>133</v>
      </c>
      <c r="D3501" s="2" t="n">
        <v>0.27798655629158</v>
      </c>
      <c r="E3501" s="2" t="n">
        <v>-0.00214036018587649</v>
      </c>
    </row>
    <row r="3502" customFormat="false" ht="12.75" hidden="false" customHeight="false" outlineLevel="0" collapsed="false">
      <c r="A3502" s="2" t="s">
        <v>137</v>
      </c>
      <c r="B3502" s="2" t="n">
        <v>14</v>
      </c>
      <c r="C3502" s="2" t="s">
        <v>133</v>
      </c>
      <c r="D3502" s="2" t="n">
        <v>0.28262123465538</v>
      </c>
      <c r="E3502" s="2" t="n">
        <v>0.00121222832240164</v>
      </c>
    </row>
    <row r="3503" customFormat="false" ht="12.75" hidden="false" customHeight="false" outlineLevel="0" collapsed="false">
      <c r="A3503" s="2" t="s">
        <v>137</v>
      </c>
      <c r="B3503" s="2" t="n">
        <v>15</v>
      </c>
      <c r="C3503" s="2" t="s">
        <v>133</v>
      </c>
      <c r="D3503" s="2" t="n">
        <v>0.288341730833054</v>
      </c>
      <c r="E3503" s="2" t="n">
        <v>0.00565063441172242</v>
      </c>
    </row>
    <row r="3504" customFormat="false" ht="12.75" hidden="false" customHeight="false" outlineLevel="0" collapsed="false">
      <c r="A3504" s="2" t="s">
        <v>137</v>
      </c>
      <c r="B3504" s="2" t="n">
        <v>16</v>
      </c>
      <c r="C3504" s="2" t="s">
        <v>133</v>
      </c>
      <c r="D3504" s="2" t="n">
        <v>0.296053528785706</v>
      </c>
      <c r="E3504" s="2" t="n">
        <v>0.0120803425088525</v>
      </c>
    </row>
    <row r="3505" customFormat="false" ht="12.75" hidden="false" customHeight="false" outlineLevel="0" collapsed="false">
      <c r="A3505" s="2" t="s">
        <v>137</v>
      </c>
      <c r="B3505" s="2" t="n">
        <v>17</v>
      </c>
      <c r="C3505" s="2" t="s">
        <v>133</v>
      </c>
      <c r="D3505" s="2" t="n">
        <v>0.320115625858307</v>
      </c>
      <c r="E3505" s="2" t="n">
        <v>0.0348603501915932</v>
      </c>
    </row>
    <row r="3506" customFormat="false" ht="12.75" hidden="false" customHeight="false" outlineLevel="0" collapsed="false">
      <c r="A3506" s="2" t="s">
        <v>137</v>
      </c>
      <c r="B3506" s="2" t="n">
        <v>18</v>
      </c>
      <c r="C3506" s="2" t="s">
        <v>133</v>
      </c>
      <c r="D3506" s="2" t="n">
        <v>0.358214318752289</v>
      </c>
      <c r="E3506" s="2" t="n">
        <v>0.0716769546270371</v>
      </c>
    </row>
    <row r="3507" customFormat="false" ht="12.75" hidden="false" customHeight="false" outlineLevel="0" collapsed="false">
      <c r="A3507" s="2" t="s">
        <v>137</v>
      </c>
      <c r="B3507" s="2" t="n">
        <v>19</v>
      </c>
      <c r="C3507" s="2" t="s">
        <v>133</v>
      </c>
      <c r="D3507" s="2" t="n">
        <v>0.431082338094711</v>
      </c>
      <c r="E3507" s="2" t="n">
        <v>0.143262878060341</v>
      </c>
    </row>
    <row r="3508" customFormat="false" ht="12.75" hidden="false" customHeight="false" outlineLevel="0" collapsed="false">
      <c r="A3508" s="2" t="s">
        <v>137</v>
      </c>
      <c r="B3508" s="2" t="n">
        <v>20</v>
      </c>
      <c r="C3508" s="2" t="s">
        <v>133</v>
      </c>
      <c r="D3508" s="2" t="n">
        <v>0.555972814559937</v>
      </c>
      <c r="E3508" s="2" t="n">
        <v>0.266871273517609</v>
      </c>
    </row>
    <row r="3509" customFormat="false" ht="12.75" hidden="false" customHeight="false" outlineLevel="0" collapsed="false">
      <c r="A3509" s="2" t="s">
        <v>137</v>
      </c>
      <c r="B3509" s="2" t="n">
        <v>21</v>
      </c>
      <c r="C3509" s="2" t="s">
        <v>133</v>
      </c>
      <c r="D3509" s="2" t="n">
        <v>0.773230016231537</v>
      </c>
      <c r="E3509" s="2" t="n">
        <v>0.48284637928009</v>
      </c>
    </row>
    <row r="3510" customFormat="false" ht="12.75" hidden="false" customHeight="false" outlineLevel="0" collapsed="false">
      <c r="A3510" s="2" t="s">
        <v>137</v>
      </c>
      <c r="B3510" s="2" t="n">
        <v>22</v>
      </c>
      <c r="C3510" s="2" t="s">
        <v>133</v>
      </c>
      <c r="D3510" s="2" t="n">
        <v>1.0820072889328</v>
      </c>
      <c r="E3510" s="2" t="n">
        <v>0.790341556072235</v>
      </c>
    </row>
    <row r="3511" customFormat="false" ht="12.75" hidden="false" customHeight="false" outlineLevel="0" collapsed="false">
      <c r="A3511" s="2" t="s">
        <v>137</v>
      </c>
      <c r="B3511" s="2" t="n">
        <v>23</v>
      </c>
      <c r="C3511" s="2" t="s">
        <v>133</v>
      </c>
      <c r="D3511" s="2" t="n">
        <v>1.46759164333344</v>
      </c>
      <c r="E3511" s="2" t="n">
        <v>1.1746438741684</v>
      </c>
    </row>
    <row r="3512" customFormat="false" ht="12.75" hidden="false" customHeight="false" outlineLevel="0" collapsed="false">
      <c r="A3512" s="2" t="s">
        <v>137</v>
      </c>
      <c r="B3512" s="2" t="n">
        <v>24</v>
      </c>
      <c r="C3512" s="2" t="s">
        <v>133</v>
      </c>
      <c r="D3512" s="2" t="n">
        <v>1.81828546524048</v>
      </c>
      <c r="E3512" s="2" t="n">
        <v>1.52405560016632</v>
      </c>
    </row>
    <row r="3513" customFormat="false" ht="12.75" hidden="false" customHeight="false" outlineLevel="0" collapsed="false">
      <c r="A3513" s="2" t="s">
        <v>137</v>
      </c>
      <c r="B3513" s="2" t="n">
        <v>25</v>
      </c>
      <c r="C3513" s="2" t="s">
        <v>133</v>
      </c>
      <c r="D3513" s="2" t="n">
        <v>2.07084083557129</v>
      </c>
      <c r="E3513" s="2" t="n">
        <v>1.77532887458801</v>
      </c>
    </row>
    <row r="3514" customFormat="false" ht="12.75" hidden="false" customHeight="false" outlineLevel="0" collapsed="false">
      <c r="A3514" s="2" t="s">
        <v>137</v>
      </c>
      <c r="B3514" s="2" t="n">
        <v>26</v>
      </c>
      <c r="C3514" s="2" t="s">
        <v>133</v>
      </c>
      <c r="D3514" s="2" t="n">
        <v>2.22946238517761</v>
      </c>
      <c r="E3514" s="2" t="n">
        <v>1.93266832828522</v>
      </c>
    </row>
    <row r="3515" customFormat="false" ht="12.75" hidden="false" customHeight="false" outlineLevel="0" collapsed="false">
      <c r="A3515" s="2" t="s">
        <v>137</v>
      </c>
      <c r="B3515" s="2" t="n">
        <v>27</v>
      </c>
      <c r="C3515" s="2" t="s">
        <v>133</v>
      </c>
      <c r="D3515" s="2" t="n">
        <v>2.35642194747925</v>
      </c>
      <c r="E3515" s="2" t="n">
        <v>2.05834579467773</v>
      </c>
    </row>
    <row r="3516" customFormat="false" ht="12.75" hidden="false" customHeight="false" outlineLevel="0" collapsed="false">
      <c r="A3516" s="2" t="s">
        <v>137</v>
      </c>
      <c r="B3516" s="2" t="n">
        <v>28</v>
      </c>
      <c r="C3516" s="2" t="s">
        <v>133</v>
      </c>
      <c r="D3516" s="2" t="n">
        <v>2.44859981536865</v>
      </c>
      <c r="E3516" s="2" t="n">
        <v>2.14924144744873</v>
      </c>
    </row>
    <row r="3517" customFormat="false" ht="12.75" hidden="false" customHeight="false" outlineLevel="0" collapsed="false">
      <c r="A3517" s="2" t="s">
        <v>137</v>
      </c>
      <c r="B3517" s="2" t="n">
        <v>29</v>
      </c>
      <c r="C3517" s="2" t="s">
        <v>133</v>
      </c>
      <c r="D3517" s="2" t="n">
        <v>2.50516295433044</v>
      </c>
      <c r="E3517" s="2" t="n">
        <v>2.20452260971069</v>
      </c>
    </row>
    <row r="3518" customFormat="false" ht="12.75" hidden="false" customHeight="false" outlineLevel="0" collapsed="false">
      <c r="A3518" s="2" t="s">
        <v>137</v>
      </c>
      <c r="B3518" s="2" t="n">
        <v>30</v>
      </c>
      <c r="C3518" s="2" t="s">
        <v>133</v>
      </c>
      <c r="D3518" s="2" t="n">
        <v>2.56137681007385</v>
      </c>
      <c r="E3518" s="2" t="n">
        <v>2.25945425033569</v>
      </c>
    </row>
    <row r="3519" customFormat="false" ht="12.75" hidden="false" customHeight="false" outlineLevel="0" collapsed="false">
      <c r="A3519" s="2" t="s">
        <v>137</v>
      </c>
      <c r="B3519" s="2" t="n">
        <v>31</v>
      </c>
      <c r="C3519" s="2" t="s">
        <v>133</v>
      </c>
      <c r="D3519" s="2" t="n">
        <v>2.60005402565002</v>
      </c>
      <c r="E3519" s="2" t="n">
        <v>2.29684948921204</v>
      </c>
    </row>
    <row r="3520" customFormat="false" ht="12.75" hidden="false" customHeight="false" outlineLevel="0" collapsed="false">
      <c r="A3520" s="2" t="s">
        <v>137</v>
      </c>
      <c r="B3520" s="2" t="n">
        <v>32</v>
      </c>
      <c r="C3520" s="2" t="s">
        <v>133</v>
      </c>
      <c r="D3520" s="2" t="n">
        <v>2.62427806854248</v>
      </c>
      <c r="E3520" s="2" t="n">
        <v>2.31979155540466</v>
      </c>
    </row>
    <row r="3521" customFormat="false" ht="12.75" hidden="false" customHeight="false" outlineLevel="0" collapsed="false">
      <c r="A3521" s="2" t="s">
        <v>137</v>
      </c>
      <c r="B3521" s="2" t="n">
        <v>33</v>
      </c>
      <c r="C3521" s="2" t="s">
        <v>133</v>
      </c>
      <c r="D3521" s="2" t="n">
        <v>2.62957000732422</v>
      </c>
      <c r="E3521" s="2" t="n">
        <v>2.32380127906799</v>
      </c>
    </row>
    <row r="3522" customFormat="false" ht="12.75" hidden="false" customHeight="false" outlineLevel="0" collapsed="false">
      <c r="A3522" s="2" t="s">
        <v>137</v>
      </c>
      <c r="B3522" s="2" t="n">
        <v>34</v>
      </c>
      <c r="C3522" s="2" t="s">
        <v>133</v>
      </c>
      <c r="D3522" s="2" t="n">
        <v>2.6383101940155</v>
      </c>
      <c r="E3522" s="2" t="n">
        <v>2.33125948905945</v>
      </c>
    </row>
    <row r="3523" customFormat="false" ht="12.75" hidden="false" customHeight="false" outlineLevel="0" collapsed="false">
      <c r="A3523" s="2" t="s">
        <v>137</v>
      </c>
      <c r="B3523" s="2" t="n">
        <v>35</v>
      </c>
      <c r="C3523" s="2" t="s">
        <v>133</v>
      </c>
      <c r="D3523" s="2" t="n">
        <v>2.64261913299561</v>
      </c>
      <c r="E3523" s="2" t="n">
        <v>2.33428621292114</v>
      </c>
    </row>
    <row r="3524" customFormat="false" ht="12.75" hidden="false" customHeight="false" outlineLevel="0" collapsed="false">
      <c r="A3524" s="2" t="s">
        <v>137</v>
      </c>
      <c r="B3524" s="2" t="n">
        <v>36</v>
      </c>
      <c r="C3524" s="2" t="s">
        <v>133</v>
      </c>
      <c r="D3524" s="2" t="n">
        <v>2.63880085945129</v>
      </c>
      <c r="E3524" s="2" t="n">
        <v>2.329185962677</v>
      </c>
    </row>
    <row r="3525" customFormat="false" ht="12.75" hidden="false" customHeight="false" outlineLevel="0" collapsed="false">
      <c r="A3525" s="2" t="s">
        <v>137</v>
      </c>
      <c r="B3525" s="2" t="n">
        <v>37</v>
      </c>
      <c r="C3525" s="2" t="s">
        <v>133</v>
      </c>
      <c r="D3525" s="2" t="n">
        <v>2.64755177497864</v>
      </c>
      <c r="E3525" s="2" t="n">
        <v>2.33665466308594</v>
      </c>
    </row>
    <row r="3526" customFormat="false" ht="12.75" hidden="false" customHeight="false" outlineLevel="0" collapsed="false">
      <c r="A3526" s="2" t="s">
        <v>137</v>
      </c>
      <c r="B3526" s="2" t="n">
        <v>38</v>
      </c>
      <c r="C3526" s="2" t="s">
        <v>133</v>
      </c>
      <c r="D3526" s="2" t="n">
        <v>2.63934254646301</v>
      </c>
      <c r="E3526" s="2" t="n">
        <v>2.32716345787048</v>
      </c>
    </row>
    <row r="3527" customFormat="false" ht="12.75" hidden="false" customHeight="false" outlineLevel="0" collapsed="false">
      <c r="A3527" s="2" t="s">
        <v>137</v>
      </c>
      <c r="B3527" s="2" t="n">
        <v>39</v>
      </c>
      <c r="C3527" s="2" t="s">
        <v>133</v>
      </c>
      <c r="D3527" s="2" t="n">
        <v>2.64378809928894</v>
      </c>
      <c r="E3527" s="2" t="n">
        <v>2.330326795578</v>
      </c>
    </row>
    <row r="3528" customFormat="false" ht="12.75" hidden="false" customHeight="false" outlineLevel="0" collapsed="false">
      <c r="A3528" s="2" t="s">
        <v>137</v>
      </c>
      <c r="B3528" s="2" t="n">
        <v>40</v>
      </c>
      <c r="C3528" s="2" t="s">
        <v>133</v>
      </c>
      <c r="D3528" s="2" t="n">
        <v>2.63690590858459</v>
      </c>
      <c r="E3528" s="2" t="n">
        <v>2.32216262817383</v>
      </c>
    </row>
    <row r="3529" customFormat="false" ht="12.75" hidden="false" customHeight="false" outlineLevel="0" collapsed="false">
      <c r="A3529" s="2" t="s">
        <v>138</v>
      </c>
      <c r="B3529" s="2" t="n">
        <v>1</v>
      </c>
      <c r="C3529" s="2" t="s">
        <v>133</v>
      </c>
      <c r="D3529" s="2" t="n">
        <v>0.243749931454659</v>
      </c>
      <c r="E3529" s="2" t="n">
        <v>0.00114870211109519</v>
      </c>
    </row>
    <row r="3530" customFormat="false" ht="12.75" hidden="false" customHeight="false" outlineLevel="0" collapsed="false">
      <c r="A3530" s="2" t="s">
        <v>138</v>
      </c>
      <c r="B3530" s="2" t="n">
        <v>2</v>
      </c>
      <c r="C3530" s="2" t="s">
        <v>133</v>
      </c>
      <c r="D3530" s="2" t="n">
        <v>0.244284212589264</v>
      </c>
      <c r="E3530" s="2" t="n">
        <v>0.000688991509377956</v>
      </c>
    </row>
    <row r="3531" customFormat="false" ht="12.75" hidden="false" customHeight="false" outlineLevel="0" collapsed="false">
      <c r="A3531" s="2" t="s">
        <v>138</v>
      </c>
      <c r="B3531" s="2" t="n">
        <v>3</v>
      </c>
      <c r="C3531" s="2" t="s">
        <v>133</v>
      </c>
      <c r="D3531" s="2" t="n">
        <v>0.245405033230782</v>
      </c>
      <c r="E3531" s="2" t="n">
        <v>0.000815820414572954</v>
      </c>
    </row>
    <row r="3532" customFormat="false" ht="12.75" hidden="false" customHeight="false" outlineLevel="0" collapsed="false">
      <c r="A3532" s="2" t="s">
        <v>138</v>
      </c>
      <c r="B3532" s="2" t="n">
        <v>4</v>
      </c>
      <c r="C3532" s="2" t="s">
        <v>133</v>
      </c>
      <c r="D3532" s="2" t="n">
        <v>0.245138987898827</v>
      </c>
      <c r="E3532" s="2" t="n">
        <v>-0.000444216653704643</v>
      </c>
    </row>
    <row r="3533" customFormat="false" ht="12.75" hidden="false" customHeight="false" outlineLevel="0" collapsed="false">
      <c r="A3533" s="2" t="s">
        <v>138</v>
      </c>
      <c r="B3533" s="2" t="n">
        <v>5</v>
      </c>
      <c r="C3533" s="2" t="s">
        <v>133</v>
      </c>
      <c r="D3533" s="2" t="n">
        <v>0.24547478556633</v>
      </c>
      <c r="E3533" s="2" t="n">
        <v>-0.00110241072252393</v>
      </c>
    </row>
    <row r="3534" customFormat="false" ht="12.75" hidden="false" customHeight="false" outlineLevel="0" collapsed="false">
      <c r="A3534" s="2" t="s">
        <v>138</v>
      </c>
      <c r="B3534" s="2" t="n">
        <v>6</v>
      </c>
      <c r="C3534" s="2" t="s">
        <v>133</v>
      </c>
      <c r="D3534" s="2" t="n">
        <v>0.248220562934876</v>
      </c>
      <c r="E3534" s="2" t="n">
        <v>0.000649374851491302</v>
      </c>
    </row>
    <row r="3535" customFormat="false" ht="12.75" hidden="false" customHeight="false" outlineLevel="0" collapsed="false">
      <c r="A3535" s="2" t="s">
        <v>138</v>
      </c>
      <c r="B3535" s="2" t="n">
        <v>7</v>
      </c>
      <c r="C3535" s="2" t="s">
        <v>133</v>
      </c>
      <c r="D3535" s="2" t="n">
        <v>0.248142585158348</v>
      </c>
      <c r="E3535" s="2" t="n">
        <v>-0.000422594661358744</v>
      </c>
    </row>
    <row r="3536" customFormat="false" ht="12.75" hidden="false" customHeight="false" outlineLevel="0" collapsed="false">
      <c r="A3536" s="2" t="s">
        <v>138</v>
      </c>
      <c r="B3536" s="2" t="n">
        <v>8</v>
      </c>
      <c r="C3536" s="2" t="s">
        <v>133</v>
      </c>
      <c r="D3536" s="2" t="n">
        <v>0.251389294862747</v>
      </c>
      <c r="E3536" s="2" t="n">
        <v>0.00183012324851006</v>
      </c>
    </row>
    <row r="3537" customFormat="false" ht="12.75" hidden="false" customHeight="false" outlineLevel="0" collapsed="false">
      <c r="A3537" s="2" t="s">
        <v>138</v>
      </c>
      <c r="B3537" s="2" t="n">
        <v>9</v>
      </c>
      <c r="C3537" s="2" t="s">
        <v>133</v>
      </c>
      <c r="D3537" s="2" t="n">
        <v>0.249732539057732</v>
      </c>
      <c r="E3537" s="2" t="n">
        <v>-0.000820624234620482</v>
      </c>
    </row>
    <row r="3538" customFormat="false" ht="12.75" hidden="false" customHeight="false" outlineLevel="0" collapsed="false">
      <c r="A3538" s="2" t="s">
        <v>138</v>
      </c>
      <c r="B3538" s="2" t="n">
        <v>10</v>
      </c>
      <c r="C3538" s="2" t="s">
        <v>133</v>
      </c>
      <c r="D3538" s="2" t="n">
        <v>0.251071006059647</v>
      </c>
      <c r="E3538" s="2" t="n">
        <v>-0.000476149027235806</v>
      </c>
    </row>
    <row r="3539" customFormat="false" ht="12.75" hidden="false" customHeight="false" outlineLevel="0" collapsed="false">
      <c r="A3539" s="2" t="s">
        <v>138</v>
      </c>
      <c r="B3539" s="2" t="n">
        <v>11</v>
      </c>
      <c r="C3539" s="2" t="s">
        <v>133</v>
      </c>
      <c r="D3539" s="2" t="n">
        <v>0.252976417541504</v>
      </c>
      <c r="E3539" s="2" t="n">
        <v>0.000435270718298852</v>
      </c>
    </row>
    <row r="3540" customFormat="false" ht="12.75" hidden="false" customHeight="false" outlineLevel="0" collapsed="false">
      <c r="A3540" s="2" t="s">
        <v>138</v>
      </c>
      <c r="B3540" s="2" t="n">
        <v>12</v>
      </c>
      <c r="C3540" s="2" t="s">
        <v>133</v>
      </c>
      <c r="D3540" s="2" t="n">
        <v>0.251922428607941</v>
      </c>
      <c r="E3540" s="2" t="n">
        <v>-0.00161270995158702</v>
      </c>
    </row>
    <row r="3541" customFormat="false" ht="12.75" hidden="false" customHeight="false" outlineLevel="0" collapsed="false">
      <c r="A3541" s="2" t="s">
        <v>138</v>
      </c>
      <c r="B3541" s="2" t="n">
        <v>13</v>
      </c>
      <c r="C3541" s="2" t="s">
        <v>133</v>
      </c>
      <c r="D3541" s="2" t="n">
        <v>0.254628717899323</v>
      </c>
      <c r="E3541" s="2" t="n">
        <v>9.95875670923851E-005</v>
      </c>
    </row>
    <row r="3542" customFormat="false" ht="12.75" hidden="false" customHeight="false" outlineLevel="0" collapsed="false">
      <c r="A3542" s="2" t="s">
        <v>138</v>
      </c>
      <c r="B3542" s="2" t="n">
        <v>14</v>
      </c>
      <c r="C3542" s="2" t="s">
        <v>133</v>
      </c>
      <c r="D3542" s="2" t="n">
        <v>0.256571650505066</v>
      </c>
      <c r="E3542" s="2" t="n">
        <v>0.00104852847289294</v>
      </c>
    </row>
    <row r="3543" customFormat="false" ht="12.75" hidden="false" customHeight="false" outlineLevel="0" collapsed="false">
      <c r="A3543" s="2" t="s">
        <v>138</v>
      </c>
      <c r="B3543" s="2" t="n">
        <v>15</v>
      </c>
      <c r="C3543" s="2" t="s">
        <v>133</v>
      </c>
      <c r="D3543" s="2" t="n">
        <v>0.26353320479393</v>
      </c>
      <c r="E3543" s="2" t="n">
        <v>0.00701609114184976</v>
      </c>
    </row>
    <row r="3544" customFormat="false" ht="12.75" hidden="false" customHeight="false" outlineLevel="0" collapsed="false">
      <c r="A3544" s="2" t="s">
        <v>138</v>
      </c>
      <c r="B3544" s="2" t="n">
        <v>16</v>
      </c>
      <c r="C3544" s="2" t="s">
        <v>133</v>
      </c>
      <c r="D3544" s="2" t="n">
        <v>0.274793058633804</v>
      </c>
      <c r="E3544" s="2" t="n">
        <v>0.0172819532454014</v>
      </c>
    </row>
    <row r="3545" customFormat="false" ht="12.75" hidden="false" customHeight="false" outlineLevel="0" collapsed="false">
      <c r="A3545" s="2" t="s">
        <v>138</v>
      </c>
      <c r="B3545" s="2" t="n">
        <v>17</v>
      </c>
      <c r="C3545" s="2" t="s">
        <v>133</v>
      </c>
      <c r="D3545" s="2" t="n">
        <v>0.294483661651611</v>
      </c>
      <c r="E3545" s="2" t="n">
        <v>0.0359785631299019</v>
      </c>
    </row>
    <row r="3546" customFormat="false" ht="12.75" hidden="false" customHeight="false" outlineLevel="0" collapsed="false">
      <c r="A3546" s="2" t="s">
        <v>138</v>
      </c>
      <c r="B3546" s="2" t="n">
        <v>18</v>
      </c>
      <c r="C3546" s="2" t="s">
        <v>133</v>
      </c>
      <c r="D3546" s="2" t="n">
        <v>0.333020955324173</v>
      </c>
      <c r="E3546" s="2" t="n">
        <v>0.0735218673944473</v>
      </c>
    </row>
    <row r="3547" customFormat="false" ht="12.75" hidden="false" customHeight="false" outlineLevel="0" collapsed="false">
      <c r="A3547" s="2" t="s">
        <v>138</v>
      </c>
      <c r="B3547" s="2" t="n">
        <v>19</v>
      </c>
      <c r="C3547" s="2" t="s">
        <v>133</v>
      </c>
      <c r="D3547" s="2" t="n">
        <v>0.405497223138809</v>
      </c>
      <c r="E3547" s="2" t="n">
        <v>0.145004138350487</v>
      </c>
    </row>
    <row r="3548" customFormat="false" ht="12.75" hidden="false" customHeight="false" outlineLevel="0" collapsed="false">
      <c r="A3548" s="2" t="s">
        <v>138</v>
      </c>
      <c r="B3548" s="2" t="n">
        <v>20</v>
      </c>
      <c r="C3548" s="2" t="s">
        <v>133</v>
      </c>
      <c r="D3548" s="2" t="n">
        <v>0.52699887752533</v>
      </c>
      <c r="E3548" s="2" t="n">
        <v>0.265511810779572</v>
      </c>
    </row>
    <row r="3549" customFormat="false" ht="12.75" hidden="false" customHeight="false" outlineLevel="0" collapsed="false">
      <c r="A3549" s="2" t="s">
        <v>138</v>
      </c>
      <c r="B3549" s="2" t="n">
        <v>21</v>
      </c>
      <c r="C3549" s="2" t="s">
        <v>133</v>
      </c>
      <c r="D3549" s="2" t="n">
        <v>0.739117205142975</v>
      </c>
      <c r="E3549" s="2" t="n">
        <v>0.47663614153862</v>
      </c>
    </row>
    <row r="3550" customFormat="false" ht="12.75" hidden="false" customHeight="false" outlineLevel="0" collapsed="false">
      <c r="A3550" s="2" t="s">
        <v>138</v>
      </c>
      <c r="B3550" s="2" t="n">
        <v>22</v>
      </c>
      <c r="C3550" s="2" t="s">
        <v>133</v>
      </c>
      <c r="D3550" s="2" t="n">
        <v>1.04673600196838</v>
      </c>
      <c r="E3550" s="2" t="n">
        <v>0.783260941505432</v>
      </c>
    </row>
    <row r="3551" customFormat="false" ht="12.75" hidden="false" customHeight="false" outlineLevel="0" collapsed="false">
      <c r="A3551" s="2" t="s">
        <v>138</v>
      </c>
      <c r="B3551" s="2" t="n">
        <v>23</v>
      </c>
      <c r="C3551" s="2" t="s">
        <v>133</v>
      </c>
      <c r="D3551" s="2" t="n">
        <v>1.43987035751343</v>
      </c>
      <c r="E3551" s="2" t="n">
        <v>1.1754013299942</v>
      </c>
    </row>
    <row r="3552" customFormat="false" ht="12.75" hidden="false" customHeight="false" outlineLevel="0" collapsed="false">
      <c r="A3552" s="2" t="s">
        <v>138</v>
      </c>
      <c r="B3552" s="2" t="n">
        <v>24</v>
      </c>
      <c r="C3552" s="2" t="s">
        <v>133</v>
      </c>
      <c r="D3552" s="2" t="n">
        <v>1.8078328371048</v>
      </c>
      <c r="E3552" s="2" t="n">
        <v>1.5423698425293</v>
      </c>
    </row>
    <row r="3553" customFormat="false" ht="12.75" hidden="false" customHeight="false" outlineLevel="0" collapsed="false">
      <c r="A3553" s="2" t="s">
        <v>138</v>
      </c>
      <c r="B3553" s="2" t="n">
        <v>25</v>
      </c>
      <c r="C3553" s="2" t="s">
        <v>133</v>
      </c>
      <c r="D3553" s="2" t="n">
        <v>2.08479595184326</v>
      </c>
      <c r="E3553" s="2" t="n">
        <v>1.8183388710022</v>
      </c>
    </row>
    <row r="3554" customFormat="false" ht="12.75" hidden="false" customHeight="false" outlineLevel="0" collapsed="false">
      <c r="A3554" s="2" t="s">
        <v>138</v>
      </c>
      <c r="B3554" s="2" t="n">
        <v>26</v>
      </c>
      <c r="C3554" s="2" t="s">
        <v>133</v>
      </c>
      <c r="D3554" s="2" t="n">
        <v>2.24968504905701</v>
      </c>
      <c r="E3554" s="2" t="n">
        <v>1.98223400115967</v>
      </c>
    </row>
    <row r="3555" customFormat="false" ht="12.75" hidden="false" customHeight="false" outlineLevel="0" collapsed="false">
      <c r="A3555" s="2" t="s">
        <v>138</v>
      </c>
      <c r="B3555" s="2" t="n">
        <v>27</v>
      </c>
      <c r="C3555" s="2" t="s">
        <v>133</v>
      </c>
      <c r="D3555" s="2" t="n">
        <v>2.38611626625061</v>
      </c>
      <c r="E3555" s="2" t="n">
        <v>2.117671251297</v>
      </c>
    </row>
    <row r="3556" customFormat="false" ht="12.75" hidden="false" customHeight="false" outlineLevel="0" collapsed="false">
      <c r="A3556" s="2" t="s">
        <v>138</v>
      </c>
      <c r="B3556" s="2" t="n">
        <v>28</v>
      </c>
      <c r="C3556" s="2" t="s">
        <v>133</v>
      </c>
      <c r="D3556" s="2" t="n">
        <v>2.48247265815735</v>
      </c>
      <c r="E3556" s="2" t="n">
        <v>2.21303367614746</v>
      </c>
    </row>
    <row r="3557" customFormat="false" ht="12.75" hidden="false" customHeight="false" outlineLevel="0" collapsed="false">
      <c r="A3557" s="2" t="s">
        <v>138</v>
      </c>
      <c r="B3557" s="2" t="n">
        <v>29</v>
      </c>
      <c r="C3557" s="2" t="s">
        <v>133</v>
      </c>
      <c r="D3557" s="2" t="n">
        <v>2.55367708206177</v>
      </c>
      <c r="E3557" s="2" t="n">
        <v>2.28324413299561</v>
      </c>
    </row>
    <row r="3558" customFormat="false" ht="12.75" hidden="false" customHeight="false" outlineLevel="0" collapsed="false">
      <c r="A3558" s="2" t="s">
        <v>138</v>
      </c>
      <c r="B3558" s="2" t="n">
        <v>30</v>
      </c>
      <c r="C3558" s="2" t="s">
        <v>133</v>
      </c>
      <c r="D3558" s="2" t="n">
        <v>2.60754013061523</v>
      </c>
      <c r="E3558" s="2" t="n">
        <v>2.3361132144928</v>
      </c>
    </row>
    <row r="3559" customFormat="false" ht="12.75" hidden="false" customHeight="false" outlineLevel="0" collapsed="false">
      <c r="A3559" s="2" t="s">
        <v>138</v>
      </c>
      <c r="B3559" s="2" t="n">
        <v>31</v>
      </c>
      <c r="C3559" s="2" t="s">
        <v>133</v>
      </c>
      <c r="D3559" s="2" t="n">
        <v>2.64265155792236</v>
      </c>
      <c r="E3559" s="2" t="n">
        <v>2.37023067474365</v>
      </c>
    </row>
    <row r="3560" customFormat="false" ht="12.75" hidden="false" customHeight="false" outlineLevel="0" collapsed="false">
      <c r="A3560" s="2" t="s">
        <v>138</v>
      </c>
      <c r="B3560" s="2" t="n">
        <v>32</v>
      </c>
      <c r="C3560" s="2" t="s">
        <v>133</v>
      </c>
      <c r="D3560" s="2" t="n">
        <v>2.66687345504761</v>
      </c>
      <c r="E3560" s="2" t="n">
        <v>2.39345836639404</v>
      </c>
    </row>
    <row r="3561" customFormat="false" ht="12.75" hidden="false" customHeight="false" outlineLevel="0" collapsed="false">
      <c r="A3561" s="2" t="s">
        <v>138</v>
      </c>
      <c r="B3561" s="2" t="n">
        <v>33</v>
      </c>
      <c r="C3561" s="2" t="s">
        <v>133</v>
      </c>
      <c r="D3561" s="2" t="n">
        <v>2.68317627906799</v>
      </c>
      <c r="E3561" s="2" t="n">
        <v>2.40876722335815</v>
      </c>
    </row>
    <row r="3562" customFormat="false" ht="12.75" hidden="false" customHeight="false" outlineLevel="0" collapsed="false">
      <c r="A3562" s="2" t="s">
        <v>138</v>
      </c>
      <c r="B3562" s="2" t="n">
        <v>34</v>
      </c>
      <c r="C3562" s="2" t="s">
        <v>133</v>
      </c>
      <c r="D3562" s="2" t="n">
        <v>2.68746423721313</v>
      </c>
      <c r="E3562" s="2" t="n">
        <v>2.41206121444702</v>
      </c>
    </row>
    <row r="3563" customFormat="false" ht="12.75" hidden="false" customHeight="false" outlineLevel="0" collapsed="false">
      <c r="A3563" s="2" t="s">
        <v>138</v>
      </c>
      <c r="B3563" s="2" t="n">
        <v>35</v>
      </c>
      <c r="C3563" s="2" t="s">
        <v>133</v>
      </c>
      <c r="D3563" s="2" t="n">
        <v>2.68858671188355</v>
      </c>
      <c r="E3563" s="2" t="n">
        <v>2.41218972206116</v>
      </c>
    </row>
    <row r="3564" customFormat="false" ht="12.75" hidden="false" customHeight="false" outlineLevel="0" collapsed="false">
      <c r="A3564" s="2" t="s">
        <v>138</v>
      </c>
      <c r="B3564" s="2" t="n">
        <v>36</v>
      </c>
      <c r="C3564" s="2" t="s">
        <v>133</v>
      </c>
      <c r="D3564" s="2" t="n">
        <v>2.69560289382935</v>
      </c>
      <c r="E3564" s="2" t="n">
        <v>2.41821193695068</v>
      </c>
    </row>
    <row r="3565" customFormat="false" ht="12.75" hidden="false" customHeight="false" outlineLevel="0" collapsed="false">
      <c r="A3565" s="2" t="s">
        <v>138</v>
      </c>
      <c r="B3565" s="2" t="n">
        <v>37</v>
      </c>
      <c r="C3565" s="2" t="s">
        <v>133</v>
      </c>
      <c r="D3565" s="2" t="n">
        <v>2.69510293006897</v>
      </c>
      <c r="E3565" s="2" t="n">
        <v>2.41671800613403</v>
      </c>
    </row>
    <row r="3566" customFormat="false" ht="12.75" hidden="false" customHeight="false" outlineLevel="0" collapsed="false">
      <c r="A3566" s="2" t="s">
        <v>138</v>
      </c>
      <c r="B3566" s="2" t="n">
        <v>38</v>
      </c>
      <c r="C3566" s="2" t="s">
        <v>133</v>
      </c>
      <c r="D3566" s="2" t="n">
        <v>2.69341206550598</v>
      </c>
      <c r="E3566" s="2" t="n">
        <v>2.41403317451477</v>
      </c>
    </row>
    <row r="3567" customFormat="false" ht="12.75" hidden="false" customHeight="false" outlineLevel="0" collapsed="false">
      <c r="A3567" s="2" t="s">
        <v>138</v>
      </c>
      <c r="B3567" s="2" t="n">
        <v>39</v>
      </c>
      <c r="C3567" s="2" t="s">
        <v>133</v>
      </c>
      <c r="D3567" s="2" t="n">
        <v>2.68668627738953</v>
      </c>
      <c r="E3567" s="2" t="n">
        <v>2.40631341934204</v>
      </c>
    </row>
    <row r="3568" customFormat="false" ht="12.75" hidden="false" customHeight="false" outlineLevel="0" collapsed="false">
      <c r="A3568" s="2" t="s">
        <v>138</v>
      </c>
      <c r="B3568" s="2" t="n">
        <v>40</v>
      </c>
      <c r="C3568" s="2" t="s">
        <v>133</v>
      </c>
      <c r="D3568" s="2" t="n">
        <v>2.69575762748718</v>
      </c>
      <c r="E3568" s="2" t="n">
        <v>2.41439080238342</v>
      </c>
    </row>
    <row r="3569" customFormat="false" ht="12.75" hidden="false" customHeight="false" outlineLevel="0" collapsed="false">
      <c r="A3569" s="2" t="s">
        <v>139</v>
      </c>
      <c r="B3569" s="2" t="n">
        <v>1</v>
      </c>
      <c r="C3569" s="2" t="s">
        <v>133</v>
      </c>
      <c r="D3569" s="2" t="n">
        <v>0.301494270563126</v>
      </c>
      <c r="E3569" s="2" t="n">
        <v>0.00237066904082894</v>
      </c>
    </row>
    <row r="3570" customFormat="false" ht="12.75" hidden="false" customHeight="false" outlineLevel="0" collapsed="false">
      <c r="A3570" s="2" t="s">
        <v>139</v>
      </c>
      <c r="B3570" s="2" t="n">
        <v>2</v>
      </c>
      <c r="C3570" s="2" t="s">
        <v>133</v>
      </c>
      <c r="D3570" s="2" t="n">
        <v>0.301100552082062</v>
      </c>
      <c r="E3570" s="2" t="n">
        <v>0.000619475671555847</v>
      </c>
    </row>
    <row r="3571" customFormat="false" ht="12.75" hidden="false" customHeight="false" outlineLevel="0" collapsed="false">
      <c r="A3571" s="2" t="s">
        <v>139</v>
      </c>
      <c r="B3571" s="2" t="n">
        <v>3</v>
      </c>
      <c r="C3571" s="2" t="s">
        <v>133</v>
      </c>
      <c r="D3571" s="2" t="n">
        <v>0.303078442811966</v>
      </c>
      <c r="E3571" s="2" t="n">
        <v>0.00123989151325077</v>
      </c>
    </row>
    <row r="3572" customFormat="false" ht="12.75" hidden="false" customHeight="false" outlineLevel="0" collapsed="false">
      <c r="A3572" s="2" t="s">
        <v>139</v>
      </c>
      <c r="B3572" s="2" t="n">
        <v>4</v>
      </c>
      <c r="C3572" s="2" t="s">
        <v>133</v>
      </c>
      <c r="D3572" s="2" t="n">
        <v>0.303513199090958</v>
      </c>
      <c r="E3572" s="2" t="n">
        <v>0.000317173020448536</v>
      </c>
    </row>
    <row r="3573" customFormat="false" ht="12.75" hidden="false" customHeight="false" outlineLevel="0" collapsed="false">
      <c r="A3573" s="2" t="s">
        <v>139</v>
      </c>
      <c r="B3573" s="2" t="n">
        <v>5</v>
      </c>
      <c r="C3573" s="2" t="s">
        <v>133</v>
      </c>
      <c r="D3573" s="2" t="n">
        <v>0.304735451936722</v>
      </c>
      <c r="E3573" s="2" t="n">
        <v>0.000181951036211103</v>
      </c>
    </row>
    <row r="3574" customFormat="false" ht="12.75" hidden="false" customHeight="false" outlineLevel="0" collapsed="false">
      <c r="A3574" s="2" t="s">
        <v>139</v>
      </c>
      <c r="B3574" s="2" t="n">
        <v>6</v>
      </c>
      <c r="C3574" s="2" t="s">
        <v>133</v>
      </c>
      <c r="D3574" s="2" t="n">
        <v>0.306254237890244</v>
      </c>
      <c r="E3574" s="2" t="n">
        <v>0.000343262159731239</v>
      </c>
    </row>
    <row r="3575" customFormat="false" ht="12.75" hidden="false" customHeight="false" outlineLevel="0" collapsed="false">
      <c r="A3575" s="2" t="s">
        <v>139</v>
      </c>
      <c r="B3575" s="2" t="n">
        <v>7</v>
      </c>
      <c r="C3575" s="2" t="s">
        <v>133</v>
      </c>
      <c r="D3575" s="2" t="n">
        <v>0.307137191295624</v>
      </c>
      <c r="E3575" s="2" t="n">
        <v>-0.000131259250338189</v>
      </c>
    </row>
    <row r="3576" customFormat="false" ht="12.75" hidden="false" customHeight="false" outlineLevel="0" collapsed="false">
      <c r="A3576" s="2" t="s">
        <v>139</v>
      </c>
      <c r="B3576" s="2" t="n">
        <v>8</v>
      </c>
      <c r="C3576" s="2" t="s">
        <v>133</v>
      </c>
      <c r="D3576" s="2" t="n">
        <v>0.307810336351395</v>
      </c>
      <c r="E3576" s="2" t="n">
        <v>-0.000815589039120823</v>
      </c>
    </row>
    <row r="3577" customFormat="false" ht="12.75" hidden="false" customHeight="false" outlineLevel="0" collapsed="false">
      <c r="A3577" s="2" t="s">
        <v>139</v>
      </c>
      <c r="B3577" s="2" t="n">
        <v>9</v>
      </c>
      <c r="C3577" s="2" t="s">
        <v>133</v>
      </c>
      <c r="D3577" s="2" t="n">
        <v>0.309927582740784</v>
      </c>
      <c r="E3577" s="2" t="n">
        <v>-5.58174579055049E-005</v>
      </c>
    </row>
    <row r="3578" customFormat="false" ht="12.75" hidden="false" customHeight="false" outlineLevel="0" collapsed="false">
      <c r="A3578" s="2" t="s">
        <v>139</v>
      </c>
      <c r="B3578" s="2" t="n">
        <v>10</v>
      </c>
      <c r="C3578" s="2" t="s">
        <v>133</v>
      </c>
      <c r="D3578" s="2" t="n">
        <v>0.310633420944214</v>
      </c>
      <c r="E3578" s="2" t="n">
        <v>-0.000707454106304795</v>
      </c>
    </row>
    <row r="3579" customFormat="false" ht="12.75" hidden="false" customHeight="false" outlineLevel="0" collapsed="false">
      <c r="A3579" s="2" t="s">
        <v>139</v>
      </c>
      <c r="B3579" s="2" t="n">
        <v>11</v>
      </c>
      <c r="C3579" s="2" t="s">
        <v>133</v>
      </c>
      <c r="D3579" s="2" t="n">
        <v>0.311708569526672</v>
      </c>
      <c r="E3579" s="2" t="n">
        <v>-0.00098978029564023</v>
      </c>
    </row>
    <row r="3580" customFormat="false" ht="12.75" hidden="false" customHeight="false" outlineLevel="0" collapsed="false">
      <c r="A3580" s="2" t="s">
        <v>139</v>
      </c>
      <c r="B3580" s="2" t="n">
        <v>12</v>
      </c>
      <c r="C3580" s="2" t="s">
        <v>133</v>
      </c>
      <c r="D3580" s="2" t="n">
        <v>0.312914729118347</v>
      </c>
      <c r="E3580" s="2" t="n">
        <v>-0.00114109553396702</v>
      </c>
    </row>
    <row r="3581" customFormat="false" ht="12.75" hidden="false" customHeight="false" outlineLevel="0" collapsed="false">
      <c r="A3581" s="2" t="s">
        <v>139</v>
      </c>
      <c r="B3581" s="2" t="n">
        <v>13</v>
      </c>
      <c r="C3581" s="2" t="s">
        <v>133</v>
      </c>
      <c r="D3581" s="2" t="n">
        <v>0.313564628362656</v>
      </c>
      <c r="E3581" s="2" t="n">
        <v>-0.00184867111966014</v>
      </c>
    </row>
    <row r="3582" customFormat="false" ht="12.75" hidden="false" customHeight="false" outlineLevel="0" collapsed="false">
      <c r="A3582" s="2" t="s">
        <v>139</v>
      </c>
      <c r="B3582" s="2" t="n">
        <v>14</v>
      </c>
      <c r="C3582" s="2" t="s">
        <v>133</v>
      </c>
      <c r="D3582" s="2" t="n">
        <v>0.315205425024033</v>
      </c>
      <c r="E3582" s="2" t="n">
        <v>-0.00156534928828478</v>
      </c>
    </row>
    <row r="3583" customFormat="false" ht="12.75" hidden="false" customHeight="false" outlineLevel="0" collapsed="false">
      <c r="A3583" s="2" t="s">
        <v>139</v>
      </c>
      <c r="B3583" s="2" t="n">
        <v>15</v>
      </c>
      <c r="C3583" s="2" t="s">
        <v>133</v>
      </c>
      <c r="D3583" s="2" t="n">
        <v>0.323300987482071</v>
      </c>
      <c r="E3583" s="2" t="n">
        <v>0.00517273833975196</v>
      </c>
    </row>
    <row r="3584" customFormat="false" ht="12.75" hidden="false" customHeight="false" outlineLevel="0" collapsed="false">
      <c r="A3584" s="2" t="s">
        <v>139</v>
      </c>
      <c r="B3584" s="2" t="n">
        <v>16</v>
      </c>
      <c r="C3584" s="2" t="s">
        <v>133</v>
      </c>
      <c r="D3584" s="2" t="n">
        <v>0.332333415746689</v>
      </c>
      <c r="E3584" s="2" t="n">
        <v>0.0128476917743683</v>
      </c>
    </row>
    <row r="3585" customFormat="false" ht="12.75" hidden="false" customHeight="false" outlineLevel="0" collapsed="false">
      <c r="A3585" s="2" t="s">
        <v>139</v>
      </c>
      <c r="B3585" s="2" t="n">
        <v>17</v>
      </c>
      <c r="C3585" s="2" t="s">
        <v>133</v>
      </c>
      <c r="D3585" s="2" t="n">
        <v>0.353523999452591</v>
      </c>
      <c r="E3585" s="2" t="n">
        <v>0.0326808020472527</v>
      </c>
    </row>
    <row r="3586" customFormat="false" ht="12.75" hidden="false" customHeight="false" outlineLevel="0" collapsed="false">
      <c r="A3586" s="2" t="s">
        <v>139</v>
      </c>
      <c r="B3586" s="2" t="n">
        <v>18</v>
      </c>
      <c r="C3586" s="2" t="s">
        <v>133</v>
      </c>
      <c r="D3586" s="2" t="n">
        <v>0.388029098510742</v>
      </c>
      <c r="E3586" s="2" t="n">
        <v>0.0658284276723862</v>
      </c>
    </row>
    <row r="3587" customFormat="false" ht="12.75" hidden="false" customHeight="false" outlineLevel="0" collapsed="false">
      <c r="A3587" s="2" t="s">
        <v>139</v>
      </c>
      <c r="B3587" s="2" t="n">
        <v>19</v>
      </c>
      <c r="C3587" s="2" t="s">
        <v>133</v>
      </c>
      <c r="D3587" s="2" t="n">
        <v>0.455777823925018</v>
      </c>
      <c r="E3587" s="2" t="n">
        <v>0.132219672203064</v>
      </c>
    </row>
    <row r="3588" customFormat="false" ht="12.75" hidden="false" customHeight="false" outlineLevel="0" collapsed="false">
      <c r="A3588" s="2" t="s">
        <v>139</v>
      </c>
      <c r="B3588" s="2" t="n">
        <v>20</v>
      </c>
      <c r="C3588" s="2" t="s">
        <v>133</v>
      </c>
      <c r="D3588" s="2" t="n">
        <v>0.571384787559509</v>
      </c>
      <c r="E3588" s="2" t="n">
        <v>0.246469169855118</v>
      </c>
    </row>
    <row r="3589" customFormat="false" ht="12.75" hidden="false" customHeight="false" outlineLevel="0" collapsed="false">
      <c r="A3589" s="2" t="s">
        <v>139</v>
      </c>
      <c r="B3589" s="2" t="n">
        <v>21</v>
      </c>
      <c r="C3589" s="2" t="s">
        <v>133</v>
      </c>
      <c r="D3589" s="2" t="n">
        <v>0.771393060684204</v>
      </c>
      <c r="E3589" s="2" t="n">
        <v>0.445119976997376</v>
      </c>
    </row>
    <row r="3590" customFormat="false" ht="12.75" hidden="false" customHeight="false" outlineLevel="0" collapsed="false">
      <c r="A3590" s="2" t="s">
        <v>139</v>
      </c>
      <c r="B3590" s="2" t="n">
        <v>22</v>
      </c>
      <c r="C3590" s="2" t="s">
        <v>133</v>
      </c>
      <c r="D3590" s="2" t="n">
        <v>1.06375992298126</v>
      </c>
      <c r="E3590" s="2" t="n">
        <v>0.736129343509674</v>
      </c>
    </row>
    <row r="3591" customFormat="false" ht="12.75" hidden="false" customHeight="false" outlineLevel="0" collapsed="false">
      <c r="A3591" s="2" t="s">
        <v>139</v>
      </c>
      <c r="B3591" s="2" t="n">
        <v>23</v>
      </c>
      <c r="C3591" s="2" t="s">
        <v>133</v>
      </c>
      <c r="D3591" s="2" t="n">
        <v>1.43552815914154</v>
      </c>
      <c r="E3591" s="2" t="n">
        <v>1.10654008388519</v>
      </c>
    </row>
    <row r="3592" customFormat="false" ht="12.75" hidden="false" customHeight="false" outlineLevel="0" collapsed="false">
      <c r="A3592" s="2" t="s">
        <v>139</v>
      </c>
      <c r="B3592" s="2" t="n">
        <v>24</v>
      </c>
      <c r="C3592" s="2" t="s">
        <v>133</v>
      </c>
      <c r="D3592" s="2" t="n">
        <v>1.77815246582031</v>
      </c>
      <c r="E3592" s="2" t="n">
        <v>1.44780695438385</v>
      </c>
    </row>
    <row r="3593" customFormat="false" ht="12.75" hidden="false" customHeight="false" outlineLevel="0" collapsed="false">
      <c r="A3593" s="2" t="s">
        <v>139</v>
      </c>
      <c r="B3593" s="2" t="n">
        <v>25</v>
      </c>
      <c r="C3593" s="2" t="s">
        <v>133</v>
      </c>
      <c r="D3593" s="2" t="n">
        <v>2.04038190841675</v>
      </c>
      <c r="E3593" s="2" t="n">
        <v>1.70867896080017</v>
      </c>
    </row>
    <row r="3594" customFormat="false" ht="12.75" hidden="false" customHeight="false" outlineLevel="0" collapsed="false">
      <c r="A3594" s="2" t="s">
        <v>139</v>
      </c>
      <c r="B3594" s="2" t="n">
        <v>26</v>
      </c>
      <c r="C3594" s="2" t="s">
        <v>133</v>
      </c>
      <c r="D3594" s="2" t="n">
        <v>2.19457101821899</v>
      </c>
      <c r="E3594" s="2" t="n">
        <v>1.86151051521301</v>
      </c>
    </row>
    <row r="3595" customFormat="false" ht="12.75" hidden="false" customHeight="false" outlineLevel="0" collapsed="false">
      <c r="A3595" s="2" t="s">
        <v>139</v>
      </c>
      <c r="B3595" s="2" t="n">
        <v>27</v>
      </c>
      <c r="C3595" s="2" t="s">
        <v>133</v>
      </c>
      <c r="D3595" s="2" t="n">
        <v>2.3224368095398</v>
      </c>
      <c r="E3595" s="2" t="n">
        <v>1.9880188703537</v>
      </c>
    </row>
    <row r="3596" customFormat="false" ht="12.75" hidden="false" customHeight="false" outlineLevel="0" collapsed="false">
      <c r="A3596" s="2" t="s">
        <v>139</v>
      </c>
      <c r="B3596" s="2" t="n">
        <v>28</v>
      </c>
      <c r="C3596" s="2" t="s">
        <v>133</v>
      </c>
      <c r="D3596" s="2" t="n">
        <v>2.41806650161743</v>
      </c>
      <c r="E3596" s="2" t="n">
        <v>2.08229112625122</v>
      </c>
    </row>
    <row r="3597" customFormat="false" ht="12.75" hidden="false" customHeight="false" outlineLevel="0" collapsed="false">
      <c r="A3597" s="2" t="s">
        <v>139</v>
      </c>
      <c r="B3597" s="2" t="n">
        <v>29</v>
      </c>
      <c r="C3597" s="2" t="s">
        <v>133</v>
      </c>
      <c r="D3597" s="2" t="n">
        <v>2.48629355430603</v>
      </c>
      <c r="E3597" s="2" t="n">
        <v>2.14916062355042</v>
      </c>
    </row>
    <row r="3598" customFormat="false" ht="12.75" hidden="false" customHeight="false" outlineLevel="0" collapsed="false">
      <c r="A3598" s="2" t="s">
        <v>139</v>
      </c>
      <c r="B3598" s="2" t="n">
        <v>30</v>
      </c>
      <c r="C3598" s="2" t="s">
        <v>133</v>
      </c>
      <c r="D3598" s="2" t="n">
        <v>2.53967094421387</v>
      </c>
      <c r="E3598" s="2" t="n">
        <v>2.20118045806885</v>
      </c>
    </row>
    <row r="3599" customFormat="false" ht="12.75" hidden="false" customHeight="false" outlineLevel="0" collapsed="false">
      <c r="A3599" s="2" t="s">
        <v>139</v>
      </c>
      <c r="B3599" s="2" t="n">
        <v>31</v>
      </c>
      <c r="C3599" s="2" t="s">
        <v>133</v>
      </c>
      <c r="D3599" s="2" t="n">
        <v>2.57242298126221</v>
      </c>
      <c r="E3599" s="2" t="n">
        <v>2.23257517814636</v>
      </c>
    </row>
    <row r="3600" customFormat="false" ht="12.75" hidden="false" customHeight="false" outlineLevel="0" collapsed="false">
      <c r="A3600" s="2" t="s">
        <v>139</v>
      </c>
      <c r="B3600" s="2" t="n">
        <v>32</v>
      </c>
      <c r="C3600" s="2" t="s">
        <v>133</v>
      </c>
      <c r="D3600" s="2" t="n">
        <v>2.59886932373047</v>
      </c>
      <c r="E3600" s="2" t="n">
        <v>2.25766396522522</v>
      </c>
    </row>
    <row r="3601" customFormat="false" ht="12.75" hidden="false" customHeight="false" outlineLevel="0" collapsed="false">
      <c r="A3601" s="2" t="s">
        <v>139</v>
      </c>
      <c r="B3601" s="2" t="n">
        <v>33</v>
      </c>
      <c r="C3601" s="2" t="s">
        <v>133</v>
      </c>
      <c r="D3601" s="2" t="n">
        <v>2.61438179016113</v>
      </c>
      <c r="E3601" s="2" t="n">
        <v>2.27181887626648</v>
      </c>
    </row>
    <row r="3602" customFormat="false" ht="12.75" hidden="false" customHeight="false" outlineLevel="0" collapsed="false">
      <c r="A3602" s="2" t="s">
        <v>139</v>
      </c>
      <c r="B3602" s="2" t="n">
        <v>34</v>
      </c>
      <c r="C3602" s="2" t="s">
        <v>133</v>
      </c>
      <c r="D3602" s="2" t="n">
        <v>2.61933183670044</v>
      </c>
      <c r="E3602" s="2" t="n">
        <v>2.27541160583496</v>
      </c>
    </row>
    <row r="3603" customFormat="false" ht="12.75" hidden="false" customHeight="false" outlineLevel="0" collapsed="false">
      <c r="A3603" s="2" t="s">
        <v>139</v>
      </c>
      <c r="B3603" s="2" t="n">
        <v>35</v>
      </c>
      <c r="C3603" s="2" t="s">
        <v>133</v>
      </c>
      <c r="D3603" s="2" t="n">
        <v>2.61938810348511</v>
      </c>
      <c r="E3603" s="2" t="n">
        <v>2.27411031723022</v>
      </c>
    </row>
    <row r="3604" customFormat="false" ht="12.75" hidden="false" customHeight="false" outlineLevel="0" collapsed="false">
      <c r="A3604" s="2" t="s">
        <v>139</v>
      </c>
      <c r="B3604" s="2" t="n">
        <v>36</v>
      </c>
      <c r="C3604" s="2" t="s">
        <v>133</v>
      </c>
      <c r="D3604" s="2" t="n">
        <v>2.62540102005005</v>
      </c>
      <c r="E3604" s="2" t="n">
        <v>2.27876591682434</v>
      </c>
    </row>
    <row r="3605" customFormat="false" ht="12.75" hidden="false" customHeight="false" outlineLevel="0" collapsed="false">
      <c r="A3605" s="2" t="s">
        <v>139</v>
      </c>
      <c r="B3605" s="2" t="n">
        <v>37</v>
      </c>
      <c r="C3605" s="2" t="s">
        <v>133</v>
      </c>
      <c r="D3605" s="2" t="n">
        <v>2.62350177764893</v>
      </c>
      <c r="E3605" s="2" t="n">
        <v>2.27550911903381</v>
      </c>
    </row>
    <row r="3606" customFormat="false" ht="12.75" hidden="false" customHeight="false" outlineLevel="0" collapsed="false">
      <c r="A3606" s="2" t="s">
        <v>139</v>
      </c>
      <c r="B3606" s="2" t="n">
        <v>38</v>
      </c>
      <c r="C3606" s="2" t="s">
        <v>133</v>
      </c>
      <c r="D3606" s="2" t="n">
        <v>2.62361407279968</v>
      </c>
      <c r="E3606" s="2" t="n">
        <v>2.27426385879517</v>
      </c>
    </row>
    <row r="3607" customFormat="false" ht="12.75" hidden="false" customHeight="false" outlineLevel="0" collapsed="false">
      <c r="A3607" s="2" t="s">
        <v>139</v>
      </c>
      <c r="B3607" s="2" t="n">
        <v>39</v>
      </c>
      <c r="C3607" s="2" t="s">
        <v>133</v>
      </c>
      <c r="D3607" s="2" t="n">
        <v>2.61963415145874</v>
      </c>
      <c r="E3607" s="2" t="n">
        <v>2.2689266204834</v>
      </c>
    </row>
    <row r="3608" customFormat="false" ht="12.75" hidden="false" customHeight="false" outlineLevel="0" collapsed="false">
      <c r="A3608" s="2" t="s">
        <v>139</v>
      </c>
      <c r="B3608" s="2" t="n">
        <v>40</v>
      </c>
      <c r="C3608" s="2" t="s">
        <v>133</v>
      </c>
      <c r="D3608" s="2" t="n">
        <v>2.62324523925781</v>
      </c>
      <c r="E3608" s="2" t="n">
        <v>2.27118015289307</v>
      </c>
    </row>
    <row r="3609" customFormat="false" ht="12.75" hidden="false" customHeight="false" outlineLevel="0" collapsed="false">
      <c r="A3609" s="2" t="s">
        <v>140</v>
      </c>
      <c r="B3609" s="2" t="n">
        <v>1</v>
      </c>
      <c r="C3609" s="2" t="s">
        <v>133</v>
      </c>
      <c r="D3609" s="2" t="n">
        <v>0.237401604652405</v>
      </c>
      <c r="E3609" s="2" t="n">
        <v>-0.00531015824526548</v>
      </c>
    </row>
    <row r="3610" customFormat="false" ht="12.75" hidden="false" customHeight="false" outlineLevel="0" collapsed="false">
      <c r="A3610" s="2" t="s">
        <v>140</v>
      </c>
      <c r="B3610" s="2" t="n">
        <v>2</v>
      </c>
      <c r="C3610" s="2" t="s">
        <v>133</v>
      </c>
      <c r="D3610" s="2" t="n">
        <v>0.241184264421463</v>
      </c>
      <c r="E3610" s="2" t="n">
        <v>-0.00288691488094628</v>
      </c>
    </row>
    <row r="3611" customFormat="false" ht="12.75" hidden="false" customHeight="false" outlineLevel="0" collapsed="false">
      <c r="A3611" s="2" t="s">
        <v>140</v>
      </c>
      <c r="B3611" s="2" t="n">
        <v>3</v>
      </c>
      <c r="C3611" s="2" t="s">
        <v>133</v>
      </c>
      <c r="D3611" s="2" t="n">
        <v>0.246157512068748</v>
      </c>
      <c r="E3611" s="2" t="n">
        <v>0.0007269163033925</v>
      </c>
    </row>
    <row r="3612" customFormat="false" ht="12.75" hidden="false" customHeight="false" outlineLevel="0" collapsed="false">
      <c r="A3612" s="2" t="s">
        <v>140</v>
      </c>
      <c r="B3612" s="2" t="n">
        <v>4</v>
      </c>
      <c r="C3612" s="2" t="s">
        <v>133</v>
      </c>
      <c r="D3612" s="2" t="n">
        <v>0.246594727039337</v>
      </c>
      <c r="E3612" s="2" t="n">
        <v>-0.000195285276276991</v>
      </c>
    </row>
    <row r="3613" customFormat="false" ht="12.75" hidden="false" customHeight="false" outlineLevel="0" collapsed="false">
      <c r="A3613" s="2" t="s">
        <v>140</v>
      </c>
      <c r="B3613" s="2" t="n">
        <v>5</v>
      </c>
      <c r="C3613" s="2" t="s">
        <v>133</v>
      </c>
      <c r="D3613" s="2" t="n">
        <v>0.248368591070175</v>
      </c>
      <c r="E3613" s="2" t="n">
        <v>0.000219162233406678</v>
      </c>
    </row>
    <row r="3614" customFormat="false" ht="12.75" hidden="false" customHeight="false" outlineLevel="0" collapsed="false">
      <c r="A3614" s="2" t="s">
        <v>140</v>
      </c>
      <c r="B3614" s="2" t="n">
        <v>6</v>
      </c>
      <c r="C3614" s="2" t="s">
        <v>133</v>
      </c>
      <c r="D3614" s="2" t="n">
        <v>0.250647336244583</v>
      </c>
      <c r="E3614" s="2" t="n">
        <v>0.00113849085755646</v>
      </c>
    </row>
    <row r="3615" customFormat="false" ht="12.75" hidden="false" customHeight="false" outlineLevel="0" collapsed="false">
      <c r="A3615" s="2" t="s">
        <v>140</v>
      </c>
      <c r="B3615" s="2" t="n">
        <v>7</v>
      </c>
      <c r="C3615" s="2" t="s">
        <v>133</v>
      </c>
      <c r="D3615" s="2" t="n">
        <v>0.250773012638092</v>
      </c>
      <c r="E3615" s="2" t="n">
        <v>-9.52492482610978E-005</v>
      </c>
    </row>
    <row r="3616" customFormat="false" ht="12.75" hidden="false" customHeight="false" outlineLevel="0" collapsed="false">
      <c r="A3616" s="2" t="s">
        <v>140</v>
      </c>
      <c r="B3616" s="2" t="n">
        <v>8</v>
      </c>
      <c r="C3616" s="2" t="s">
        <v>133</v>
      </c>
      <c r="D3616" s="2" t="n">
        <v>0.251111447811127</v>
      </c>
      <c r="E3616" s="2" t="n">
        <v>-0.00111623061820865</v>
      </c>
    </row>
    <row r="3617" customFormat="false" ht="12.75" hidden="false" customHeight="false" outlineLevel="0" collapsed="false">
      <c r="A3617" s="2" t="s">
        <v>140</v>
      </c>
      <c r="B3617" s="2" t="n">
        <v>9</v>
      </c>
      <c r="C3617" s="2" t="s">
        <v>133</v>
      </c>
      <c r="D3617" s="2" t="n">
        <v>0.253379285335541</v>
      </c>
      <c r="E3617" s="2" t="n">
        <v>-0.000207809600397013</v>
      </c>
    </row>
    <row r="3618" customFormat="false" ht="12.75" hidden="false" customHeight="false" outlineLevel="0" collapsed="false">
      <c r="A3618" s="2" t="s">
        <v>140</v>
      </c>
      <c r="B3618" s="2" t="n">
        <v>10</v>
      </c>
      <c r="C3618" s="2" t="s">
        <v>133</v>
      </c>
      <c r="D3618" s="2" t="n">
        <v>0.254032403230667</v>
      </c>
      <c r="E3618" s="2" t="n">
        <v>-0.00091410824097693</v>
      </c>
    </row>
    <row r="3619" customFormat="false" ht="12.75" hidden="false" customHeight="false" outlineLevel="0" collapsed="false">
      <c r="A3619" s="2" t="s">
        <v>140</v>
      </c>
      <c r="B3619" s="2" t="n">
        <v>11</v>
      </c>
      <c r="C3619" s="2" t="s">
        <v>133</v>
      </c>
      <c r="D3619" s="2" t="n">
        <v>0.255121439695358</v>
      </c>
      <c r="E3619" s="2" t="n">
        <v>-0.00118448829744011</v>
      </c>
    </row>
    <row r="3620" customFormat="false" ht="12.75" hidden="false" customHeight="false" outlineLevel="0" collapsed="false">
      <c r="A3620" s="2" t="s">
        <v>140</v>
      </c>
      <c r="B3620" s="2" t="n">
        <v>12</v>
      </c>
      <c r="C3620" s="2" t="s">
        <v>133</v>
      </c>
      <c r="D3620" s="2" t="n">
        <v>0.256847470998764</v>
      </c>
      <c r="E3620" s="2" t="n">
        <v>-0.000817873515188694</v>
      </c>
    </row>
    <row r="3621" customFormat="false" ht="12.75" hidden="false" customHeight="false" outlineLevel="0" collapsed="false">
      <c r="A3621" s="2" t="s">
        <v>140</v>
      </c>
      <c r="B3621" s="2" t="n">
        <v>13</v>
      </c>
      <c r="C3621" s="2" t="s">
        <v>133</v>
      </c>
      <c r="D3621" s="2" t="n">
        <v>0.259149968624115</v>
      </c>
      <c r="E3621" s="2" t="n">
        <v>0.000125207603559829</v>
      </c>
    </row>
    <row r="3622" customFormat="false" ht="12.75" hidden="false" customHeight="false" outlineLevel="0" collapsed="false">
      <c r="A3622" s="2" t="s">
        <v>140</v>
      </c>
      <c r="B3622" s="2" t="n">
        <v>14</v>
      </c>
      <c r="C3622" s="2" t="s">
        <v>133</v>
      </c>
      <c r="D3622" s="2" t="n">
        <v>0.262705445289612</v>
      </c>
      <c r="E3622" s="2" t="n">
        <v>0.0023212677333504</v>
      </c>
    </row>
    <row r="3623" customFormat="false" ht="12.75" hidden="false" customHeight="false" outlineLevel="0" collapsed="false">
      <c r="A3623" s="2" t="s">
        <v>140</v>
      </c>
      <c r="B3623" s="2" t="n">
        <v>15</v>
      </c>
      <c r="C3623" s="2" t="s">
        <v>133</v>
      </c>
      <c r="D3623" s="2" t="n">
        <v>0.266421675682068</v>
      </c>
      <c r="E3623" s="2" t="n">
        <v>0.00467808172106743</v>
      </c>
    </row>
    <row r="3624" customFormat="false" ht="12.75" hidden="false" customHeight="false" outlineLevel="0" collapsed="false">
      <c r="A3624" s="2" t="s">
        <v>140</v>
      </c>
      <c r="B3624" s="2" t="n">
        <v>16</v>
      </c>
      <c r="C3624" s="2" t="s">
        <v>133</v>
      </c>
      <c r="D3624" s="2" t="n">
        <v>0.277073055505753</v>
      </c>
      <c r="E3624" s="2" t="n">
        <v>0.0139700453728437</v>
      </c>
    </row>
    <row r="3625" customFormat="false" ht="12.75" hidden="false" customHeight="false" outlineLevel="0" collapsed="false">
      <c r="A3625" s="2" t="s">
        <v>140</v>
      </c>
      <c r="B3625" s="2" t="n">
        <v>17</v>
      </c>
      <c r="C3625" s="2" t="s">
        <v>133</v>
      </c>
      <c r="D3625" s="2" t="n">
        <v>0.295266151428223</v>
      </c>
      <c r="E3625" s="2" t="n">
        <v>0.0308037251234055</v>
      </c>
    </row>
    <row r="3626" customFormat="false" ht="12.75" hidden="false" customHeight="false" outlineLevel="0" collapsed="false">
      <c r="A3626" s="2" t="s">
        <v>140</v>
      </c>
      <c r="B3626" s="2" t="n">
        <v>18</v>
      </c>
      <c r="C3626" s="2" t="s">
        <v>133</v>
      </c>
      <c r="D3626" s="2" t="n">
        <v>0.330833464860916</v>
      </c>
      <c r="E3626" s="2" t="n">
        <v>0.0650116205215454</v>
      </c>
    </row>
    <row r="3627" customFormat="false" ht="12.75" hidden="false" customHeight="false" outlineLevel="0" collapsed="false">
      <c r="A3627" s="2" t="s">
        <v>140</v>
      </c>
      <c r="B3627" s="2" t="n">
        <v>19</v>
      </c>
      <c r="C3627" s="2" t="s">
        <v>133</v>
      </c>
      <c r="D3627" s="2" t="n">
        <v>0.399790078401566</v>
      </c>
      <c r="E3627" s="2" t="n">
        <v>0.132608816027641</v>
      </c>
    </row>
    <row r="3628" customFormat="false" ht="12.75" hidden="false" customHeight="false" outlineLevel="0" collapsed="false">
      <c r="A3628" s="2" t="s">
        <v>140</v>
      </c>
      <c r="B3628" s="2" t="n">
        <v>20</v>
      </c>
      <c r="C3628" s="2" t="s">
        <v>133</v>
      </c>
      <c r="D3628" s="2" t="n">
        <v>0.517095148563385</v>
      </c>
      <c r="E3628" s="2" t="n">
        <v>0.248554468154907</v>
      </c>
    </row>
    <row r="3629" customFormat="false" ht="12.75" hidden="false" customHeight="false" outlineLevel="0" collapsed="false">
      <c r="A3629" s="2" t="s">
        <v>140</v>
      </c>
      <c r="B3629" s="2" t="n">
        <v>21</v>
      </c>
      <c r="C3629" s="2" t="s">
        <v>133</v>
      </c>
      <c r="D3629" s="2" t="n">
        <v>0.721319556236267</v>
      </c>
      <c r="E3629" s="2" t="n">
        <v>0.451419472694397</v>
      </c>
    </row>
    <row r="3630" customFormat="false" ht="12.75" hidden="false" customHeight="false" outlineLevel="0" collapsed="false">
      <c r="A3630" s="2" t="s">
        <v>140</v>
      </c>
      <c r="B3630" s="2" t="n">
        <v>22</v>
      </c>
      <c r="C3630" s="2" t="s">
        <v>133</v>
      </c>
      <c r="D3630" s="2" t="n">
        <v>1.01673769950867</v>
      </c>
      <c r="E3630" s="2" t="n">
        <v>0.745478212833405</v>
      </c>
    </row>
    <row r="3631" customFormat="false" ht="12.75" hidden="false" customHeight="false" outlineLevel="0" collapsed="false">
      <c r="A3631" s="2" t="s">
        <v>140</v>
      </c>
      <c r="B3631" s="2" t="n">
        <v>23</v>
      </c>
      <c r="C3631" s="2" t="s">
        <v>133</v>
      </c>
      <c r="D3631" s="2" t="n">
        <v>1.40582144260407</v>
      </c>
      <c r="E3631" s="2" t="n">
        <v>1.13320255279541</v>
      </c>
    </row>
    <row r="3632" customFormat="false" ht="12.75" hidden="false" customHeight="false" outlineLevel="0" collapsed="false">
      <c r="A3632" s="2" t="s">
        <v>140</v>
      </c>
      <c r="B3632" s="2" t="n">
        <v>24</v>
      </c>
      <c r="C3632" s="2" t="s">
        <v>133</v>
      </c>
      <c r="D3632" s="2" t="n">
        <v>1.77167165279388</v>
      </c>
      <c r="E3632" s="2" t="n">
        <v>1.49769330024719</v>
      </c>
    </row>
    <row r="3633" customFormat="false" ht="12.75" hidden="false" customHeight="false" outlineLevel="0" collapsed="false">
      <c r="A3633" s="2" t="s">
        <v>140</v>
      </c>
      <c r="B3633" s="2" t="n">
        <v>25</v>
      </c>
      <c r="C3633" s="2" t="s">
        <v>133</v>
      </c>
      <c r="D3633" s="2" t="n">
        <v>2.04466676712036</v>
      </c>
      <c r="E3633" s="2" t="n">
        <v>1.76932895183563</v>
      </c>
    </row>
    <row r="3634" customFormat="false" ht="12.75" hidden="false" customHeight="false" outlineLevel="0" collapsed="false">
      <c r="A3634" s="2" t="s">
        <v>140</v>
      </c>
      <c r="B3634" s="2" t="n">
        <v>26</v>
      </c>
      <c r="C3634" s="2" t="s">
        <v>133</v>
      </c>
      <c r="D3634" s="2" t="n">
        <v>2.21032762527466</v>
      </c>
      <c r="E3634" s="2" t="n">
        <v>1.93363046646118</v>
      </c>
    </row>
    <row r="3635" customFormat="false" ht="12.75" hidden="false" customHeight="false" outlineLevel="0" collapsed="false">
      <c r="A3635" s="2" t="s">
        <v>140</v>
      </c>
      <c r="B3635" s="2" t="n">
        <v>27</v>
      </c>
      <c r="C3635" s="2" t="s">
        <v>133</v>
      </c>
      <c r="D3635" s="2" t="n">
        <v>2.3461184501648</v>
      </c>
      <c r="E3635" s="2" t="n">
        <v>2.06806182861328</v>
      </c>
    </row>
    <row r="3636" customFormat="false" ht="12.75" hidden="false" customHeight="false" outlineLevel="0" collapsed="false">
      <c r="A3636" s="2" t="s">
        <v>140</v>
      </c>
      <c r="B3636" s="2" t="n">
        <v>28</v>
      </c>
      <c r="C3636" s="2" t="s">
        <v>133</v>
      </c>
      <c r="D3636" s="2" t="n">
        <v>2.43856358528137</v>
      </c>
      <c r="E3636" s="2" t="n">
        <v>2.15914750099182</v>
      </c>
    </row>
    <row r="3637" customFormat="false" ht="12.75" hidden="false" customHeight="false" outlineLevel="0" collapsed="false">
      <c r="A3637" s="2" t="s">
        <v>140</v>
      </c>
      <c r="B3637" s="2" t="n">
        <v>29</v>
      </c>
      <c r="C3637" s="2" t="s">
        <v>133</v>
      </c>
      <c r="D3637" s="2" t="n">
        <v>2.51320123672485</v>
      </c>
      <c r="E3637" s="2" t="n">
        <v>2.23242592811584</v>
      </c>
    </row>
    <row r="3638" customFormat="false" ht="12.75" hidden="false" customHeight="false" outlineLevel="0" collapsed="false">
      <c r="A3638" s="2" t="s">
        <v>140</v>
      </c>
      <c r="B3638" s="2" t="n">
        <v>30</v>
      </c>
      <c r="C3638" s="2" t="s">
        <v>133</v>
      </c>
      <c r="D3638" s="2" t="n">
        <v>2.55657815933228</v>
      </c>
      <c r="E3638" s="2" t="n">
        <v>2.27444338798523</v>
      </c>
    </row>
    <row r="3639" customFormat="false" ht="12.75" hidden="false" customHeight="false" outlineLevel="0" collapsed="false">
      <c r="A3639" s="2" t="s">
        <v>140</v>
      </c>
      <c r="B3639" s="2" t="n">
        <v>31</v>
      </c>
      <c r="C3639" s="2" t="s">
        <v>133</v>
      </c>
      <c r="D3639" s="2" t="n">
        <v>2.6036479473114</v>
      </c>
      <c r="E3639" s="2" t="n">
        <v>2.32015371322632</v>
      </c>
    </row>
    <row r="3640" customFormat="false" ht="12.75" hidden="false" customHeight="false" outlineLevel="0" collapsed="false">
      <c r="A3640" s="2" t="s">
        <v>140</v>
      </c>
      <c r="B3640" s="2" t="n">
        <v>32</v>
      </c>
      <c r="C3640" s="2" t="s">
        <v>133</v>
      </c>
      <c r="D3640" s="2" t="n">
        <v>2.62347412109375</v>
      </c>
      <c r="E3640" s="2" t="n">
        <v>2.33862042427063</v>
      </c>
    </row>
    <row r="3641" customFormat="false" ht="12.75" hidden="false" customHeight="false" outlineLevel="0" collapsed="false">
      <c r="A3641" s="2" t="s">
        <v>140</v>
      </c>
      <c r="B3641" s="2" t="n">
        <v>33</v>
      </c>
      <c r="C3641" s="2" t="s">
        <v>133</v>
      </c>
      <c r="D3641" s="2" t="n">
        <v>2.63932108879089</v>
      </c>
      <c r="E3641" s="2" t="n">
        <v>2.35310792922974</v>
      </c>
    </row>
    <row r="3642" customFormat="false" ht="12.75" hidden="false" customHeight="false" outlineLevel="0" collapsed="false">
      <c r="A3642" s="2" t="s">
        <v>140</v>
      </c>
      <c r="B3642" s="2" t="n">
        <v>34</v>
      </c>
      <c r="C3642" s="2" t="s">
        <v>133</v>
      </c>
      <c r="D3642" s="2" t="n">
        <v>2.64367914199829</v>
      </c>
      <c r="E3642" s="2" t="n">
        <v>2.3561065196991</v>
      </c>
    </row>
    <row r="3643" customFormat="false" ht="12.75" hidden="false" customHeight="false" outlineLevel="0" collapsed="false">
      <c r="A3643" s="2" t="s">
        <v>140</v>
      </c>
      <c r="B3643" s="2" t="n">
        <v>35</v>
      </c>
      <c r="C3643" s="2" t="s">
        <v>133</v>
      </c>
      <c r="D3643" s="2" t="n">
        <v>2.64895415306091</v>
      </c>
      <c r="E3643" s="2" t="n">
        <v>2.36002230644226</v>
      </c>
    </row>
    <row r="3644" customFormat="false" ht="12.75" hidden="false" customHeight="false" outlineLevel="0" collapsed="false">
      <c r="A3644" s="2" t="s">
        <v>140</v>
      </c>
      <c r="B3644" s="2" t="n">
        <v>36</v>
      </c>
      <c r="C3644" s="2" t="s">
        <v>133</v>
      </c>
      <c r="D3644" s="2" t="n">
        <v>2.65344500541687</v>
      </c>
      <c r="E3644" s="2" t="n">
        <v>2.36315369606018</v>
      </c>
    </row>
    <row r="3645" customFormat="false" ht="12.75" hidden="false" customHeight="false" outlineLevel="0" collapsed="false">
      <c r="A3645" s="2" t="s">
        <v>140</v>
      </c>
      <c r="B3645" s="2" t="n">
        <v>37</v>
      </c>
      <c r="C3645" s="2" t="s">
        <v>133</v>
      </c>
      <c r="D3645" s="2" t="n">
        <v>2.6531138420105</v>
      </c>
      <c r="E3645" s="2" t="n">
        <v>2.36146306991577</v>
      </c>
    </row>
    <row r="3646" customFormat="false" ht="12.75" hidden="false" customHeight="false" outlineLevel="0" collapsed="false">
      <c r="A3646" s="2" t="s">
        <v>140</v>
      </c>
      <c r="B3646" s="2" t="n">
        <v>38</v>
      </c>
      <c r="C3646" s="2" t="s">
        <v>133</v>
      </c>
      <c r="D3646" s="2" t="n">
        <v>2.65061807632446</v>
      </c>
      <c r="E3646" s="2" t="n">
        <v>2.3576078414917</v>
      </c>
    </row>
    <row r="3647" customFormat="false" ht="12.75" hidden="false" customHeight="false" outlineLevel="0" collapsed="false">
      <c r="A3647" s="2" t="s">
        <v>140</v>
      </c>
      <c r="B3647" s="2" t="n">
        <v>39</v>
      </c>
      <c r="C3647" s="2" t="s">
        <v>133</v>
      </c>
      <c r="D3647" s="2" t="n">
        <v>2.64395999908447</v>
      </c>
      <c r="E3647" s="2" t="n">
        <v>2.34959030151367</v>
      </c>
    </row>
    <row r="3648" customFormat="false" ht="12.75" hidden="false" customHeight="false" outlineLevel="0" collapsed="false">
      <c r="A3648" s="2" t="s">
        <v>140</v>
      </c>
      <c r="B3648" s="2" t="n">
        <v>40</v>
      </c>
      <c r="C3648" s="2" t="s">
        <v>133</v>
      </c>
      <c r="D3648" s="2" t="n">
        <v>2.65339803695679</v>
      </c>
      <c r="E3648" s="2" t="n">
        <v>2.35766911506653</v>
      </c>
    </row>
    <row r="3649" customFormat="false" ht="12.75" hidden="false" customHeight="false" outlineLevel="0" collapsed="false">
      <c r="A3649" s="2" t="s">
        <v>141</v>
      </c>
      <c r="B3649" s="2" t="n">
        <v>1</v>
      </c>
      <c r="C3649" s="2" t="s">
        <v>133</v>
      </c>
      <c r="D3649" s="2" t="n">
        <v>0.285589724779129</v>
      </c>
      <c r="E3649" s="2" t="n">
        <v>-0.00309798214584589</v>
      </c>
    </row>
    <row r="3650" customFormat="false" ht="12.75" hidden="false" customHeight="false" outlineLevel="0" collapsed="false">
      <c r="A3650" s="2" t="s">
        <v>141</v>
      </c>
      <c r="B3650" s="2" t="n">
        <v>2</v>
      </c>
      <c r="C3650" s="2" t="s">
        <v>133</v>
      </c>
      <c r="D3650" s="2" t="n">
        <v>0.28927206993103</v>
      </c>
      <c r="E3650" s="2" t="n">
        <v>-0.000592611148022115</v>
      </c>
    </row>
    <row r="3651" customFormat="false" ht="12.75" hidden="false" customHeight="false" outlineLevel="0" collapsed="false">
      <c r="A3651" s="2" t="s">
        <v>141</v>
      </c>
      <c r="B3651" s="2" t="n">
        <v>3</v>
      </c>
      <c r="C3651" s="2" t="s">
        <v>133</v>
      </c>
      <c r="D3651" s="2" t="n">
        <v>0.291099071502686</v>
      </c>
      <c r="E3651" s="2" t="n">
        <v>5.74163022974972E-005</v>
      </c>
    </row>
    <row r="3652" customFormat="false" ht="12.75" hidden="false" customHeight="false" outlineLevel="0" collapsed="false">
      <c r="A3652" s="2" t="s">
        <v>141</v>
      </c>
      <c r="B3652" s="2" t="n">
        <v>4</v>
      </c>
      <c r="C3652" s="2" t="s">
        <v>133</v>
      </c>
      <c r="D3652" s="2" t="n">
        <v>0.292616605758667</v>
      </c>
      <c r="E3652" s="2" t="n">
        <v>0.000397976458771154</v>
      </c>
    </row>
    <row r="3653" customFormat="false" ht="12.75" hidden="false" customHeight="false" outlineLevel="0" collapsed="false">
      <c r="A3653" s="2" t="s">
        <v>141</v>
      </c>
      <c r="B3653" s="2" t="n">
        <v>5</v>
      </c>
      <c r="C3653" s="2" t="s">
        <v>133</v>
      </c>
      <c r="D3653" s="2" t="n">
        <v>0.294841974973679</v>
      </c>
      <c r="E3653" s="2" t="n">
        <v>0.00144637154880911</v>
      </c>
    </row>
    <row r="3654" customFormat="false" ht="12.75" hidden="false" customHeight="false" outlineLevel="0" collapsed="false">
      <c r="A3654" s="2" t="s">
        <v>141</v>
      </c>
      <c r="B3654" s="2" t="n">
        <v>6</v>
      </c>
      <c r="C3654" s="2" t="s">
        <v>133</v>
      </c>
      <c r="D3654" s="2" t="n">
        <v>0.29630234837532</v>
      </c>
      <c r="E3654" s="2" t="n">
        <v>0.00172977079637349</v>
      </c>
    </row>
    <row r="3655" customFormat="false" ht="12.75" hidden="false" customHeight="false" outlineLevel="0" collapsed="false">
      <c r="A3655" s="2" t="s">
        <v>141</v>
      </c>
      <c r="B3655" s="2" t="n">
        <v>7</v>
      </c>
      <c r="C3655" s="2" t="s">
        <v>133</v>
      </c>
      <c r="D3655" s="2" t="n">
        <v>0.295880287885666</v>
      </c>
      <c r="E3655" s="2" t="n">
        <v>0.000130736239952967</v>
      </c>
    </row>
    <row r="3656" customFormat="false" ht="12.75" hidden="false" customHeight="false" outlineLevel="0" collapsed="false">
      <c r="A3656" s="2" t="s">
        <v>141</v>
      </c>
      <c r="B3656" s="2" t="n">
        <v>8</v>
      </c>
      <c r="C3656" s="2" t="s">
        <v>133</v>
      </c>
      <c r="D3656" s="2" t="n">
        <v>0.295896500349045</v>
      </c>
      <c r="E3656" s="2" t="n">
        <v>-0.00103002542164177</v>
      </c>
    </row>
    <row r="3657" customFormat="false" ht="12.75" hidden="false" customHeight="false" outlineLevel="0" collapsed="false">
      <c r="A3657" s="2" t="s">
        <v>141</v>
      </c>
      <c r="B3657" s="2" t="n">
        <v>9</v>
      </c>
      <c r="C3657" s="2" t="s">
        <v>133</v>
      </c>
      <c r="D3657" s="2" t="n">
        <v>0.297887325286865</v>
      </c>
      <c r="E3657" s="2" t="n">
        <v>-0.000216174579691142</v>
      </c>
    </row>
    <row r="3658" customFormat="false" ht="12.75" hidden="false" customHeight="false" outlineLevel="0" collapsed="false">
      <c r="A3658" s="2" t="s">
        <v>141</v>
      </c>
      <c r="B3658" s="2" t="n">
        <v>10</v>
      </c>
      <c r="C3658" s="2" t="s">
        <v>133</v>
      </c>
      <c r="D3658" s="2" t="n">
        <v>0.29610937833786</v>
      </c>
      <c r="E3658" s="2" t="n">
        <v>-0.00317109562456608</v>
      </c>
    </row>
    <row r="3659" customFormat="false" ht="12.75" hidden="false" customHeight="false" outlineLevel="0" collapsed="false">
      <c r="A3659" s="2" t="s">
        <v>141</v>
      </c>
      <c r="B3659" s="2" t="n">
        <v>11</v>
      </c>
      <c r="C3659" s="2" t="s">
        <v>133</v>
      </c>
      <c r="D3659" s="2" t="n">
        <v>0.299964040517807</v>
      </c>
      <c r="E3659" s="2" t="n">
        <v>-0.000493407598696649</v>
      </c>
    </row>
    <row r="3660" customFormat="false" ht="12.75" hidden="false" customHeight="false" outlineLevel="0" collapsed="false">
      <c r="A3660" s="2" t="s">
        <v>141</v>
      </c>
      <c r="B3660" s="2" t="n">
        <v>12</v>
      </c>
      <c r="C3660" s="2" t="s">
        <v>133</v>
      </c>
      <c r="D3660" s="2" t="n">
        <v>0.29973703622818</v>
      </c>
      <c r="E3660" s="2" t="n">
        <v>-0.00189738592598587</v>
      </c>
    </row>
    <row r="3661" customFormat="false" ht="12.75" hidden="false" customHeight="false" outlineLevel="0" collapsed="false">
      <c r="A3661" s="2" t="s">
        <v>141</v>
      </c>
      <c r="B3661" s="2" t="n">
        <v>13</v>
      </c>
      <c r="C3661" s="2" t="s">
        <v>133</v>
      </c>
      <c r="D3661" s="2" t="n">
        <v>0.300578564405441</v>
      </c>
      <c r="E3661" s="2" t="n">
        <v>-0.00223283190280199</v>
      </c>
    </row>
    <row r="3662" customFormat="false" ht="12.75" hidden="false" customHeight="false" outlineLevel="0" collapsed="false">
      <c r="A3662" s="2" t="s">
        <v>141</v>
      </c>
      <c r="B3662" s="2" t="n">
        <v>14</v>
      </c>
      <c r="C3662" s="2" t="s">
        <v>133</v>
      </c>
      <c r="D3662" s="2" t="n">
        <v>0.304338246583939</v>
      </c>
      <c r="E3662" s="2" t="n">
        <v>0.000349876150721684</v>
      </c>
    </row>
    <row r="3663" customFormat="false" ht="12.75" hidden="false" customHeight="false" outlineLevel="0" collapsed="false">
      <c r="A3663" s="2" t="s">
        <v>141</v>
      </c>
      <c r="B3663" s="2" t="n">
        <v>15</v>
      </c>
      <c r="C3663" s="2" t="s">
        <v>133</v>
      </c>
      <c r="D3663" s="2" t="n">
        <v>0.310094118118286</v>
      </c>
      <c r="E3663" s="2" t="n">
        <v>0.00492877373471856</v>
      </c>
    </row>
    <row r="3664" customFormat="false" ht="12.75" hidden="false" customHeight="false" outlineLevel="0" collapsed="false">
      <c r="A3664" s="2" t="s">
        <v>141</v>
      </c>
      <c r="B3664" s="2" t="n">
        <v>16</v>
      </c>
      <c r="C3664" s="2" t="s">
        <v>133</v>
      </c>
      <c r="D3664" s="2" t="n">
        <v>0.319081962108612</v>
      </c>
      <c r="E3664" s="2" t="n">
        <v>0.0127396434545517</v>
      </c>
    </row>
    <row r="3665" customFormat="false" ht="12.75" hidden="false" customHeight="false" outlineLevel="0" collapsed="false">
      <c r="A3665" s="2" t="s">
        <v>141</v>
      </c>
      <c r="B3665" s="2" t="n">
        <v>17</v>
      </c>
      <c r="C3665" s="2" t="s">
        <v>133</v>
      </c>
      <c r="D3665" s="2" t="n">
        <v>0.338722795248032</v>
      </c>
      <c r="E3665" s="2" t="n">
        <v>0.0312035027891397</v>
      </c>
    </row>
    <row r="3666" customFormat="false" ht="12.75" hidden="false" customHeight="false" outlineLevel="0" collapsed="false">
      <c r="A3666" s="2" t="s">
        <v>141</v>
      </c>
      <c r="B3666" s="2" t="n">
        <v>18</v>
      </c>
      <c r="C3666" s="2" t="s">
        <v>133</v>
      </c>
      <c r="D3666" s="2" t="n">
        <v>0.374482601881027</v>
      </c>
      <c r="E3666" s="2" t="n">
        <v>0.0657863318920136</v>
      </c>
    </row>
    <row r="3667" customFormat="false" ht="12.75" hidden="false" customHeight="false" outlineLevel="0" collapsed="false">
      <c r="A3667" s="2" t="s">
        <v>141</v>
      </c>
      <c r="B3667" s="2" t="n">
        <v>19</v>
      </c>
      <c r="C3667" s="2" t="s">
        <v>133</v>
      </c>
      <c r="D3667" s="2" t="n">
        <v>0.445419818162918</v>
      </c>
      <c r="E3667" s="2" t="n">
        <v>0.135546579957008</v>
      </c>
    </row>
    <row r="3668" customFormat="false" ht="12.75" hidden="false" customHeight="false" outlineLevel="0" collapsed="false">
      <c r="A3668" s="2" t="s">
        <v>141</v>
      </c>
      <c r="B3668" s="2" t="n">
        <v>20</v>
      </c>
      <c r="C3668" s="2" t="s">
        <v>133</v>
      </c>
      <c r="D3668" s="2" t="n">
        <v>0.570110023021698</v>
      </c>
      <c r="E3668" s="2" t="n">
        <v>0.259059816598892</v>
      </c>
    </row>
    <row r="3669" customFormat="false" ht="12.75" hidden="false" customHeight="false" outlineLevel="0" collapsed="false">
      <c r="A3669" s="2" t="s">
        <v>141</v>
      </c>
      <c r="B3669" s="2" t="n">
        <v>21</v>
      </c>
      <c r="C3669" s="2" t="s">
        <v>133</v>
      </c>
      <c r="D3669" s="2" t="n">
        <v>0.78105103969574</v>
      </c>
      <c r="E3669" s="2" t="n">
        <v>0.468823850154877</v>
      </c>
    </row>
    <row r="3670" customFormat="false" ht="12.75" hidden="false" customHeight="false" outlineLevel="0" collapsed="false">
      <c r="A3670" s="2" t="s">
        <v>141</v>
      </c>
      <c r="B3670" s="2" t="n">
        <v>22</v>
      </c>
      <c r="C3670" s="2" t="s">
        <v>133</v>
      </c>
      <c r="D3670" s="2" t="n">
        <v>1.07938325405121</v>
      </c>
      <c r="E3670" s="2" t="n">
        <v>0.765979111194611</v>
      </c>
    </row>
    <row r="3671" customFormat="false" ht="12.75" hidden="false" customHeight="false" outlineLevel="0" collapsed="false">
      <c r="A3671" s="2" t="s">
        <v>141</v>
      </c>
      <c r="B3671" s="2" t="n">
        <v>23</v>
      </c>
      <c r="C3671" s="2" t="s">
        <v>133</v>
      </c>
      <c r="D3671" s="2" t="n">
        <v>1.45735716819763</v>
      </c>
      <c r="E3671" s="2" t="n">
        <v>1.14277601242065</v>
      </c>
    </row>
    <row r="3672" customFormat="false" ht="12.75" hidden="false" customHeight="false" outlineLevel="0" collapsed="false">
      <c r="A3672" s="2" t="s">
        <v>141</v>
      </c>
      <c r="B3672" s="2" t="n">
        <v>24</v>
      </c>
      <c r="C3672" s="2" t="s">
        <v>133</v>
      </c>
      <c r="D3672" s="2" t="n">
        <v>1.77585256099701</v>
      </c>
      <c r="E3672" s="2" t="n">
        <v>1.4600944519043</v>
      </c>
    </row>
    <row r="3673" customFormat="false" ht="12.75" hidden="false" customHeight="false" outlineLevel="0" collapsed="false">
      <c r="A3673" s="2" t="s">
        <v>141</v>
      </c>
      <c r="B3673" s="2" t="n">
        <v>25</v>
      </c>
      <c r="C3673" s="2" t="s">
        <v>133</v>
      </c>
      <c r="D3673" s="2" t="n">
        <v>1.99255979061127</v>
      </c>
      <c r="E3673" s="2" t="n">
        <v>1.67562472820282</v>
      </c>
    </row>
    <row r="3674" customFormat="false" ht="12.75" hidden="false" customHeight="false" outlineLevel="0" collapsed="false">
      <c r="A3674" s="2" t="s">
        <v>141</v>
      </c>
      <c r="B3674" s="2" t="n">
        <v>26</v>
      </c>
      <c r="C3674" s="2" t="s">
        <v>133</v>
      </c>
      <c r="D3674" s="2" t="n">
        <v>2.13027119636536</v>
      </c>
      <c r="E3674" s="2" t="n">
        <v>1.81215918064117</v>
      </c>
    </row>
    <row r="3675" customFormat="false" ht="12.75" hidden="false" customHeight="false" outlineLevel="0" collapsed="false">
      <c r="A3675" s="2" t="s">
        <v>141</v>
      </c>
      <c r="B3675" s="2" t="n">
        <v>27</v>
      </c>
      <c r="C3675" s="2" t="s">
        <v>133</v>
      </c>
      <c r="D3675" s="2" t="n">
        <v>2.26006722450256</v>
      </c>
      <c r="E3675" s="2" t="n">
        <v>1.94077813625336</v>
      </c>
    </row>
    <row r="3676" customFormat="false" ht="12.75" hidden="false" customHeight="false" outlineLevel="0" collapsed="false">
      <c r="A3676" s="2" t="s">
        <v>141</v>
      </c>
      <c r="B3676" s="2" t="n">
        <v>28</v>
      </c>
      <c r="C3676" s="2" t="s">
        <v>133</v>
      </c>
      <c r="D3676" s="2" t="n">
        <v>2.35740613937378</v>
      </c>
      <c r="E3676" s="2" t="n">
        <v>2.03694009780884</v>
      </c>
    </row>
    <row r="3677" customFormat="false" ht="12.75" hidden="false" customHeight="false" outlineLevel="0" collapsed="false">
      <c r="A3677" s="2" t="s">
        <v>141</v>
      </c>
      <c r="B3677" s="2" t="n">
        <v>29</v>
      </c>
      <c r="C3677" s="2" t="s">
        <v>133</v>
      </c>
      <c r="D3677" s="2" t="n">
        <v>2.42025017738342</v>
      </c>
      <c r="E3677" s="2" t="n">
        <v>2.09860730171204</v>
      </c>
    </row>
    <row r="3678" customFormat="false" ht="12.75" hidden="false" customHeight="false" outlineLevel="0" collapsed="false">
      <c r="A3678" s="2" t="s">
        <v>141</v>
      </c>
      <c r="B3678" s="2" t="n">
        <v>30</v>
      </c>
      <c r="C3678" s="2" t="s">
        <v>133</v>
      </c>
      <c r="D3678" s="2" t="n">
        <v>2.47916793823242</v>
      </c>
      <c r="E3678" s="2" t="n">
        <v>2.15634799003601</v>
      </c>
    </row>
    <row r="3679" customFormat="false" ht="12.75" hidden="false" customHeight="false" outlineLevel="0" collapsed="false">
      <c r="A3679" s="2" t="s">
        <v>141</v>
      </c>
      <c r="B3679" s="2" t="n">
        <v>31</v>
      </c>
      <c r="C3679" s="2" t="s">
        <v>133</v>
      </c>
      <c r="D3679" s="2" t="n">
        <v>2.52422666549683</v>
      </c>
      <c r="E3679" s="2" t="n">
        <v>2.20022964477539</v>
      </c>
    </row>
    <row r="3680" customFormat="false" ht="12.75" hidden="false" customHeight="false" outlineLevel="0" collapsed="false">
      <c r="A3680" s="2" t="s">
        <v>141</v>
      </c>
      <c r="B3680" s="2" t="n">
        <v>32</v>
      </c>
      <c r="C3680" s="2" t="s">
        <v>133</v>
      </c>
      <c r="D3680" s="2" t="n">
        <v>2.54356288909912</v>
      </c>
      <c r="E3680" s="2" t="n">
        <v>2.21838903427124</v>
      </c>
    </row>
    <row r="3681" customFormat="false" ht="12.75" hidden="false" customHeight="false" outlineLevel="0" collapsed="false">
      <c r="A3681" s="2" t="s">
        <v>141</v>
      </c>
      <c r="B3681" s="2" t="n">
        <v>33</v>
      </c>
      <c r="C3681" s="2" t="s">
        <v>133</v>
      </c>
      <c r="D3681" s="2" t="n">
        <v>2.56310033798218</v>
      </c>
      <c r="E3681" s="2" t="n">
        <v>2.23674941062927</v>
      </c>
    </row>
    <row r="3682" customFormat="false" ht="12.75" hidden="false" customHeight="false" outlineLevel="0" collapsed="false">
      <c r="A3682" s="2" t="s">
        <v>141</v>
      </c>
      <c r="B3682" s="2" t="n">
        <v>34</v>
      </c>
      <c r="C3682" s="2" t="s">
        <v>133</v>
      </c>
      <c r="D3682" s="2" t="n">
        <v>2.57902598381043</v>
      </c>
      <c r="E3682" s="2" t="n">
        <v>2.25149822235107</v>
      </c>
    </row>
    <row r="3683" customFormat="false" ht="12.75" hidden="false" customHeight="false" outlineLevel="0" collapsed="false">
      <c r="A3683" s="2" t="s">
        <v>141</v>
      </c>
      <c r="B3683" s="2" t="n">
        <v>35</v>
      </c>
      <c r="C3683" s="2" t="s">
        <v>133</v>
      </c>
      <c r="D3683" s="2" t="n">
        <v>2.58196234703064</v>
      </c>
      <c r="E3683" s="2" t="n">
        <v>2.25325751304626</v>
      </c>
    </row>
    <row r="3684" customFormat="false" ht="12.75" hidden="false" customHeight="false" outlineLevel="0" collapsed="false">
      <c r="A3684" s="2" t="s">
        <v>141</v>
      </c>
      <c r="B3684" s="2" t="n">
        <v>36</v>
      </c>
      <c r="C3684" s="2" t="s">
        <v>133</v>
      </c>
      <c r="D3684" s="2" t="n">
        <v>2.58630347251892</v>
      </c>
      <c r="E3684" s="2" t="n">
        <v>2.25642156600952</v>
      </c>
    </row>
    <row r="3685" customFormat="false" ht="12.75" hidden="false" customHeight="false" outlineLevel="0" collapsed="false">
      <c r="A3685" s="2" t="s">
        <v>141</v>
      </c>
      <c r="B3685" s="2" t="n">
        <v>37</v>
      </c>
      <c r="C3685" s="2" t="s">
        <v>133</v>
      </c>
      <c r="D3685" s="2" t="n">
        <v>2.59807753562927</v>
      </c>
      <c r="E3685" s="2" t="n">
        <v>2.26701879501343</v>
      </c>
    </row>
    <row r="3686" customFormat="false" ht="12.75" hidden="false" customHeight="false" outlineLevel="0" collapsed="false">
      <c r="A3686" s="2" t="s">
        <v>141</v>
      </c>
      <c r="B3686" s="2" t="n">
        <v>38</v>
      </c>
      <c r="C3686" s="2" t="s">
        <v>133</v>
      </c>
      <c r="D3686" s="2" t="n">
        <v>2.59160113334656</v>
      </c>
      <c r="E3686" s="2" t="n">
        <v>2.25936532020569</v>
      </c>
    </row>
    <row r="3687" customFormat="false" ht="12.75" hidden="false" customHeight="false" outlineLevel="0" collapsed="false">
      <c r="A3687" s="2" t="s">
        <v>141</v>
      </c>
      <c r="B3687" s="2" t="n">
        <v>39</v>
      </c>
      <c r="C3687" s="2" t="s">
        <v>133</v>
      </c>
      <c r="D3687" s="2" t="n">
        <v>2.59288644790649</v>
      </c>
      <c r="E3687" s="2" t="n">
        <v>2.25947380065918</v>
      </c>
    </row>
    <row r="3688" customFormat="false" ht="12.75" hidden="false" customHeight="false" outlineLevel="0" collapsed="false">
      <c r="A3688" s="2" t="s">
        <v>141</v>
      </c>
      <c r="B3688" s="2" t="n">
        <v>40</v>
      </c>
      <c r="C3688" s="2" t="s">
        <v>133</v>
      </c>
      <c r="D3688" s="2" t="n">
        <v>2.5887553691864</v>
      </c>
      <c r="E3688" s="2" t="n">
        <v>2.25416564941406</v>
      </c>
    </row>
    <row r="3689" customFormat="false" ht="12.75" hidden="false" customHeight="false" outlineLevel="0" collapsed="false">
      <c r="A3689" s="2" t="s">
        <v>142</v>
      </c>
      <c r="B3689" s="2" t="n">
        <v>1</v>
      </c>
      <c r="C3689" s="2" t="s">
        <v>133</v>
      </c>
      <c r="D3689" s="2" t="n">
        <v>0.26965320110321</v>
      </c>
      <c r="E3689" s="2" t="n">
        <v>-0.0043816021643579</v>
      </c>
    </row>
    <row r="3690" customFormat="false" ht="12.75" hidden="false" customHeight="false" outlineLevel="0" collapsed="false">
      <c r="A3690" s="2" t="s">
        <v>142</v>
      </c>
      <c r="B3690" s="2" t="n">
        <v>2</v>
      </c>
      <c r="C3690" s="2" t="s">
        <v>133</v>
      </c>
      <c r="D3690" s="2" t="n">
        <v>0.272859007120132</v>
      </c>
      <c r="E3690" s="2" t="n">
        <v>-0.00171559129375964</v>
      </c>
    </row>
    <row r="3691" customFormat="false" ht="12.75" hidden="false" customHeight="false" outlineLevel="0" collapsed="false">
      <c r="A3691" s="2" t="s">
        <v>142</v>
      </c>
      <c r="B3691" s="2" t="n">
        <v>3</v>
      </c>
      <c r="C3691" s="2" t="s">
        <v>133</v>
      </c>
      <c r="D3691" s="2" t="n">
        <v>0.273757368326187</v>
      </c>
      <c r="E3691" s="2" t="n">
        <v>-0.00135702546685934</v>
      </c>
    </row>
    <row r="3692" customFormat="false" ht="12.75" hidden="false" customHeight="false" outlineLevel="0" collapsed="false">
      <c r="A3692" s="2" t="s">
        <v>142</v>
      </c>
      <c r="B3692" s="2" t="n">
        <v>4</v>
      </c>
      <c r="C3692" s="2" t="s">
        <v>133</v>
      </c>
      <c r="D3692" s="2" t="n">
        <v>0.27666386961937</v>
      </c>
      <c r="E3692" s="2" t="n">
        <v>0.00100968044716865</v>
      </c>
    </row>
    <row r="3693" customFormat="false" ht="12.75" hidden="false" customHeight="false" outlineLevel="0" collapsed="false">
      <c r="A3693" s="2" t="s">
        <v>142</v>
      </c>
      <c r="B3693" s="2" t="n">
        <v>5</v>
      </c>
      <c r="C3693" s="2" t="s">
        <v>133</v>
      </c>
      <c r="D3693" s="2" t="n">
        <v>0.277049899101257</v>
      </c>
      <c r="E3693" s="2" t="n">
        <v>0.000855914491694421</v>
      </c>
    </row>
    <row r="3694" customFormat="false" ht="12.75" hidden="false" customHeight="false" outlineLevel="0" collapsed="false">
      <c r="A3694" s="2" t="s">
        <v>142</v>
      </c>
      <c r="B3694" s="2" t="n">
        <v>6</v>
      </c>
      <c r="C3694" s="2" t="s">
        <v>133</v>
      </c>
      <c r="D3694" s="2" t="n">
        <v>0.278507858514786</v>
      </c>
      <c r="E3694" s="2" t="n">
        <v>0.00177407858427614</v>
      </c>
    </row>
    <row r="3695" customFormat="false" ht="12.75" hidden="false" customHeight="false" outlineLevel="0" collapsed="false">
      <c r="A3695" s="2" t="s">
        <v>142</v>
      </c>
      <c r="B3695" s="2" t="n">
        <v>7</v>
      </c>
      <c r="C3695" s="2" t="s">
        <v>133</v>
      </c>
      <c r="D3695" s="2" t="n">
        <v>0.277962952852249</v>
      </c>
      <c r="E3695" s="2" t="n">
        <v>0.000689377484377474</v>
      </c>
    </row>
    <row r="3696" customFormat="false" ht="12.75" hidden="false" customHeight="false" outlineLevel="0" collapsed="false">
      <c r="A3696" s="2" t="s">
        <v>142</v>
      </c>
      <c r="B3696" s="2" t="n">
        <v>8</v>
      </c>
      <c r="C3696" s="2" t="s">
        <v>133</v>
      </c>
      <c r="D3696" s="2" t="n">
        <v>0.278164654970169</v>
      </c>
      <c r="E3696" s="2" t="n">
        <v>0.000351284223143011</v>
      </c>
    </row>
    <row r="3697" customFormat="false" ht="12.75" hidden="false" customHeight="false" outlineLevel="0" collapsed="false">
      <c r="A3697" s="2" t="s">
        <v>142</v>
      </c>
      <c r="B3697" s="2" t="n">
        <v>9</v>
      </c>
      <c r="C3697" s="2" t="s">
        <v>133</v>
      </c>
      <c r="D3697" s="2" t="n">
        <v>0.278893887996674</v>
      </c>
      <c r="E3697" s="2" t="n">
        <v>0.000540721870493144</v>
      </c>
    </row>
    <row r="3698" customFormat="false" ht="12.75" hidden="false" customHeight="false" outlineLevel="0" collapsed="false">
      <c r="A3698" s="2" t="s">
        <v>142</v>
      </c>
      <c r="B3698" s="2" t="n">
        <v>10</v>
      </c>
      <c r="C3698" s="2" t="s">
        <v>133</v>
      </c>
      <c r="D3698" s="2" t="n">
        <v>0.276771575212479</v>
      </c>
      <c r="E3698" s="2" t="n">
        <v>-0.00212138635106385</v>
      </c>
    </row>
    <row r="3699" customFormat="false" ht="12.75" hidden="false" customHeight="false" outlineLevel="0" collapsed="false">
      <c r="A3699" s="2" t="s">
        <v>142</v>
      </c>
      <c r="B3699" s="2" t="n">
        <v>11</v>
      </c>
      <c r="C3699" s="2" t="s">
        <v>133</v>
      </c>
      <c r="D3699" s="2" t="n">
        <v>0.278766661882401</v>
      </c>
      <c r="E3699" s="2" t="n">
        <v>-0.000666095002088696</v>
      </c>
    </row>
    <row r="3700" customFormat="false" ht="12.75" hidden="false" customHeight="false" outlineLevel="0" collapsed="false">
      <c r="A3700" s="2" t="s">
        <v>142</v>
      </c>
      <c r="B3700" s="2" t="n">
        <v>12</v>
      </c>
      <c r="C3700" s="2" t="s">
        <v>133</v>
      </c>
      <c r="D3700" s="2" t="n">
        <v>0.276083678007126</v>
      </c>
      <c r="E3700" s="2" t="n">
        <v>-0.0038888743147254</v>
      </c>
    </row>
    <row r="3701" customFormat="false" ht="12.75" hidden="false" customHeight="false" outlineLevel="0" collapsed="false">
      <c r="A3701" s="2" t="s">
        <v>142</v>
      </c>
      <c r="B3701" s="2" t="n">
        <v>13</v>
      </c>
      <c r="C3701" s="2" t="s">
        <v>133</v>
      </c>
      <c r="D3701" s="2" t="n">
        <v>0.277630239725113</v>
      </c>
      <c r="E3701" s="2" t="n">
        <v>-0.0028821078594774</v>
      </c>
    </row>
    <row r="3702" customFormat="false" ht="12.75" hidden="false" customHeight="false" outlineLevel="0" collapsed="false">
      <c r="A3702" s="2" t="s">
        <v>142</v>
      </c>
      <c r="B3702" s="2" t="n">
        <v>14</v>
      </c>
      <c r="C3702" s="2" t="s">
        <v>133</v>
      </c>
      <c r="D3702" s="2" t="n">
        <v>0.281187921762466</v>
      </c>
      <c r="E3702" s="2" t="n">
        <v>0.000135778725962155</v>
      </c>
    </row>
    <row r="3703" customFormat="false" ht="12.75" hidden="false" customHeight="false" outlineLevel="0" collapsed="false">
      <c r="A3703" s="2" t="s">
        <v>142</v>
      </c>
      <c r="B3703" s="2" t="n">
        <v>15</v>
      </c>
      <c r="C3703" s="2" t="s">
        <v>133</v>
      </c>
      <c r="D3703" s="2" t="n">
        <v>0.287150591611862</v>
      </c>
      <c r="E3703" s="2" t="n">
        <v>0.0055586532689631</v>
      </c>
    </row>
    <row r="3704" customFormat="false" ht="12.75" hidden="false" customHeight="false" outlineLevel="0" collapsed="false">
      <c r="A3704" s="2" t="s">
        <v>142</v>
      </c>
      <c r="B3704" s="2" t="n">
        <v>16</v>
      </c>
      <c r="C3704" s="2" t="s">
        <v>133</v>
      </c>
      <c r="D3704" s="2" t="n">
        <v>0.295253306627274</v>
      </c>
      <c r="E3704" s="2" t="n">
        <v>0.0131215732544661</v>
      </c>
    </row>
    <row r="3705" customFormat="false" ht="12.75" hidden="false" customHeight="false" outlineLevel="0" collapsed="false">
      <c r="A3705" s="2" t="s">
        <v>142</v>
      </c>
      <c r="B3705" s="2" t="n">
        <v>17</v>
      </c>
      <c r="C3705" s="2" t="s">
        <v>133</v>
      </c>
      <c r="D3705" s="2" t="n">
        <v>0.314401298761368</v>
      </c>
      <c r="E3705" s="2" t="n">
        <v>0.031729768961668</v>
      </c>
    </row>
    <row r="3706" customFormat="false" ht="12.75" hidden="false" customHeight="false" outlineLevel="0" collapsed="false">
      <c r="A3706" s="2" t="s">
        <v>142</v>
      </c>
      <c r="B3706" s="2" t="n">
        <v>18</v>
      </c>
      <c r="C3706" s="2" t="s">
        <v>133</v>
      </c>
      <c r="D3706" s="2" t="n">
        <v>0.350688219070435</v>
      </c>
      <c r="E3706" s="2" t="n">
        <v>0.0674768909811974</v>
      </c>
    </row>
    <row r="3707" customFormat="false" ht="12.75" hidden="false" customHeight="false" outlineLevel="0" collapsed="false">
      <c r="A3707" s="2" t="s">
        <v>142</v>
      </c>
      <c r="B3707" s="2" t="n">
        <v>19</v>
      </c>
      <c r="C3707" s="2" t="s">
        <v>133</v>
      </c>
      <c r="D3707" s="2" t="n">
        <v>0.417296677827835</v>
      </c>
      <c r="E3707" s="2" t="n">
        <v>0.133545562624931</v>
      </c>
    </row>
    <row r="3708" customFormat="false" ht="12.75" hidden="false" customHeight="false" outlineLevel="0" collapsed="false">
      <c r="A3708" s="2" t="s">
        <v>142</v>
      </c>
      <c r="B3708" s="2" t="n">
        <v>20</v>
      </c>
      <c r="C3708" s="2" t="s">
        <v>133</v>
      </c>
      <c r="D3708" s="2" t="n">
        <v>0.531853079795837</v>
      </c>
      <c r="E3708" s="2" t="n">
        <v>0.247562170028687</v>
      </c>
    </row>
    <row r="3709" customFormat="false" ht="12.75" hidden="false" customHeight="false" outlineLevel="0" collapsed="false">
      <c r="A3709" s="2" t="s">
        <v>142</v>
      </c>
      <c r="B3709" s="2" t="n">
        <v>21</v>
      </c>
      <c r="C3709" s="2" t="s">
        <v>133</v>
      </c>
      <c r="D3709" s="2" t="n">
        <v>0.728132903575897</v>
      </c>
      <c r="E3709" s="2" t="n">
        <v>0.443302184343338</v>
      </c>
    </row>
    <row r="3710" customFormat="false" ht="12.75" hidden="false" customHeight="false" outlineLevel="0" collapsed="false">
      <c r="A3710" s="2" t="s">
        <v>142</v>
      </c>
      <c r="B3710" s="2" t="n">
        <v>22</v>
      </c>
      <c r="C3710" s="2" t="s">
        <v>133</v>
      </c>
      <c r="D3710" s="2" t="n">
        <v>1.00680780410767</v>
      </c>
      <c r="E3710" s="2" t="n">
        <v>0.721437275409699</v>
      </c>
    </row>
    <row r="3711" customFormat="false" ht="12.75" hidden="false" customHeight="false" outlineLevel="0" collapsed="false">
      <c r="A3711" s="2" t="s">
        <v>142</v>
      </c>
      <c r="B3711" s="2" t="n">
        <v>23</v>
      </c>
      <c r="C3711" s="2" t="s">
        <v>133</v>
      </c>
      <c r="D3711" s="2" t="n">
        <v>1.35034918785095</v>
      </c>
      <c r="E3711" s="2" t="n">
        <v>1.06443893909454</v>
      </c>
    </row>
    <row r="3712" customFormat="false" ht="12.75" hidden="false" customHeight="false" outlineLevel="0" collapsed="false">
      <c r="A3712" s="2" t="s">
        <v>142</v>
      </c>
      <c r="B3712" s="2" t="n">
        <v>24</v>
      </c>
      <c r="C3712" s="2" t="s">
        <v>133</v>
      </c>
      <c r="D3712" s="2" t="n">
        <v>1.60518336296082</v>
      </c>
      <c r="E3712" s="2" t="n">
        <v>1.31873321533203</v>
      </c>
    </row>
    <row r="3713" customFormat="false" ht="12.75" hidden="false" customHeight="false" outlineLevel="0" collapsed="false">
      <c r="A3713" s="2" t="s">
        <v>142</v>
      </c>
      <c r="B3713" s="2" t="n">
        <v>25</v>
      </c>
      <c r="C3713" s="2" t="s">
        <v>133</v>
      </c>
      <c r="D3713" s="2" t="n">
        <v>1.78936362266541</v>
      </c>
      <c r="E3713" s="2" t="n">
        <v>1.50237369537354</v>
      </c>
    </row>
    <row r="3714" customFormat="false" ht="12.75" hidden="false" customHeight="false" outlineLevel="0" collapsed="false">
      <c r="A3714" s="2" t="s">
        <v>142</v>
      </c>
      <c r="B3714" s="2" t="n">
        <v>26</v>
      </c>
      <c r="C3714" s="2" t="s">
        <v>133</v>
      </c>
      <c r="D3714" s="2" t="n">
        <v>1.93482959270477</v>
      </c>
      <c r="E3714" s="2" t="n">
        <v>1.64729988574982</v>
      </c>
    </row>
    <row r="3715" customFormat="false" ht="12.75" hidden="false" customHeight="false" outlineLevel="0" collapsed="false">
      <c r="A3715" s="2" t="s">
        <v>142</v>
      </c>
      <c r="B3715" s="2" t="n">
        <v>27</v>
      </c>
      <c r="C3715" s="2" t="s">
        <v>133</v>
      </c>
      <c r="D3715" s="2" t="n">
        <v>2.07720732688904</v>
      </c>
      <c r="E3715" s="2" t="n">
        <v>1.789137840271</v>
      </c>
    </row>
    <row r="3716" customFormat="false" ht="12.75" hidden="false" customHeight="false" outlineLevel="0" collapsed="false">
      <c r="A3716" s="2" t="s">
        <v>142</v>
      </c>
      <c r="B3716" s="2" t="n">
        <v>28</v>
      </c>
      <c r="C3716" s="2" t="s">
        <v>133</v>
      </c>
      <c r="D3716" s="2" t="n">
        <v>2.18844723701477</v>
      </c>
      <c r="E3716" s="2" t="n">
        <v>1.89983797073364</v>
      </c>
    </row>
    <row r="3717" customFormat="false" ht="12.75" hidden="false" customHeight="false" outlineLevel="0" collapsed="false">
      <c r="A3717" s="2" t="s">
        <v>142</v>
      </c>
      <c r="B3717" s="2" t="n">
        <v>29</v>
      </c>
      <c r="C3717" s="2" t="s">
        <v>133</v>
      </c>
      <c r="D3717" s="2" t="n">
        <v>2.25382518768311</v>
      </c>
      <c r="E3717" s="2" t="n">
        <v>1.96467614173889</v>
      </c>
    </row>
    <row r="3718" customFormat="false" ht="12.75" hidden="false" customHeight="false" outlineLevel="0" collapsed="false">
      <c r="A3718" s="2" t="s">
        <v>142</v>
      </c>
      <c r="B3718" s="2" t="n">
        <v>30</v>
      </c>
      <c r="C3718" s="2" t="s">
        <v>133</v>
      </c>
      <c r="D3718" s="2" t="n">
        <v>2.32039213180542</v>
      </c>
      <c r="E3718" s="2" t="n">
        <v>2.03070330619812</v>
      </c>
    </row>
    <row r="3719" customFormat="false" ht="12.75" hidden="false" customHeight="false" outlineLevel="0" collapsed="false">
      <c r="A3719" s="2" t="s">
        <v>142</v>
      </c>
      <c r="B3719" s="2" t="n">
        <v>31</v>
      </c>
      <c r="C3719" s="2" t="s">
        <v>133</v>
      </c>
      <c r="D3719" s="2" t="n">
        <v>2.37157344818115</v>
      </c>
      <c r="E3719" s="2" t="n">
        <v>2.08134484291077</v>
      </c>
    </row>
    <row r="3720" customFormat="false" ht="12.75" hidden="false" customHeight="false" outlineLevel="0" collapsed="false">
      <c r="A3720" s="2" t="s">
        <v>142</v>
      </c>
      <c r="B3720" s="2" t="n">
        <v>32</v>
      </c>
      <c r="C3720" s="2" t="s">
        <v>133</v>
      </c>
      <c r="D3720" s="2" t="n">
        <v>2.40398240089417</v>
      </c>
      <c r="E3720" s="2" t="n">
        <v>2.11321401596069</v>
      </c>
    </row>
    <row r="3721" customFormat="false" ht="12.75" hidden="false" customHeight="false" outlineLevel="0" collapsed="false">
      <c r="A3721" s="2" t="s">
        <v>142</v>
      </c>
      <c r="B3721" s="2" t="n">
        <v>33</v>
      </c>
      <c r="C3721" s="2" t="s">
        <v>133</v>
      </c>
      <c r="D3721" s="2" t="n">
        <v>2.43219351768494</v>
      </c>
      <c r="E3721" s="2" t="n">
        <v>2.14088535308838</v>
      </c>
    </row>
    <row r="3722" customFormat="false" ht="12.75" hidden="false" customHeight="false" outlineLevel="0" collapsed="false">
      <c r="A3722" s="2" t="s">
        <v>142</v>
      </c>
      <c r="B3722" s="2" t="n">
        <v>34</v>
      </c>
      <c r="C3722" s="2" t="s">
        <v>133</v>
      </c>
      <c r="D3722" s="2" t="n">
        <v>2.4533474445343</v>
      </c>
      <c r="E3722" s="2" t="n">
        <v>2.16149950027466</v>
      </c>
    </row>
    <row r="3723" customFormat="false" ht="12.75" hidden="false" customHeight="false" outlineLevel="0" collapsed="false">
      <c r="A3723" s="2" t="s">
        <v>142</v>
      </c>
      <c r="B3723" s="2" t="n">
        <v>35</v>
      </c>
      <c r="C3723" s="2" t="s">
        <v>133</v>
      </c>
      <c r="D3723" s="2" t="n">
        <v>2.46870684623718</v>
      </c>
      <c r="E3723" s="2" t="n">
        <v>2.17631888389587</v>
      </c>
    </row>
    <row r="3724" customFormat="false" ht="12.75" hidden="false" customHeight="false" outlineLevel="0" collapsed="false">
      <c r="A3724" s="2" t="s">
        <v>142</v>
      </c>
      <c r="B3724" s="2" t="n">
        <v>36</v>
      </c>
      <c r="C3724" s="2" t="s">
        <v>133</v>
      </c>
      <c r="D3724" s="2" t="n">
        <v>2.48629832267761</v>
      </c>
      <c r="E3724" s="2" t="n">
        <v>2.19337058067322</v>
      </c>
    </row>
    <row r="3725" customFormat="false" ht="12.75" hidden="false" customHeight="false" outlineLevel="0" collapsed="false">
      <c r="A3725" s="2" t="s">
        <v>142</v>
      </c>
      <c r="B3725" s="2" t="n">
        <v>37</v>
      </c>
      <c r="C3725" s="2" t="s">
        <v>133</v>
      </c>
      <c r="D3725" s="2" t="n">
        <v>2.4990770816803</v>
      </c>
      <c r="E3725" s="2" t="n">
        <v>2.20560956001282</v>
      </c>
    </row>
    <row r="3726" customFormat="false" ht="12.75" hidden="false" customHeight="false" outlineLevel="0" collapsed="false">
      <c r="A3726" s="2" t="s">
        <v>142</v>
      </c>
      <c r="B3726" s="2" t="n">
        <v>38</v>
      </c>
      <c r="C3726" s="2" t="s">
        <v>133</v>
      </c>
      <c r="D3726" s="2" t="n">
        <v>2.49713134765625</v>
      </c>
      <c r="E3726" s="2" t="n">
        <v>2.20312404632568</v>
      </c>
    </row>
    <row r="3727" customFormat="false" ht="12.75" hidden="false" customHeight="false" outlineLevel="0" collapsed="false">
      <c r="A3727" s="2" t="s">
        <v>142</v>
      </c>
      <c r="B3727" s="2" t="n">
        <v>39</v>
      </c>
      <c r="C3727" s="2" t="s">
        <v>133</v>
      </c>
      <c r="D3727" s="2" t="n">
        <v>2.49999475479126</v>
      </c>
      <c r="E3727" s="2" t="n">
        <v>2.20544767379761</v>
      </c>
    </row>
    <row r="3728" customFormat="false" ht="12.75" hidden="false" customHeight="false" outlineLevel="0" collapsed="false">
      <c r="A3728" s="2" t="s">
        <v>142</v>
      </c>
      <c r="B3728" s="2" t="n">
        <v>40</v>
      </c>
      <c r="C3728" s="2" t="s">
        <v>133</v>
      </c>
      <c r="D3728" s="2" t="n">
        <v>2.49692893028259</v>
      </c>
      <c r="E3728" s="2" t="n">
        <v>2.20184206962585</v>
      </c>
    </row>
    <row r="3729" customFormat="false" ht="12.75" hidden="false" customHeight="false" outlineLevel="0" collapsed="false">
      <c r="A3729" s="2" t="s">
        <v>143</v>
      </c>
      <c r="B3729" s="2" t="n">
        <v>1</v>
      </c>
      <c r="C3729" s="2"/>
      <c r="D3729" s="2"/>
      <c r="E3729" s="2"/>
    </row>
    <row r="3730" customFormat="false" ht="12.75" hidden="false" customHeight="false" outlineLevel="0" collapsed="false">
      <c r="A3730" s="2" t="s">
        <v>143</v>
      </c>
      <c r="B3730" s="2" t="n">
        <v>2</v>
      </c>
      <c r="C3730" s="2"/>
      <c r="D3730" s="2"/>
      <c r="E3730" s="2"/>
    </row>
    <row r="3731" customFormat="false" ht="12.75" hidden="false" customHeight="false" outlineLevel="0" collapsed="false">
      <c r="A3731" s="2" t="s">
        <v>143</v>
      </c>
      <c r="B3731" s="2" t="n">
        <v>3</v>
      </c>
      <c r="C3731" s="2"/>
      <c r="D3731" s="2"/>
      <c r="E3731" s="2"/>
    </row>
    <row r="3732" customFormat="false" ht="12.75" hidden="false" customHeight="false" outlineLevel="0" collapsed="false">
      <c r="A3732" s="2" t="s">
        <v>143</v>
      </c>
      <c r="B3732" s="2" t="n">
        <v>4</v>
      </c>
      <c r="C3732" s="2"/>
      <c r="D3732" s="2"/>
      <c r="E3732" s="2"/>
    </row>
    <row r="3733" customFormat="false" ht="12.75" hidden="false" customHeight="false" outlineLevel="0" collapsed="false">
      <c r="A3733" s="2" t="s">
        <v>143</v>
      </c>
      <c r="B3733" s="2" t="n">
        <v>5</v>
      </c>
      <c r="C3733" s="2"/>
      <c r="D3733" s="2"/>
      <c r="E3733" s="2"/>
    </row>
    <row r="3734" customFormat="false" ht="12.75" hidden="false" customHeight="false" outlineLevel="0" collapsed="false">
      <c r="A3734" s="2" t="s">
        <v>143</v>
      </c>
      <c r="B3734" s="2" t="n">
        <v>6</v>
      </c>
      <c r="C3734" s="2"/>
      <c r="D3734" s="2"/>
      <c r="E3734" s="2"/>
    </row>
    <row r="3735" customFormat="false" ht="12.75" hidden="false" customHeight="false" outlineLevel="0" collapsed="false">
      <c r="A3735" s="2" t="s">
        <v>143</v>
      </c>
      <c r="B3735" s="2" t="n">
        <v>7</v>
      </c>
      <c r="C3735" s="2"/>
      <c r="D3735" s="2"/>
      <c r="E3735" s="2"/>
    </row>
    <row r="3736" customFormat="false" ht="12.75" hidden="false" customHeight="false" outlineLevel="0" collapsed="false">
      <c r="A3736" s="2" t="s">
        <v>143</v>
      </c>
      <c r="B3736" s="2" t="n">
        <v>8</v>
      </c>
      <c r="C3736" s="2"/>
      <c r="D3736" s="2"/>
      <c r="E3736" s="2"/>
    </row>
    <row r="3737" customFormat="false" ht="12.75" hidden="false" customHeight="false" outlineLevel="0" collapsed="false">
      <c r="A3737" s="2" t="s">
        <v>143</v>
      </c>
      <c r="B3737" s="2" t="n">
        <v>9</v>
      </c>
      <c r="C3737" s="2"/>
      <c r="D3737" s="2"/>
      <c r="E3737" s="2"/>
    </row>
    <row r="3738" customFormat="false" ht="12.75" hidden="false" customHeight="false" outlineLevel="0" collapsed="false">
      <c r="A3738" s="2" t="s">
        <v>143</v>
      </c>
      <c r="B3738" s="2" t="n">
        <v>10</v>
      </c>
      <c r="C3738" s="2"/>
      <c r="D3738" s="2"/>
      <c r="E3738" s="2"/>
    </row>
    <row r="3739" customFormat="false" ht="12.75" hidden="false" customHeight="false" outlineLevel="0" collapsed="false">
      <c r="A3739" s="2" t="s">
        <v>143</v>
      </c>
      <c r="B3739" s="2" t="n">
        <v>11</v>
      </c>
      <c r="C3739" s="2"/>
      <c r="D3739" s="2"/>
      <c r="E3739" s="2"/>
    </row>
    <row r="3740" customFormat="false" ht="12.75" hidden="false" customHeight="false" outlineLevel="0" collapsed="false">
      <c r="A3740" s="2" t="s">
        <v>143</v>
      </c>
      <c r="B3740" s="2" t="n">
        <v>12</v>
      </c>
      <c r="C3740" s="2"/>
      <c r="D3740" s="2"/>
      <c r="E3740" s="2"/>
    </row>
    <row r="3741" customFormat="false" ht="12.75" hidden="false" customHeight="false" outlineLevel="0" collapsed="false">
      <c r="A3741" s="2" t="s">
        <v>143</v>
      </c>
      <c r="B3741" s="2" t="n">
        <v>13</v>
      </c>
      <c r="C3741" s="2"/>
      <c r="D3741" s="2"/>
      <c r="E3741" s="2"/>
    </row>
    <row r="3742" customFormat="false" ht="12.75" hidden="false" customHeight="false" outlineLevel="0" collapsed="false">
      <c r="A3742" s="2" t="s">
        <v>143</v>
      </c>
      <c r="B3742" s="2" t="n">
        <v>14</v>
      </c>
      <c r="C3742" s="2"/>
      <c r="D3742" s="2"/>
      <c r="E3742" s="2"/>
    </row>
    <row r="3743" customFormat="false" ht="12.75" hidden="false" customHeight="false" outlineLevel="0" collapsed="false">
      <c r="A3743" s="2" t="s">
        <v>143</v>
      </c>
      <c r="B3743" s="2" t="n">
        <v>15</v>
      </c>
      <c r="C3743" s="2"/>
      <c r="D3743" s="2"/>
      <c r="E3743" s="2"/>
    </row>
    <row r="3744" customFormat="false" ht="12.75" hidden="false" customHeight="false" outlineLevel="0" collapsed="false">
      <c r="A3744" s="2" t="s">
        <v>143</v>
      </c>
      <c r="B3744" s="2" t="n">
        <v>16</v>
      </c>
      <c r="C3744" s="2"/>
      <c r="D3744" s="2"/>
      <c r="E3744" s="2"/>
    </row>
    <row r="3745" customFormat="false" ht="12.75" hidden="false" customHeight="false" outlineLevel="0" collapsed="false">
      <c r="A3745" s="2" t="s">
        <v>143</v>
      </c>
      <c r="B3745" s="2" t="n">
        <v>17</v>
      </c>
      <c r="C3745" s="2"/>
      <c r="D3745" s="2"/>
      <c r="E3745" s="2"/>
    </row>
    <row r="3746" customFormat="false" ht="12.75" hidden="false" customHeight="false" outlineLevel="0" collapsed="false">
      <c r="A3746" s="2" t="s">
        <v>143</v>
      </c>
      <c r="B3746" s="2" t="n">
        <v>18</v>
      </c>
      <c r="C3746" s="2"/>
      <c r="D3746" s="2"/>
      <c r="E3746" s="2"/>
    </row>
    <row r="3747" customFormat="false" ht="12.75" hidden="false" customHeight="false" outlineLevel="0" collapsed="false">
      <c r="A3747" s="2" t="s">
        <v>143</v>
      </c>
      <c r="B3747" s="2" t="n">
        <v>19</v>
      </c>
      <c r="C3747" s="2"/>
      <c r="D3747" s="2"/>
      <c r="E3747" s="2"/>
    </row>
    <row r="3748" customFormat="false" ht="12.75" hidden="false" customHeight="false" outlineLevel="0" collapsed="false">
      <c r="A3748" s="2" t="s">
        <v>143</v>
      </c>
      <c r="B3748" s="2" t="n">
        <v>20</v>
      </c>
      <c r="C3748" s="2"/>
      <c r="D3748" s="2"/>
      <c r="E3748" s="2"/>
    </row>
    <row r="3749" customFormat="false" ht="12.75" hidden="false" customHeight="false" outlineLevel="0" collapsed="false">
      <c r="A3749" s="2" t="s">
        <v>143</v>
      </c>
      <c r="B3749" s="2" t="n">
        <v>21</v>
      </c>
      <c r="C3749" s="2"/>
      <c r="D3749" s="2"/>
      <c r="E3749" s="2"/>
    </row>
    <row r="3750" customFormat="false" ht="12.75" hidden="false" customHeight="false" outlineLevel="0" collapsed="false">
      <c r="A3750" s="2" t="s">
        <v>143</v>
      </c>
      <c r="B3750" s="2" t="n">
        <v>22</v>
      </c>
      <c r="C3750" s="2"/>
      <c r="D3750" s="2"/>
      <c r="E3750" s="2"/>
    </row>
    <row r="3751" customFormat="false" ht="12.75" hidden="false" customHeight="false" outlineLevel="0" collapsed="false">
      <c r="A3751" s="2" t="s">
        <v>143</v>
      </c>
      <c r="B3751" s="2" t="n">
        <v>23</v>
      </c>
      <c r="C3751" s="2"/>
      <c r="D3751" s="2"/>
      <c r="E3751" s="2"/>
    </row>
    <row r="3752" customFormat="false" ht="12.75" hidden="false" customHeight="false" outlineLevel="0" collapsed="false">
      <c r="A3752" s="2" t="s">
        <v>143</v>
      </c>
      <c r="B3752" s="2" t="n">
        <v>24</v>
      </c>
      <c r="C3752" s="2"/>
      <c r="D3752" s="2"/>
      <c r="E3752" s="2"/>
    </row>
    <row r="3753" customFormat="false" ht="12.75" hidden="false" customHeight="false" outlineLevel="0" collapsed="false">
      <c r="A3753" s="2" t="s">
        <v>143</v>
      </c>
      <c r="B3753" s="2" t="n">
        <v>25</v>
      </c>
      <c r="C3753" s="2"/>
      <c r="D3753" s="2"/>
      <c r="E3753" s="2"/>
    </row>
    <row r="3754" customFormat="false" ht="12.75" hidden="false" customHeight="false" outlineLevel="0" collapsed="false">
      <c r="A3754" s="2" t="s">
        <v>143</v>
      </c>
      <c r="B3754" s="2" t="n">
        <v>26</v>
      </c>
      <c r="C3754" s="2"/>
      <c r="D3754" s="2"/>
      <c r="E3754" s="2"/>
    </row>
    <row r="3755" customFormat="false" ht="12.75" hidden="false" customHeight="false" outlineLevel="0" collapsed="false">
      <c r="A3755" s="2" t="s">
        <v>143</v>
      </c>
      <c r="B3755" s="2" t="n">
        <v>27</v>
      </c>
      <c r="C3755" s="2"/>
      <c r="D3755" s="2"/>
      <c r="E3755" s="2"/>
    </row>
    <row r="3756" customFormat="false" ht="12.75" hidden="false" customHeight="false" outlineLevel="0" collapsed="false">
      <c r="A3756" s="2" t="s">
        <v>143</v>
      </c>
      <c r="B3756" s="2" t="n">
        <v>28</v>
      </c>
      <c r="C3756" s="2"/>
      <c r="D3756" s="2"/>
      <c r="E3756" s="2"/>
    </row>
    <row r="3757" customFormat="false" ht="12.75" hidden="false" customHeight="false" outlineLevel="0" collapsed="false">
      <c r="A3757" s="2" t="s">
        <v>143</v>
      </c>
      <c r="B3757" s="2" t="n">
        <v>29</v>
      </c>
      <c r="C3757" s="2"/>
      <c r="D3757" s="2"/>
      <c r="E3757" s="2"/>
    </row>
    <row r="3758" customFormat="false" ht="12.75" hidden="false" customHeight="false" outlineLevel="0" collapsed="false">
      <c r="A3758" s="2" t="s">
        <v>143</v>
      </c>
      <c r="B3758" s="2" t="n">
        <v>30</v>
      </c>
      <c r="C3758" s="2"/>
      <c r="D3758" s="2"/>
      <c r="E3758" s="2"/>
    </row>
    <row r="3759" customFormat="false" ht="12.75" hidden="false" customHeight="false" outlineLevel="0" collapsed="false">
      <c r="A3759" s="2" t="s">
        <v>143</v>
      </c>
      <c r="B3759" s="2" t="n">
        <v>31</v>
      </c>
      <c r="C3759" s="2"/>
      <c r="D3759" s="2"/>
      <c r="E3759" s="2"/>
    </row>
    <row r="3760" customFormat="false" ht="12.75" hidden="false" customHeight="false" outlineLevel="0" collapsed="false">
      <c r="A3760" s="2" t="s">
        <v>143</v>
      </c>
      <c r="B3760" s="2" t="n">
        <v>32</v>
      </c>
      <c r="C3760" s="2"/>
      <c r="D3760" s="2"/>
      <c r="E3760" s="2"/>
    </row>
    <row r="3761" customFormat="false" ht="12.75" hidden="false" customHeight="false" outlineLevel="0" collapsed="false">
      <c r="A3761" s="2" t="s">
        <v>143</v>
      </c>
      <c r="B3761" s="2" t="n">
        <v>33</v>
      </c>
      <c r="C3761" s="2"/>
      <c r="D3761" s="2"/>
      <c r="E3761" s="2"/>
    </row>
    <row r="3762" customFormat="false" ht="12.75" hidden="false" customHeight="false" outlineLevel="0" collapsed="false">
      <c r="A3762" s="2" t="s">
        <v>143</v>
      </c>
      <c r="B3762" s="2" t="n">
        <v>34</v>
      </c>
      <c r="C3762" s="2"/>
      <c r="D3762" s="2"/>
      <c r="E3762" s="2"/>
    </row>
    <row r="3763" customFormat="false" ht="12.75" hidden="false" customHeight="false" outlineLevel="0" collapsed="false">
      <c r="A3763" s="2" t="s">
        <v>143</v>
      </c>
      <c r="B3763" s="2" t="n">
        <v>35</v>
      </c>
      <c r="C3763" s="2"/>
      <c r="D3763" s="2"/>
      <c r="E3763" s="2"/>
    </row>
    <row r="3764" customFormat="false" ht="12.75" hidden="false" customHeight="false" outlineLevel="0" collapsed="false">
      <c r="A3764" s="2" t="s">
        <v>143</v>
      </c>
      <c r="B3764" s="2" t="n">
        <v>36</v>
      </c>
      <c r="C3764" s="2"/>
      <c r="D3764" s="2"/>
      <c r="E3764" s="2"/>
    </row>
    <row r="3765" customFormat="false" ht="12.75" hidden="false" customHeight="false" outlineLevel="0" collapsed="false">
      <c r="A3765" s="2" t="s">
        <v>143</v>
      </c>
      <c r="B3765" s="2" t="n">
        <v>37</v>
      </c>
      <c r="C3765" s="2"/>
      <c r="D3765" s="2"/>
      <c r="E3765" s="2"/>
    </row>
    <row r="3766" customFormat="false" ht="12.75" hidden="false" customHeight="false" outlineLevel="0" collapsed="false">
      <c r="A3766" s="2" t="s">
        <v>143</v>
      </c>
      <c r="B3766" s="2" t="n">
        <v>38</v>
      </c>
      <c r="C3766" s="2"/>
      <c r="D3766" s="2"/>
      <c r="E3766" s="2"/>
    </row>
    <row r="3767" customFormat="false" ht="12.75" hidden="false" customHeight="false" outlineLevel="0" collapsed="false">
      <c r="A3767" s="2" t="s">
        <v>143</v>
      </c>
      <c r="B3767" s="2" t="n">
        <v>39</v>
      </c>
      <c r="C3767" s="2"/>
      <c r="D3767" s="2"/>
      <c r="E3767" s="2"/>
    </row>
    <row r="3768" customFormat="false" ht="12.75" hidden="false" customHeight="false" outlineLevel="0" collapsed="false">
      <c r="A3768" s="2" t="s">
        <v>143</v>
      </c>
      <c r="B3768" s="2" t="n">
        <v>40</v>
      </c>
      <c r="C3768" s="2"/>
      <c r="D3768" s="2"/>
      <c r="E3768" s="2"/>
    </row>
    <row r="3769" customFormat="false" ht="12.75" hidden="false" customHeight="false" outlineLevel="0" collapsed="false">
      <c r="A3769" s="2" t="s">
        <v>144</v>
      </c>
      <c r="B3769" s="2" t="n">
        <v>1</v>
      </c>
      <c r="C3769" s="2"/>
      <c r="D3769" s="2"/>
      <c r="E3769" s="2"/>
    </row>
    <row r="3770" customFormat="false" ht="12.75" hidden="false" customHeight="false" outlineLevel="0" collapsed="false">
      <c r="A3770" s="2" t="s">
        <v>144</v>
      </c>
      <c r="B3770" s="2" t="n">
        <v>2</v>
      </c>
      <c r="C3770" s="2"/>
      <c r="D3770" s="2"/>
      <c r="E3770" s="2"/>
    </row>
    <row r="3771" customFormat="false" ht="12.75" hidden="false" customHeight="false" outlineLevel="0" collapsed="false">
      <c r="A3771" s="2" t="s">
        <v>144</v>
      </c>
      <c r="B3771" s="2" t="n">
        <v>3</v>
      </c>
      <c r="C3771" s="2"/>
      <c r="D3771" s="2"/>
      <c r="E3771" s="2"/>
    </row>
    <row r="3772" customFormat="false" ht="12.75" hidden="false" customHeight="false" outlineLevel="0" collapsed="false">
      <c r="A3772" s="2" t="s">
        <v>144</v>
      </c>
      <c r="B3772" s="2" t="n">
        <v>4</v>
      </c>
      <c r="C3772" s="2"/>
      <c r="D3772" s="2"/>
      <c r="E3772" s="2"/>
    </row>
    <row r="3773" customFormat="false" ht="12.75" hidden="false" customHeight="false" outlineLevel="0" collapsed="false">
      <c r="A3773" s="2" t="s">
        <v>144</v>
      </c>
      <c r="B3773" s="2" t="n">
        <v>5</v>
      </c>
      <c r="C3773" s="2"/>
      <c r="D3773" s="2"/>
      <c r="E3773" s="2"/>
    </row>
    <row r="3774" customFormat="false" ht="12.75" hidden="false" customHeight="false" outlineLevel="0" collapsed="false">
      <c r="A3774" s="2" t="s">
        <v>144</v>
      </c>
      <c r="B3774" s="2" t="n">
        <v>6</v>
      </c>
      <c r="C3774" s="2"/>
      <c r="D3774" s="2"/>
      <c r="E3774" s="2"/>
    </row>
    <row r="3775" customFormat="false" ht="12.75" hidden="false" customHeight="false" outlineLevel="0" collapsed="false">
      <c r="A3775" s="2" t="s">
        <v>144</v>
      </c>
      <c r="B3775" s="2" t="n">
        <v>7</v>
      </c>
      <c r="C3775" s="2"/>
      <c r="D3775" s="2"/>
      <c r="E3775" s="2"/>
    </row>
    <row r="3776" customFormat="false" ht="12.75" hidden="false" customHeight="false" outlineLevel="0" collapsed="false">
      <c r="A3776" s="2" t="s">
        <v>144</v>
      </c>
      <c r="B3776" s="2" t="n">
        <v>8</v>
      </c>
      <c r="C3776" s="2"/>
      <c r="D3776" s="2"/>
      <c r="E3776" s="2"/>
    </row>
    <row r="3777" customFormat="false" ht="12.75" hidden="false" customHeight="false" outlineLevel="0" collapsed="false">
      <c r="A3777" s="2" t="s">
        <v>144</v>
      </c>
      <c r="B3777" s="2" t="n">
        <v>9</v>
      </c>
      <c r="C3777" s="2"/>
      <c r="D3777" s="2"/>
      <c r="E3777" s="2"/>
    </row>
    <row r="3778" customFormat="false" ht="12.75" hidden="false" customHeight="false" outlineLevel="0" collapsed="false">
      <c r="A3778" s="2" t="s">
        <v>144</v>
      </c>
      <c r="B3778" s="2" t="n">
        <v>10</v>
      </c>
      <c r="C3778" s="2"/>
      <c r="D3778" s="2"/>
      <c r="E3778" s="2"/>
    </row>
    <row r="3779" customFormat="false" ht="12.75" hidden="false" customHeight="false" outlineLevel="0" collapsed="false">
      <c r="A3779" s="2" t="s">
        <v>144</v>
      </c>
      <c r="B3779" s="2" t="n">
        <v>11</v>
      </c>
      <c r="C3779" s="2"/>
      <c r="D3779" s="2"/>
      <c r="E3779" s="2"/>
    </row>
    <row r="3780" customFormat="false" ht="12.75" hidden="false" customHeight="false" outlineLevel="0" collapsed="false">
      <c r="A3780" s="2" t="s">
        <v>144</v>
      </c>
      <c r="B3780" s="2" t="n">
        <v>12</v>
      </c>
      <c r="C3780" s="2"/>
      <c r="D3780" s="2"/>
      <c r="E3780" s="2"/>
    </row>
    <row r="3781" customFormat="false" ht="12.75" hidden="false" customHeight="false" outlineLevel="0" collapsed="false">
      <c r="A3781" s="2" t="s">
        <v>144</v>
      </c>
      <c r="B3781" s="2" t="n">
        <v>13</v>
      </c>
      <c r="C3781" s="2"/>
      <c r="D3781" s="2"/>
      <c r="E3781" s="2"/>
    </row>
    <row r="3782" customFormat="false" ht="12.75" hidden="false" customHeight="false" outlineLevel="0" collapsed="false">
      <c r="A3782" s="2" t="s">
        <v>144</v>
      </c>
      <c r="B3782" s="2" t="n">
        <v>14</v>
      </c>
      <c r="C3782" s="2"/>
      <c r="D3782" s="2"/>
      <c r="E3782" s="2"/>
    </row>
    <row r="3783" customFormat="false" ht="12.75" hidden="false" customHeight="false" outlineLevel="0" collapsed="false">
      <c r="A3783" s="2" t="s">
        <v>144</v>
      </c>
      <c r="B3783" s="2" t="n">
        <v>15</v>
      </c>
      <c r="C3783" s="2"/>
      <c r="D3783" s="2"/>
      <c r="E3783" s="2"/>
    </row>
    <row r="3784" customFormat="false" ht="12.75" hidden="false" customHeight="false" outlineLevel="0" collapsed="false">
      <c r="A3784" s="2" t="s">
        <v>144</v>
      </c>
      <c r="B3784" s="2" t="n">
        <v>16</v>
      </c>
      <c r="C3784" s="2"/>
      <c r="D3784" s="2"/>
      <c r="E3784" s="2"/>
    </row>
    <row r="3785" customFormat="false" ht="12.75" hidden="false" customHeight="false" outlineLevel="0" collapsed="false">
      <c r="A3785" s="2" t="s">
        <v>144</v>
      </c>
      <c r="B3785" s="2" t="n">
        <v>17</v>
      </c>
      <c r="C3785" s="2"/>
      <c r="D3785" s="2"/>
      <c r="E3785" s="2"/>
    </row>
    <row r="3786" customFormat="false" ht="12.75" hidden="false" customHeight="false" outlineLevel="0" collapsed="false">
      <c r="A3786" s="2" t="s">
        <v>144</v>
      </c>
      <c r="B3786" s="2" t="n">
        <v>18</v>
      </c>
      <c r="C3786" s="2"/>
      <c r="D3786" s="2"/>
      <c r="E3786" s="2"/>
    </row>
    <row r="3787" customFormat="false" ht="12.75" hidden="false" customHeight="false" outlineLevel="0" collapsed="false">
      <c r="A3787" s="2" t="s">
        <v>144</v>
      </c>
      <c r="B3787" s="2" t="n">
        <v>19</v>
      </c>
      <c r="C3787" s="2"/>
      <c r="D3787" s="2"/>
      <c r="E3787" s="2"/>
    </row>
    <row r="3788" customFormat="false" ht="12.75" hidden="false" customHeight="false" outlineLevel="0" collapsed="false">
      <c r="A3788" s="2" t="s">
        <v>144</v>
      </c>
      <c r="B3788" s="2" t="n">
        <v>20</v>
      </c>
      <c r="C3788" s="2"/>
      <c r="D3788" s="2"/>
      <c r="E3788" s="2"/>
    </row>
    <row r="3789" customFormat="false" ht="12.75" hidden="false" customHeight="false" outlineLevel="0" collapsed="false">
      <c r="A3789" s="2" t="s">
        <v>144</v>
      </c>
      <c r="B3789" s="2" t="n">
        <v>21</v>
      </c>
      <c r="C3789" s="2"/>
      <c r="D3789" s="2"/>
      <c r="E3789" s="2"/>
    </row>
    <row r="3790" customFormat="false" ht="12.75" hidden="false" customHeight="false" outlineLevel="0" collapsed="false">
      <c r="A3790" s="2" t="s">
        <v>144</v>
      </c>
      <c r="B3790" s="2" t="n">
        <v>22</v>
      </c>
      <c r="C3790" s="2"/>
      <c r="D3790" s="2"/>
      <c r="E3790" s="2"/>
    </row>
    <row r="3791" customFormat="false" ht="12.75" hidden="false" customHeight="false" outlineLevel="0" collapsed="false">
      <c r="A3791" s="2" t="s">
        <v>144</v>
      </c>
      <c r="B3791" s="2" t="n">
        <v>23</v>
      </c>
      <c r="C3791" s="2"/>
      <c r="D3791" s="2"/>
      <c r="E3791" s="2"/>
    </row>
    <row r="3792" customFormat="false" ht="12.75" hidden="false" customHeight="false" outlineLevel="0" collapsed="false">
      <c r="A3792" s="2" t="s">
        <v>144</v>
      </c>
      <c r="B3792" s="2" t="n">
        <v>24</v>
      </c>
      <c r="C3792" s="2"/>
      <c r="D3792" s="2"/>
      <c r="E3792" s="2"/>
    </row>
    <row r="3793" customFormat="false" ht="12.75" hidden="false" customHeight="false" outlineLevel="0" collapsed="false">
      <c r="A3793" s="2" t="s">
        <v>144</v>
      </c>
      <c r="B3793" s="2" t="n">
        <v>25</v>
      </c>
      <c r="C3793" s="2"/>
      <c r="D3793" s="2"/>
      <c r="E3793" s="2"/>
    </row>
    <row r="3794" customFormat="false" ht="12.75" hidden="false" customHeight="false" outlineLevel="0" collapsed="false">
      <c r="A3794" s="2" t="s">
        <v>144</v>
      </c>
      <c r="B3794" s="2" t="n">
        <v>26</v>
      </c>
      <c r="C3794" s="2"/>
      <c r="D3794" s="2"/>
      <c r="E3794" s="2"/>
    </row>
    <row r="3795" customFormat="false" ht="12.75" hidden="false" customHeight="false" outlineLevel="0" collapsed="false">
      <c r="A3795" s="2" t="s">
        <v>144</v>
      </c>
      <c r="B3795" s="2" t="n">
        <v>27</v>
      </c>
      <c r="C3795" s="2"/>
      <c r="D3795" s="2"/>
      <c r="E3795" s="2"/>
    </row>
    <row r="3796" customFormat="false" ht="12.75" hidden="false" customHeight="false" outlineLevel="0" collapsed="false">
      <c r="A3796" s="2" t="s">
        <v>144</v>
      </c>
      <c r="B3796" s="2" t="n">
        <v>28</v>
      </c>
      <c r="C3796" s="2"/>
      <c r="D3796" s="2"/>
      <c r="E3796" s="2"/>
    </row>
    <row r="3797" customFormat="false" ht="12.75" hidden="false" customHeight="false" outlineLevel="0" collapsed="false">
      <c r="A3797" s="2" t="s">
        <v>144</v>
      </c>
      <c r="B3797" s="2" t="n">
        <v>29</v>
      </c>
      <c r="C3797" s="2"/>
      <c r="D3797" s="2"/>
      <c r="E3797" s="2"/>
    </row>
    <row r="3798" customFormat="false" ht="12.75" hidden="false" customHeight="false" outlineLevel="0" collapsed="false">
      <c r="A3798" s="2" t="s">
        <v>144</v>
      </c>
      <c r="B3798" s="2" t="n">
        <v>30</v>
      </c>
      <c r="C3798" s="2"/>
      <c r="D3798" s="2"/>
      <c r="E3798" s="2"/>
    </row>
    <row r="3799" customFormat="false" ht="12.75" hidden="false" customHeight="false" outlineLevel="0" collapsed="false">
      <c r="A3799" s="2" t="s">
        <v>144</v>
      </c>
      <c r="B3799" s="2" t="n">
        <v>31</v>
      </c>
      <c r="C3799" s="2"/>
      <c r="D3799" s="2"/>
      <c r="E3799" s="2"/>
    </row>
    <row r="3800" customFormat="false" ht="12.75" hidden="false" customHeight="false" outlineLevel="0" collapsed="false">
      <c r="A3800" s="2" t="s">
        <v>144</v>
      </c>
      <c r="B3800" s="2" t="n">
        <v>32</v>
      </c>
      <c r="C3800" s="2"/>
      <c r="D3800" s="2"/>
      <c r="E3800" s="2"/>
    </row>
    <row r="3801" customFormat="false" ht="12.75" hidden="false" customHeight="false" outlineLevel="0" collapsed="false">
      <c r="A3801" s="2" t="s">
        <v>144</v>
      </c>
      <c r="B3801" s="2" t="n">
        <v>33</v>
      </c>
      <c r="C3801" s="2"/>
      <c r="D3801" s="2"/>
      <c r="E3801" s="2"/>
    </row>
    <row r="3802" customFormat="false" ht="12.75" hidden="false" customHeight="false" outlineLevel="0" collapsed="false">
      <c r="A3802" s="2" t="s">
        <v>144</v>
      </c>
      <c r="B3802" s="2" t="n">
        <v>34</v>
      </c>
      <c r="C3802" s="2"/>
      <c r="D3802" s="2"/>
      <c r="E3802" s="2"/>
    </row>
    <row r="3803" customFormat="false" ht="12.75" hidden="false" customHeight="false" outlineLevel="0" collapsed="false">
      <c r="A3803" s="2" t="s">
        <v>144</v>
      </c>
      <c r="B3803" s="2" t="n">
        <v>35</v>
      </c>
      <c r="C3803" s="2"/>
      <c r="D3803" s="2"/>
      <c r="E3803" s="2"/>
    </row>
    <row r="3804" customFormat="false" ht="12.75" hidden="false" customHeight="false" outlineLevel="0" collapsed="false">
      <c r="A3804" s="2" t="s">
        <v>144</v>
      </c>
      <c r="B3804" s="2" t="n">
        <v>36</v>
      </c>
      <c r="C3804" s="2"/>
      <c r="D3804" s="2"/>
      <c r="E3804" s="2"/>
    </row>
    <row r="3805" customFormat="false" ht="12.75" hidden="false" customHeight="false" outlineLevel="0" collapsed="false">
      <c r="A3805" s="2" t="s">
        <v>144</v>
      </c>
      <c r="B3805" s="2" t="n">
        <v>37</v>
      </c>
      <c r="C3805" s="2"/>
      <c r="D3805" s="2"/>
      <c r="E3805" s="2"/>
    </row>
    <row r="3806" customFormat="false" ht="12.75" hidden="false" customHeight="false" outlineLevel="0" collapsed="false">
      <c r="A3806" s="2" t="s">
        <v>144</v>
      </c>
      <c r="B3806" s="2" t="n">
        <v>38</v>
      </c>
      <c r="C3806" s="2"/>
      <c r="D3806" s="2"/>
      <c r="E3806" s="2"/>
    </row>
    <row r="3807" customFormat="false" ht="12.75" hidden="false" customHeight="false" outlineLevel="0" collapsed="false">
      <c r="A3807" s="2" t="s">
        <v>144</v>
      </c>
      <c r="B3807" s="2" t="n">
        <v>39</v>
      </c>
      <c r="C3807" s="2"/>
      <c r="D3807" s="2"/>
      <c r="E3807" s="2"/>
    </row>
    <row r="3808" customFormat="false" ht="12.75" hidden="false" customHeight="false" outlineLevel="0" collapsed="false">
      <c r="A3808" s="2" t="s">
        <v>144</v>
      </c>
      <c r="B3808" s="2" t="n">
        <v>40</v>
      </c>
      <c r="C3808" s="2"/>
      <c r="D3808" s="2"/>
      <c r="E3808" s="2"/>
    </row>
    <row r="3809" customFormat="false" ht="12.75" hidden="false" customHeight="false" outlineLevel="0" collapsed="false">
      <c r="A3809" s="2" t="s">
        <v>145</v>
      </c>
      <c r="B3809" s="2" t="n">
        <v>1</v>
      </c>
      <c r="C3809" s="2"/>
      <c r="D3809" s="2"/>
      <c r="E3809" s="2"/>
    </row>
    <row r="3810" customFormat="false" ht="12.75" hidden="false" customHeight="false" outlineLevel="0" collapsed="false">
      <c r="A3810" s="2" t="s">
        <v>145</v>
      </c>
      <c r="B3810" s="2" t="n">
        <v>2</v>
      </c>
      <c r="C3810" s="2"/>
      <c r="D3810" s="2"/>
      <c r="E3810" s="2"/>
    </row>
    <row r="3811" customFormat="false" ht="12.75" hidden="false" customHeight="false" outlineLevel="0" collapsed="false">
      <c r="A3811" s="2" t="s">
        <v>145</v>
      </c>
      <c r="B3811" s="2" t="n">
        <v>3</v>
      </c>
      <c r="C3811" s="2"/>
      <c r="D3811" s="2"/>
      <c r="E3811" s="2"/>
    </row>
    <row r="3812" customFormat="false" ht="12.75" hidden="false" customHeight="false" outlineLevel="0" collapsed="false">
      <c r="A3812" s="2" t="s">
        <v>145</v>
      </c>
      <c r="B3812" s="2" t="n">
        <v>4</v>
      </c>
      <c r="C3812" s="2"/>
      <c r="D3812" s="2"/>
      <c r="E3812" s="2"/>
    </row>
    <row r="3813" customFormat="false" ht="12.75" hidden="false" customHeight="false" outlineLevel="0" collapsed="false">
      <c r="A3813" s="2" t="s">
        <v>145</v>
      </c>
      <c r="B3813" s="2" t="n">
        <v>5</v>
      </c>
      <c r="C3813" s="2"/>
      <c r="D3813" s="2"/>
      <c r="E3813" s="2"/>
    </row>
    <row r="3814" customFormat="false" ht="12.75" hidden="false" customHeight="false" outlineLevel="0" collapsed="false">
      <c r="A3814" s="2" t="s">
        <v>145</v>
      </c>
      <c r="B3814" s="2" t="n">
        <v>6</v>
      </c>
      <c r="C3814" s="2"/>
      <c r="D3814" s="2"/>
      <c r="E3814" s="2"/>
    </row>
    <row r="3815" customFormat="false" ht="12.75" hidden="false" customHeight="false" outlineLevel="0" collapsed="false">
      <c r="A3815" s="2" t="s">
        <v>145</v>
      </c>
      <c r="B3815" s="2" t="n">
        <v>7</v>
      </c>
      <c r="C3815" s="2"/>
      <c r="D3815" s="2"/>
      <c r="E3815" s="2"/>
    </row>
    <row r="3816" customFormat="false" ht="12.75" hidden="false" customHeight="false" outlineLevel="0" collapsed="false">
      <c r="A3816" s="2" t="s">
        <v>145</v>
      </c>
      <c r="B3816" s="2" t="n">
        <v>8</v>
      </c>
      <c r="C3816" s="2"/>
      <c r="D3816" s="2"/>
      <c r="E3816" s="2"/>
    </row>
    <row r="3817" customFormat="false" ht="12.75" hidden="false" customHeight="false" outlineLevel="0" collapsed="false">
      <c r="A3817" s="2" t="s">
        <v>145</v>
      </c>
      <c r="B3817" s="2" t="n">
        <v>9</v>
      </c>
      <c r="C3817" s="2"/>
      <c r="D3817" s="2"/>
      <c r="E3817" s="2"/>
    </row>
    <row r="3818" customFormat="false" ht="12.75" hidden="false" customHeight="false" outlineLevel="0" collapsed="false">
      <c r="A3818" s="2" t="s">
        <v>145</v>
      </c>
      <c r="B3818" s="2" t="n">
        <v>10</v>
      </c>
      <c r="C3818" s="2"/>
      <c r="D3818" s="2"/>
      <c r="E3818" s="2"/>
    </row>
    <row r="3819" customFormat="false" ht="12.75" hidden="false" customHeight="false" outlineLevel="0" collapsed="false">
      <c r="A3819" s="2" t="s">
        <v>145</v>
      </c>
      <c r="B3819" s="2" t="n">
        <v>11</v>
      </c>
      <c r="C3819" s="2"/>
      <c r="D3819" s="2"/>
      <c r="E3819" s="2"/>
    </row>
    <row r="3820" customFormat="false" ht="12.75" hidden="false" customHeight="false" outlineLevel="0" collapsed="false">
      <c r="A3820" s="2" t="s">
        <v>145</v>
      </c>
      <c r="B3820" s="2" t="n">
        <v>12</v>
      </c>
      <c r="C3820" s="2"/>
      <c r="D3820" s="2"/>
      <c r="E3820" s="2"/>
    </row>
    <row r="3821" customFormat="false" ht="12.75" hidden="false" customHeight="false" outlineLevel="0" collapsed="false">
      <c r="A3821" s="2" t="s">
        <v>145</v>
      </c>
      <c r="B3821" s="2" t="n">
        <v>13</v>
      </c>
      <c r="C3821" s="2"/>
      <c r="D3821" s="2"/>
      <c r="E3821" s="2"/>
    </row>
    <row r="3822" customFormat="false" ht="12.75" hidden="false" customHeight="false" outlineLevel="0" collapsed="false">
      <c r="A3822" s="2" t="s">
        <v>145</v>
      </c>
      <c r="B3822" s="2" t="n">
        <v>14</v>
      </c>
      <c r="C3822" s="2"/>
      <c r="D3822" s="2"/>
      <c r="E3822" s="2"/>
    </row>
    <row r="3823" customFormat="false" ht="12.75" hidden="false" customHeight="false" outlineLevel="0" collapsed="false">
      <c r="A3823" s="2" t="s">
        <v>145</v>
      </c>
      <c r="B3823" s="2" t="n">
        <v>15</v>
      </c>
      <c r="C3823" s="2"/>
      <c r="D3823" s="2"/>
      <c r="E3823" s="2"/>
    </row>
    <row r="3824" customFormat="false" ht="12.75" hidden="false" customHeight="false" outlineLevel="0" collapsed="false">
      <c r="A3824" s="2" t="s">
        <v>145</v>
      </c>
      <c r="B3824" s="2" t="n">
        <v>16</v>
      </c>
      <c r="C3824" s="2"/>
      <c r="D3824" s="2"/>
      <c r="E3824" s="2"/>
    </row>
    <row r="3825" customFormat="false" ht="12.75" hidden="false" customHeight="false" outlineLevel="0" collapsed="false">
      <c r="A3825" s="2" t="s">
        <v>145</v>
      </c>
      <c r="B3825" s="2" t="n">
        <v>17</v>
      </c>
      <c r="C3825" s="2"/>
      <c r="D3825" s="2"/>
      <c r="E3825" s="2"/>
    </row>
    <row r="3826" customFormat="false" ht="12.75" hidden="false" customHeight="false" outlineLevel="0" collapsed="false">
      <c r="A3826" s="2" t="s">
        <v>145</v>
      </c>
      <c r="B3826" s="2" t="n">
        <v>18</v>
      </c>
      <c r="C3826" s="2"/>
      <c r="D3826" s="2"/>
      <c r="E3826" s="2"/>
    </row>
    <row r="3827" customFormat="false" ht="12.75" hidden="false" customHeight="false" outlineLevel="0" collapsed="false">
      <c r="A3827" s="2" t="s">
        <v>145</v>
      </c>
      <c r="B3827" s="2" t="n">
        <v>19</v>
      </c>
      <c r="C3827" s="2"/>
      <c r="D3827" s="2"/>
      <c r="E3827" s="2"/>
    </row>
    <row r="3828" customFormat="false" ht="12.75" hidden="false" customHeight="false" outlineLevel="0" collapsed="false">
      <c r="A3828" s="2" t="s">
        <v>145</v>
      </c>
      <c r="B3828" s="2" t="n">
        <v>20</v>
      </c>
      <c r="C3828" s="2"/>
      <c r="D3828" s="2"/>
      <c r="E3828" s="2"/>
    </row>
    <row r="3829" customFormat="false" ht="12.75" hidden="false" customHeight="false" outlineLevel="0" collapsed="false">
      <c r="A3829" s="2" t="s">
        <v>145</v>
      </c>
      <c r="B3829" s="2" t="n">
        <v>21</v>
      </c>
      <c r="C3829" s="2"/>
      <c r="D3829" s="2"/>
      <c r="E3829" s="2"/>
    </row>
    <row r="3830" customFormat="false" ht="12.75" hidden="false" customHeight="false" outlineLevel="0" collapsed="false">
      <c r="A3830" s="2" t="s">
        <v>145</v>
      </c>
      <c r="B3830" s="2" t="n">
        <v>22</v>
      </c>
      <c r="C3830" s="2"/>
      <c r="D3830" s="2"/>
      <c r="E3830" s="2"/>
    </row>
    <row r="3831" customFormat="false" ht="12.75" hidden="false" customHeight="false" outlineLevel="0" collapsed="false">
      <c r="A3831" s="2" t="s">
        <v>145</v>
      </c>
      <c r="B3831" s="2" t="n">
        <v>23</v>
      </c>
      <c r="C3831" s="2"/>
      <c r="D3831" s="2"/>
      <c r="E3831" s="2"/>
    </row>
    <row r="3832" customFormat="false" ht="12.75" hidden="false" customHeight="false" outlineLevel="0" collapsed="false">
      <c r="A3832" s="2" t="s">
        <v>145</v>
      </c>
      <c r="B3832" s="2" t="n">
        <v>24</v>
      </c>
      <c r="C3832" s="2"/>
      <c r="D3832" s="2"/>
      <c r="E3832" s="2"/>
    </row>
    <row r="3833" customFormat="false" ht="12.75" hidden="false" customHeight="false" outlineLevel="0" collapsed="false">
      <c r="A3833" s="2" t="s">
        <v>145</v>
      </c>
      <c r="B3833" s="2" t="n">
        <v>25</v>
      </c>
      <c r="C3833" s="2"/>
      <c r="D3833" s="2"/>
      <c r="E3833" s="2"/>
    </row>
    <row r="3834" customFormat="false" ht="12.75" hidden="false" customHeight="false" outlineLevel="0" collapsed="false">
      <c r="A3834" s="2" t="s">
        <v>145</v>
      </c>
      <c r="B3834" s="2" t="n">
        <v>26</v>
      </c>
      <c r="C3834" s="2"/>
      <c r="D3834" s="2"/>
      <c r="E3834" s="2"/>
    </row>
    <row r="3835" customFormat="false" ht="12.75" hidden="false" customHeight="false" outlineLevel="0" collapsed="false">
      <c r="A3835" s="2" t="s">
        <v>145</v>
      </c>
      <c r="B3835" s="2" t="n">
        <v>27</v>
      </c>
      <c r="C3835" s="2"/>
      <c r="D3835" s="2"/>
      <c r="E3835" s="2"/>
    </row>
    <row r="3836" customFormat="false" ht="12.75" hidden="false" customHeight="false" outlineLevel="0" collapsed="false">
      <c r="A3836" s="2" t="s">
        <v>145</v>
      </c>
      <c r="B3836" s="2" t="n">
        <v>28</v>
      </c>
      <c r="C3836" s="2"/>
      <c r="D3836" s="2"/>
      <c r="E3836" s="2"/>
    </row>
    <row r="3837" customFormat="false" ht="12.75" hidden="false" customHeight="false" outlineLevel="0" collapsed="false">
      <c r="A3837" s="2" t="s">
        <v>145</v>
      </c>
      <c r="B3837" s="2" t="n">
        <v>29</v>
      </c>
      <c r="C3837" s="2"/>
      <c r="D3837" s="2"/>
      <c r="E3837" s="2"/>
    </row>
    <row r="3838" customFormat="false" ht="12.75" hidden="false" customHeight="false" outlineLevel="0" collapsed="false">
      <c r="A3838" s="2" t="s">
        <v>145</v>
      </c>
      <c r="B3838" s="2" t="n">
        <v>30</v>
      </c>
      <c r="C3838" s="2"/>
      <c r="D3838" s="2"/>
      <c r="E3838" s="2"/>
    </row>
    <row r="3839" customFormat="false" ht="12.75" hidden="false" customHeight="false" outlineLevel="0" collapsed="false">
      <c r="A3839" s="2" t="s">
        <v>145</v>
      </c>
      <c r="B3839" s="2" t="n">
        <v>31</v>
      </c>
      <c r="C3839" s="2"/>
      <c r="D3839" s="2"/>
      <c r="E3839" s="2"/>
    </row>
    <row r="3840" customFormat="false" ht="12.75" hidden="false" customHeight="false" outlineLevel="0" collapsed="false">
      <c r="A3840" s="2" t="s">
        <v>145</v>
      </c>
      <c r="B3840" s="2" t="n">
        <v>32</v>
      </c>
      <c r="C3840" s="2"/>
      <c r="D3840" s="2"/>
      <c r="E3840" s="2"/>
    </row>
    <row r="3841" customFormat="false" ht="12.75" hidden="false" customHeight="false" outlineLevel="0" collapsed="false">
      <c r="A3841" s="2" t="s">
        <v>145</v>
      </c>
      <c r="B3841" s="2" t="n">
        <v>33</v>
      </c>
      <c r="C3841" s="2"/>
      <c r="D3841" s="2"/>
      <c r="E3841" s="2"/>
    </row>
    <row r="3842" customFormat="false" ht="12.75" hidden="false" customHeight="false" outlineLevel="0" collapsed="false">
      <c r="A3842" s="2" t="s">
        <v>145</v>
      </c>
      <c r="B3842" s="2" t="n">
        <v>34</v>
      </c>
      <c r="C3842" s="2"/>
      <c r="D3842" s="2"/>
      <c r="E3842" s="2"/>
    </row>
    <row r="3843" customFormat="false" ht="12.75" hidden="false" customHeight="false" outlineLevel="0" collapsed="false">
      <c r="A3843" s="2" t="s">
        <v>145</v>
      </c>
      <c r="B3843" s="2" t="n">
        <v>35</v>
      </c>
      <c r="C3843" s="2"/>
      <c r="D3843" s="2"/>
      <c r="E3843" s="2"/>
    </row>
    <row r="3844" customFormat="false" ht="12.75" hidden="false" customHeight="false" outlineLevel="0" collapsed="false">
      <c r="A3844" s="2" t="s">
        <v>145</v>
      </c>
      <c r="B3844" s="2" t="n">
        <v>36</v>
      </c>
      <c r="C3844" s="2"/>
      <c r="D3844" s="2"/>
      <c r="E3844" s="2"/>
    </row>
    <row r="3845" customFormat="false" ht="12.75" hidden="false" customHeight="false" outlineLevel="0" collapsed="false">
      <c r="A3845" s="2" t="s">
        <v>145</v>
      </c>
      <c r="B3845" s="2" t="n">
        <v>37</v>
      </c>
      <c r="C3845" s="2"/>
      <c r="D3845" s="2"/>
      <c r="E3845" s="2"/>
    </row>
    <row r="3846" customFormat="false" ht="12.75" hidden="false" customHeight="false" outlineLevel="0" collapsed="false">
      <c r="A3846" s="2" t="s">
        <v>145</v>
      </c>
      <c r="B3846" s="2" t="n">
        <v>38</v>
      </c>
      <c r="C3846" s="2"/>
      <c r="D3846" s="2"/>
      <c r="E3846" s="2"/>
    </row>
    <row r="3847" customFormat="false" ht="12.75" hidden="false" customHeight="false" outlineLevel="0" collapsed="false">
      <c r="A3847" s="2" t="s">
        <v>145</v>
      </c>
      <c r="B3847" s="2" t="n">
        <v>39</v>
      </c>
      <c r="C3847" s="2"/>
      <c r="D3847" s="2"/>
      <c r="E3847" s="2"/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5</v>
      </c>
      <c r="B8" s="2" t="s">
        <v>17</v>
      </c>
      <c r="C8" s="2" t="s">
        <v>19</v>
      </c>
      <c r="D8" s="2" t="s">
        <v>146</v>
      </c>
      <c r="E8" s="2" t="s">
        <v>147</v>
      </c>
      <c r="F8" s="2" t="s">
        <v>148</v>
      </c>
      <c r="G8" s="2" t="s">
        <v>150</v>
      </c>
      <c r="H8" s="2" t="s">
        <v>153</v>
      </c>
      <c r="I8" s="2" t="s">
        <v>154</v>
      </c>
      <c r="J8" s="2" t="s">
        <v>157</v>
      </c>
    </row>
    <row r="10" customFormat="false" ht="12.75" hidden="false" customHeight="false" outlineLevel="0" collapsed="false">
      <c r="A10" s="2" t="s">
        <v>173</v>
      </c>
      <c r="B10" s="2" t="s">
        <v>174</v>
      </c>
    </row>
    <row r="11" customFormat="false" ht="12.75" hidden="false" customHeight="false" outlineLevel="0" collapsed="false">
      <c r="A11" s="2" t="s">
        <v>175</v>
      </c>
      <c r="B11" s="2" t="s">
        <v>26</v>
      </c>
    </row>
    <row r="12" customFormat="false" ht="12.75" hidden="false" customHeight="false" outlineLevel="0" collapsed="false">
      <c r="A12" s="2" t="s">
        <v>176</v>
      </c>
      <c r="B12" s="2" t="s">
        <v>177</v>
      </c>
    </row>
    <row r="13" customFormat="false" ht="12.75" hidden="false" customHeight="false" outlineLevel="0" collapsed="false">
      <c r="A13" s="2" t="s">
        <v>187</v>
      </c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3</v>
      </c>
      <c r="B8" s="2" t="s">
        <v>17</v>
      </c>
      <c r="C8" s="2" t="s">
        <v>19</v>
      </c>
      <c r="D8" s="2" t="s">
        <v>146</v>
      </c>
      <c r="E8" s="2" t="s">
        <v>147</v>
      </c>
      <c r="F8" s="2" t="s">
        <v>148</v>
      </c>
      <c r="G8" s="2" t="s">
        <v>150</v>
      </c>
      <c r="H8" s="2" t="s">
        <v>153</v>
      </c>
      <c r="I8" s="2" t="s">
        <v>154</v>
      </c>
      <c r="J8" s="2" t="s">
        <v>157</v>
      </c>
    </row>
    <row r="9" customFormat="false" ht="12.75" hidden="false" customHeight="false" outlineLevel="0" collapsed="false">
      <c r="A9" s="2" t="s">
        <v>24</v>
      </c>
      <c r="B9" s="2" t="s">
        <v>34</v>
      </c>
      <c r="C9" s="2" t="s">
        <v>28</v>
      </c>
      <c r="D9" s="2" t="n">
        <v>1</v>
      </c>
      <c r="E9" s="2" t="n">
        <v>0.700032532215118</v>
      </c>
      <c r="F9" s="2" t="n">
        <v>1.42850506305695</v>
      </c>
      <c r="G9" s="2" t="n">
        <v>31.5383052825928</v>
      </c>
      <c r="H9" s="2" t="n">
        <v>5.92170000076294</v>
      </c>
      <c r="I9" s="2" t="n">
        <v>0.185311123728752</v>
      </c>
      <c r="J9" s="2" t="n">
        <v>0</v>
      </c>
    </row>
    <row r="10" customFormat="false" ht="12.75" hidden="false" customHeight="false" outlineLevel="0" collapsed="false">
      <c r="A10" s="2" t="s">
        <v>24</v>
      </c>
      <c r="B10" s="2" t="s">
        <v>39</v>
      </c>
      <c r="C10" s="2" t="s">
        <v>28</v>
      </c>
      <c r="D10" s="2" t="n">
        <v>1</v>
      </c>
      <c r="E10" s="2" t="n">
        <v>0.693641304969788</v>
      </c>
      <c r="F10" s="2" t="n">
        <v>1.44166731834412</v>
      </c>
      <c r="G10" s="2" t="n">
        <v>27.8442401885986</v>
      </c>
      <c r="H10" s="2" t="n">
        <v>2.22763705253601</v>
      </c>
      <c r="I10" s="2" t="n">
        <v>0.190076991915703</v>
      </c>
      <c r="J10" s="2" t="n">
        <v>0</v>
      </c>
    </row>
    <row r="11" customFormat="false" ht="12.75" hidden="false" customHeight="false" outlineLevel="0" collapsed="false">
      <c r="A11" s="2" t="s">
        <v>24</v>
      </c>
      <c r="B11" s="2" t="s">
        <v>44</v>
      </c>
      <c r="C11" s="2" t="s">
        <v>28</v>
      </c>
      <c r="D11" s="2" t="n">
        <v>1</v>
      </c>
      <c r="E11" s="2"/>
      <c r="F11" s="2"/>
      <c r="G11" s="2" t="n">
        <v>35.7037086486816</v>
      </c>
      <c r="H11" s="2" t="n">
        <v>10.0871057510376</v>
      </c>
      <c r="I11" s="2"/>
      <c r="J11" s="2" t="n">
        <v>0</v>
      </c>
    </row>
    <row r="12" customFormat="false" ht="12.75" hidden="false" customHeight="false" outlineLevel="0" collapsed="false">
      <c r="A12" s="2" t="s">
        <v>49</v>
      </c>
      <c r="B12" s="2" t="s">
        <v>34</v>
      </c>
      <c r="C12" s="2" t="s">
        <v>28</v>
      </c>
      <c r="D12" s="2" t="n">
        <v>0.686939597129822</v>
      </c>
      <c r="E12" s="2" t="n">
        <v>0.473754465579987</v>
      </c>
      <c r="F12" s="2" t="n">
        <v>0.996056020259857</v>
      </c>
      <c r="G12" s="2" t="n">
        <v>32.3761215209961</v>
      </c>
      <c r="H12" s="2" t="n">
        <v>6.46344518661499</v>
      </c>
      <c r="I12" s="2" t="n">
        <v>0.193068355321884</v>
      </c>
      <c r="J12" s="2" t="n">
        <v>0.541744887828827</v>
      </c>
    </row>
    <row r="13" customFormat="false" ht="12.75" hidden="false" customHeight="false" outlineLevel="0" collapsed="false">
      <c r="A13" s="2" t="s">
        <v>49</v>
      </c>
      <c r="B13" s="2" t="s">
        <v>39</v>
      </c>
      <c r="C13" s="2" t="s">
        <v>28</v>
      </c>
      <c r="D13" s="2" t="n">
        <v>0.686491072177887</v>
      </c>
      <c r="E13" s="2" t="n">
        <v>0.489354908466339</v>
      </c>
      <c r="F13" s="2" t="n">
        <v>0.963043391704559</v>
      </c>
      <c r="G13" s="2" t="n">
        <v>28.6830005645752</v>
      </c>
      <c r="H13" s="2" t="n">
        <v>2.77032399177551</v>
      </c>
      <c r="I13" s="2" t="n">
        <v>0.175893917679787</v>
      </c>
      <c r="J13" s="2" t="n">
        <v>0.542687118053436</v>
      </c>
    </row>
    <row r="14" customFormat="false" ht="12.75" hidden="false" customHeight="false" outlineLevel="0" collapsed="false">
      <c r="A14" s="2" t="s">
        <v>49</v>
      </c>
      <c r="B14" s="2" t="s">
        <v>44</v>
      </c>
      <c r="C14" s="2" t="s">
        <v>28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2" t="s">
        <v>63</v>
      </c>
      <c r="B15" s="2" t="s">
        <v>34</v>
      </c>
      <c r="C15" s="2" t="s">
        <v>28</v>
      </c>
      <c r="D15" s="2" t="n">
        <v>4.06715822219849</v>
      </c>
      <c r="E15" s="2" t="n">
        <v>2.37061262130737</v>
      </c>
      <c r="F15" s="2" t="n">
        <v>6.97784948348999</v>
      </c>
      <c r="G15" s="2" t="n">
        <v>30.1107788085938</v>
      </c>
      <c r="H15" s="2" t="n">
        <v>3.89767909049988</v>
      </c>
      <c r="I15" s="2" t="n">
        <v>0.280488640069962</v>
      </c>
      <c r="J15" s="2" t="n">
        <v>-2.02402114868164</v>
      </c>
    </row>
    <row r="16" customFormat="false" ht="12.75" hidden="false" customHeight="false" outlineLevel="0" collapsed="false">
      <c r="A16" s="2" t="s">
        <v>63</v>
      </c>
      <c r="B16" s="2" t="s">
        <v>39</v>
      </c>
      <c r="C16" s="2" t="s">
        <v>28</v>
      </c>
      <c r="D16" s="2" t="n">
        <v>1.2070677280426</v>
      </c>
      <c r="E16" s="2" t="n">
        <v>0.951814115047455</v>
      </c>
      <c r="F16" s="2" t="n">
        <v>1.5307742357254</v>
      </c>
      <c r="G16" s="2" t="n">
        <v>28.1692295074463</v>
      </c>
      <c r="H16" s="2" t="n">
        <v>1.95613038539886</v>
      </c>
      <c r="I16" s="2" t="n">
        <v>0.123450987040997</v>
      </c>
      <c r="J16" s="2" t="n">
        <v>-0.271506637334824</v>
      </c>
    </row>
    <row r="17" customFormat="false" ht="12.75" hidden="false" customHeight="false" outlineLevel="0" collapsed="false">
      <c r="A17" s="2" t="s">
        <v>63</v>
      </c>
      <c r="B17" s="2" t="s">
        <v>44</v>
      </c>
      <c r="C17" s="2" t="s">
        <v>28</v>
      </c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 t="s">
        <v>77</v>
      </c>
      <c r="B18" s="2" t="s">
        <v>34</v>
      </c>
      <c r="C18" s="2" t="s">
        <v>28</v>
      </c>
      <c r="D18" s="2" t="n">
        <v>2.43047976493835</v>
      </c>
      <c r="E18" s="2" t="n">
        <v>1.5177241563797</v>
      </c>
      <c r="F18" s="2" t="n">
        <v>3.89216423034668</v>
      </c>
      <c r="G18" s="2" t="n">
        <v>28.5404796600342</v>
      </c>
      <c r="H18" s="2" t="n">
        <v>4.64045906066895</v>
      </c>
      <c r="I18" s="2" t="n">
        <v>0.244676724076271</v>
      </c>
      <c r="J18" s="2" t="n">
        <v>-1.28124105930328</v>
      </c>
    </row>
    <row r="19" customFormat="false" ht="12.75" hidden="false" customHeight="false" outlineLevel="0" collapsed="false">
      <c r="A19" s="2" t="s">
        <v>77</v>
      </c>
      <c r="B19" s="2" t="s">
        <v>39</v>
      </c>
      <c r="C19" s="2" t="s">
        <v>28</v>
      </c>
      <c r="D19" s="2" t="n">
        <v>0.498663425445557</v>
      </c>
      <c r="E19" s="2" t="n">
        <v>0.36646556854248</v>
      </c>
      <c r="F19" s="2" t="n">
        <v>0.678549945354462</v>
      </c>
      <c r="G19" s="2" t="n">
        <v>27.1315212249756</v>
      </c>
      <c r="H19" s="2" t="n">
        <v>3.23149871826172</v>
      </c>
      <c r="I19" s="2" t="n">
        <v>0.160056740045547</v>
      </c>
      <c r="J19" s="2" t="n">
        <v>1.003861784935</v>
      </c>
    </row>
    <row r="20" customFormat="false" ht="12.75" hidden="false" customHeight="false" outlineLevel="0" collapsed="false">
      <c r="A20" s="2" t="s">
        <v>77</v>
      </c>
      <c r="B20" s="2" t="s">
        <v>44</v>
      </c>
      <c r="C20" s="2" t="s">
        <v>28</v>
      </c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 t="s">
        <v>91</v>
      </c>
      <c r="B21" s="2" t="s">
        <v>34</v>
      </c>
      <c r="C21" s="2" t="s">
        <v>28</v>
      </c>
      <c r="D21" s="2" t="n">
        <v>3.25996446609497</v>
      </c>
      <c r="E21" s="2" t="n">
        <v>1.85433375835419</v>
      </c>
      <c r="F21" s="2" t="n">
        <v>5.73109769821167</v>
      </c>
      <c r="G21" s="2" t="n">
        <v>28.4346466064453</v>
      </c>
      <c r="H21" s="2" t="n">
        <v>4.21684408187866</v>
      </c>
      <c r="I21" s="2" t="n">
        <v>0.29316458106041</v>
      </c>
      <c r="J21" s="2" t="n">
        <v>-1.70485627651215</v>
      </c>
    </row>
    <row r="22" customFormat="false" ht="12.75" hidden="false" customHeight="false" outlineLevel="0" collapsed="false">
      <c r="A22" s="2" t="s">
        <v>91</v>
      </c>
      <c r="B22" s="2" t="s">
        <v>39</v>
      </c>
      <c r="C22" s="2" t="s">
        <v>28</v>
      </c>
      <c r="D22" s="2" t="n">
        <v>0.464474201202393</v>
      </c>
      <c r="E22" s="2" t="n">
        <v>0.298520475625992</v>
      </c>
      <c r="F22" s="2" t="n">
        <v>0.722685098648071</v>
      </c>
      <c r="G22" s="2" t="n">
        <v>27.5517673492432</v>
      </c>
      <c r="H22" s="2" t="n">
        <v>3.33396649360657</v>
      </c>
      <c r="I22" s="2" t="n">
        <v>0.229706913232803</v>
      </c>
      <c r="J22" s="2" t="n">
        <v>1.10632956027985</v>
      </c>
    </row>
    <row r="23" customFormat="false" ht="12.75" hidden="false" customHeight="false" outlineLevel="0" collapsed="false">
      <c r="A23" s="2" t="s">
        <v>91</v>
      </c>
      <c r="B23" s="2" t="s">
        <v>44</v>
      </c>
      <c r="C23" s="2" t="s">
        <v>28</v>
      </c>
      <c r="D23" s="2" t="n">
        <v>0.189972445368767</v>
      </c>
      <c r="E23" s="2" t="n">
        <v>0.076850064098835</v>
      </c>
      <c r="F23" s="2" t="n">
        <v>0.469609647989273</v>
      </c>
      <c r="G23" s="2" t="n">
        <v>36.7010459899902</v>
      </c>
      <c r="H23" s="2" t="n">
        <v>12.4832429885864</v>
      </c>
      <c r="I23" s="2" t="n">
        <v>0.410273045301437</v>
      </c>
      <c r="J23" s="2" t="n">
        <v>2.39613795280457</v>
      </c>
    </row>
    <row r="24" customFormat="false" ht="12.75" hidden="false" customHeight="false" outlineLevel="0" collapsed="false">
      <c r="A24" s="2" t="s">
        <v>105</v>
      </c>
      <c r="B24" s="2" t="s">
        <v>34</v>
      </c>
      <c r="C24" s="2" t="s">
        <v>28</v>
      </c>
      <c r="D24" s="2" t="n">
        <v>0.122972153127193</v>
      </c>
      <c r="E24" s="2" t="n">
        <v>0.0762317180633545</v>
      </c>
      <c r="F24" s="2" t="n">
        <v>0.198370844125748</v>
      </c>
      <c r="G24" s="2" t="n">
        <v>29.8660793304443</v>
      </c>
      <c r="H24" s="2" t="n">
        <v>8.94529628753662</v>
      </c>
      <c r="I24" s="2" t="n">
        <v>0.248471841216087</v>
      </c>
      <c r="J24" s="2" t="n">
        <v>3.02359652519226</v>
      </c>
    </row>
    <row r="25" customFormat="false" ht="12.75" hidden="false" customHeight="false" outlineLevel="0" collapsed="false">
      <c r="A25" s="2" t="s">
        <v>105</v>
      </c>
      <c r="B25" s="2" t="s">
        <v>39</v>
      </c>
      <c r="C25" s="2" t="s">
        <v>28</v>
      </c>
      <c r="D25" s="2" t="n">
        <v>0.0597795620560646</v>
      </c>
      <c r="E25" s="2" t="n">
        <v>0.0509344153106213</v>
      </c>
      <c r="F25" s="2" t="n">
        <v>0.0701607316732407</v>
      </c>
      <c r="G25" s="2" t="n">
        <v>27.2126216888428</v>
      </c>
      <c r="H25" s="2" t="n">
        <v>6.29184103012085</v>
      </c>
      <c r="I25" s="2" t="n">
        <v>0.0832040533423424</v>
      </c>
      <c r="J25" s="2" t="n">
        <v>4.06420373916626</v>
      </c>
    </row>
    <row r="26" customFormat="false" ht="12.75" hidden="false" customHeight="false" outlineLevel="0" collapsed="false">
      <c r="A26" s="2" t="s">
        <v>105</v>
      </c>
      <c r="B26" s="2" t="s">
        <v>44</v>
      </c>
      <c r="C26" s="2" t="s">
        <v>28</v>
      </c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2" t="s">
        <v>119</v>
      </c>
      <c r="B27" s="2" t="s">
        <v>34</v>
      </c>
      <c r="C27" s="2" t="s">
        <v>28</v>
      </c>
      <c r="D27" s="2" t="n">
        <v>0.158954530954361</v>
      </c>
      <c r="E27" s="2" t="n">
        <v>0.142619967460632</v>
      </c>
      <c r="F27" s="2" t="n">
        <v>0.177159920334816</v>
      </c>
      <c r="G27" s="2" t="n">
        <v>28.2756900787354</v>
      </c>
      <c r="H27" s="2" t="n">
        <v>8.57501411437988</v>
      </c>
      <c r="I27" s="2" t="n">
        <v>0.056344747543335</v>
      </c>
      <c r="J27" s="2" t="n">
        <v>2.65331387519836</v>
      </c>
    </row>
    <row r="28" customFormat="false" ht="12.75" hidden="false" customHeight="false" outlineLevel="0" collapsed="false">
      <c r="A28" s="2" t="s">
        <v>119</v>
      </c>
      <c r="B28" s="2" t="s">
        <v>39</v>
      </c>
      <c r="C28" s="2" t="s">
        <v>28</v>
      </c>
      <c r="D28" s="2" t="n">
        <v>0.0330743305385113</v>
      </c>
      <c r="E28" s="2" t="n">
        <v>0.0248275734484196</v>
      </c>
      <c r="F28" s="2" t="n">
        <v>0.0440603420138359</v>
      </c>
      <c r="G28" s="2" t="n">
        <v>26.8464584350586</v>
      </c>
      <c r="H28" s="2" t="n">
        <v>7.14578104019165</v>
      </c>
      <c r="I28" s="2" t="n">
        <v>0.149028241634369</v>
      </c>
      <c r="J28" s="2" t="n">
        <v>4.91814422607422</v>
      </c>
    </row>
    <row r="29" customFormat="false" ht="12.75" hidden="false" customHeight="false" outlineLevel="0" collapsed="false">
      <c r="A29" s="2" t="s">
        <v>119</v>
      </c>
      <c r="B29" s="2" t="s">
        <v>44</v>
      </c>
      <c r="C29" s="2" t="s">
        <v>28</v>
      </c>
      <c r="D29" s="2" t="n">
        <v>0.0217210967093706</v>
      </c>
      <c r="E29" s="2"/>
      <c r="F29" s="2"/>
      <c r="G29" s="2" t="n">
        <v>35.3125419616699</v>
      </c>
      <c r="H29" s="2" t="n">
        <v>15.6118650436401</v>
      </c>
      <c r="I29" s="2"/>
      <c r="J29" s="2" t="n">
        <v>5.52475929260254</v>
      </c>
    </row>
    <row r="30" customFormat="false" ht="12.75" hidden="false" customHeight="false" outlineLevel="0" collapsed="false">
      <c r="A30" s="2" t="s">
        <v>91</v>
      </c>
      <c r="B30" s="2" t="s">
        <v>133</v>
      </c>
      <c r="C30" s="2" t="s">
        <v>28</v>
      </c>
      <c r="D30" s="2"/>
      <c r="E30" s="2"/>
      <c r="F30" s="2"/>
      <c r="G30" s="2" t="n">
        <v>20.9594707489014</v>
      </c>
      <c r="H30" s="2" t="n">
        <v>-3.25833201408386</v>
      </c>
      <c r="I30" s="2" t="n">
        <v>0.0427732057869434</v>
      </c>
      <c r="J30" s="2"/>
    </row>
    <row r="31" customFormat="false" ht="12.75" hidden="false" customHeight="false" outlineLevel="0" collapsed="false">
      <c r="A31" s="2" t="s">
        <v>105</v>
      </c>
      <c r="B31" s="2" t="s">
        <v>133</v>
      </c>
      <c r="C31" s="2" t="s">
        <v>28</v>
      </c>
      <c r="D31" s="2"/>
      <c r="E31" s="2"/>
      <c r="F31" s="2"/>
      <c r="G31" s="2" t="n">
        <v>20.6241970062256</v>
      </c>
      <c r="H31" s="2" t="n">
        <v>-0.296585708856583</v>
      </c>
      <c r="I31" s="2" t="n">
        <v>0.0655962005257607</v>
      </c>
      <c r="J31" s="2"/>
    </row>
    <row r="32" customFormat="false" ht="12.75" hidden="false" customHeight="false" outlineLevel="0" collapsed="false">
      <c r="A32" s="2" t="s">
        <v>119</v>
      </c>
      <c r="B32" s="2" t="s">
        <v>133</v>
      </c>
      <c r="C32" s="2" t="s">
        <v>28</v>
      </c>
      <c r="D32" s="2"/>
      <c r="E32" s="2"/>
      <c r="F32" s="2"/>
      <c r="G32" s="2" t="n">
        <v>20.6807670593262</v>
      </c>
      <c r="H32" s="2" t="n">
        <v>0.980089843273163</v>
      </c>
      <c r="I32" s="2" t="n">
        <v>0.0541347227990627</v>
      </c>
      <c r="J32" s="2"/>
    </row>
    <row r="34" customFormat="false" ht="12.75" hidden="false" customHeight="false" outlineLevel="0" collapsed="false">
      <c r="A34" s="2" t="s">
        <v>173</v>
      </c>
      <c r="B34" s="2" t="s">
        <v>174</v>
      </c>
    </row>
    <row r="35" customFormat="false" ht="12.75" hidden="false" customHeight="false" outlineLevel="0" collapsed="false">
      <c r="A35" s="2" t="s">
        <v>175</v>
      </c>
      <c r="B35" s="2" t="s">
        <v>26</v>
      </c>
    </row>
    <row r="36" customFormat="false" ht="12.75" hidden="false" customHeight="false" outlineLevel="0" collapsed="false">
      <c r="A36" s="2" t="s">
        <v>176</v>
      </c>
      <c r="B36" s="2" t="s">
        <v>177</v>
      </c>
    </row>
    <row r="37" customFormat="false" ht="12.75" hidden="false" customHeight="false" outlineLevel="0" collapsed="false">
      <c r="A37" s="2" t="s">
        <v>178</v>
      </c>
      <c r="B37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